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Vorblatt" sheetId="1" state="visible" r:id="rId2"/>
    <sheet name="Inhalt" sheetId="2" state="visible" r:id="rId3"/>
    <sheet name="1.1_D" sheetId="3" state="visible" r:id="rId4"/>
    <sheet name="1.2_Insgesamt_D" sheetId="4" state="visible" r:id="rId5"/>
    <sheet name="1.2_Deutsche_D" sheetId="5" state="visible" r:id="rId6"/>
    <sheet name="1.3_Insgesamt_D" sheetId="6" state="visible" r:id="rId7"/>
    <sheet name="1.3_Deutsche_D" sheetId="7" state="visible" r:id="rId8"/>
    <sheet name="1.3_Ausländer_D" sheetId="8" state="visible" r:id="rId9"/>
    <sheet name="1.4 (1000)_D" sheetId="9" state="visible" r:id="rId10"/>
    <sheet name="1.4 (%)_D" sheetId="10" state="visible" r:id="rId11"/>
    <sheet name="2.1_D" sheetId="11" state="visible" r:id="rId12"/>
    <sheet name="2.2_D" sheetId="12" state="visible" r:id="rId13"/>
    <sheet name="2.3_D" sheetId="13" state="visible" r:id="rId14"/>
    <sheet name="2.4_D" sheetId="14" state="visible" r:id="rId15"/>
    <sheet name="3.1 (1000)_D" sheetId="15" state="visible" r:id="rId16"/>
    <sheet name="3.1 (%)_D" sheetId="16" state="visible" r:id="rId17"/>
    <sheet name="3.2 (1000)_D" sheetId="17" state="visible" r:id="rId18"/>
    <sheet name="3.2 (%)_D" sheetId="18" state="visible" r:id="rId19"/>
    <sheet name="3.3_D" sheetId="19" state="visible" r:id="rId20"/>
    <sheet name="3.4 (1000)_D" sheetId="20" state="visible" r:id="rId21"/>
    <sheet name="3.4 (%)_D" sheetId="21" state="visible" r:id="rId22"/>
    <sheet name="3.5 (1000)_D" sheetId="22" state="visible" r:id="rId23"/>
    <sheet name="3.5 (%)_D" sheetId="23" state="visible" r:id="rId24"/>
    <sheet name="3.6_D" sheetId="24" state="visible" r:id="rId25"/>
    <sheet name="3.7_D" sheetId="25" state="visible" r:id="rId26"/>
    <sheet name="3.8_D" sheetId="26" state="visible" r:id="rId27"/>
    <sheet name="3.9_D" sheetId="27" state="visible" r:id="rId28"/>
    <sheet name="3.10_D" sheetId="28" state="visible" r:id="rId29"/>
    <sheet name="3.11_D" sheetId="29" state="visible" r:id="rId30"/>
    <sheet name="3.14_D" sheetId="30" state="visible" r:id="rId31"/>
    <sheet name="3.15_D" sheetId="31" state="visible" r:id="rId32"/>
    <sheet name="3.16.1_D" sheetId="32" state="visible" r:id="rId33"/>
    <sheet name="3.16.2_D" sheetId="33" state="visible" r:id="rId34"/>
    <sheet name="3.17_D" sheetId="34" state="visible" r:id="rId35"/>
    <sheet name="3.18_D" sheetId="35" state="visible" r:id="rId36"/>
    <sheet name="3.19_D" sheetId="36" state="visible" r:id="rId37"/>
    <sheet name="4.1_D" sheetId="37" state="visible" r:id="rId38"/>
    <sheet name="4.2_D" sheetId="38" state="visible" r:id="rId39"/>
    <sheet name="4.3_D" sheetId="39" state="visible" r:id="rId40"/>
    <sheet name="4.4_D" sheetId="40" state="visible" r:id="rId41"/>
    <sheet name="4.5_D" sheetId="41" state="visible" r:id="rId42"/>
    <sheet name="5.1_D" sheetId="42" state="visible" r:id="rId43"/>
    <sheet name="5.2_D" sheetId="43" state="visible" r:id="rId44"/>
    <sheet name="6.1" sheetId="44" state="visible" r:id="rId45"/>
    <sheet name="6.2" sheetId="45" state="visible" r:id="rId46"/>
    <sheet name="6.3 (1000)" sheetId="46" state="visible" r:id="rId47"/>
    <sheet name="6.3 (%)" sheetId="47" state="visible" r:id="rId48"/>
    <sheet name="6.4 (1000)" sheetId="48" state="visible" r:id="rId49"/>
    <sheet name="6.4 (%)" sheetId="49" state="visible" r:id="rId50"/>
    <sheet name="6.5 (1000)" sheetId="50" state="visible" r:id="rId51"/>
    <sheet name="6.5 (%)" sheetId="51" state="visible" r:id="rId52"/>
    <sheet name="6.6" sheetId="52" state="visible" r:id="rId53"/>
    <sheet name="6.7" sheetId="53" state="visible" r:id="rId54"/>
    <sheet name="6.8" sheetId="54" state="visible" r:id="rId55"/>
    <sheet name="7.1_7.2_D" sheetId="55" state="visible" r:id="rId56"/>
    <sheet name="7.3.1_D" sheetId="56" state="visible" r:id="rId57"/>
    <sheet name="7.3.2_D" sheetId="57" state="visible" r:id="rId58"/>
    <sheet name="7.4_D" sheetId="58" state="visible" r:id="rId59"/>
    <sheet name="7.5.1_D" sheetId="59" state="visible" r:id="rId60"/>
    <sheet name="7.5.2_D" sheetId="60" state="visible" r:id="rId61"/>
    <sheet name="7.6.1_D" sheetId="61" state="visible" r:id="rId62"/>
    <sheet name="7.6.2_D" sheetId="62" state="visible" r:id="rId63"/>
    <sheet name="7.6.3_D" sheetId="63" state="visible" r:id="rId64"/>
    <sheet name="7.7_BL" sheetId="64" state="visible" r:id="rId65"/>
    <sheet name="7.8_BL" sheetId="65" state="visible" r:id="rId66"/>
    <sheet name="7.9_BL" sheetId="66" state="visible" r:id="rId67"/>
    <sheet name="7.10.1_BL" sheetId="67" state="visible" r:id="rId68"/>
    <sheet name="7.10.2_BL" sheetId="68" state="visible" r:id="rId69"/>
  </sheets>
  <definedNames>
    <definedName function="false" hidden="false" localSheetId="2" name="_xlnm.Print_Titles" vbProcedure="false">'1.1_D'!$1:$6</definedName>
    <definedName function="false" hidden="false" localSheetId="4" name="_xlnm.Print_Area" vbProcedure="false">'1.2_Deutsche_D'!$A$1:$L$262</definedName>
    <definedName function="false" hidden="false" localSheetId="4" name="_xlnm.Print_Titles" vbProcedure="false">'1.2_Deutsche_D'!$1:$7</definedName>
    <definedName function="false" hidden="false" localSheetId="3" name="_xlnm.Print_Area" vbProcedure="false">'1.2_Insgesamt_D'!$A$1:$L$262</definedName>
    <definedName function="false" hidden="false" localSheetId="3" name="_xlnm.Print_Titles" vbProcedure="false">'1.2_Insgesamt_D'!$1:$7</definedName>
    <definedName function="false" hidden="false" localSheetId="7" name="_xlnm.Print_Area" vbProcedure="false">'1.3_Ausländer_D'!$A$1:$M$74</definedName>
    <definedName function="false" hidden="false" localSheetId="7" name="_xlnm.Print_Titles" vbProcedure="false">'1.3_Ausländer_D'!$1:$6</definedName>
    <definedName function="false" hidden="false" localSheetId="6" name="_xlnm.Print_Area" vbProcedure="false">'1.3_Deutsche_D'!$A$1:$M$74</definedName>
    <definedName function="false" hidden="false" localSheetId="6" name="_xlnm.Print_Titles" vbProcedure="false">'1.3_Deutsche_D'!$1:$6</definedName>
    <definedName function="false" hidden="false" localSheetId="5" name="_xlnm.Print_Area" vbProcedure="false">'1.3_Insgesamt_D'!$A$1:$M$74</definedName>
    <definedName function="false" hidden="false" localSheetId="5" name="_xlnm.Print_Titles" vbProcedure="false">'1.3_Insgesamt_D'!$1:$6</definedName>
    <definedName function="false" hidden="false" localSheetId="9" name="_xlnm.Print_Area" vbProcedure="false">'1.4 (%)_D'!$A$1:$Q$105</definedName>
    <definedName function="false" hidden="false" localSheetId="9" name="_xlnm.Print_Titles" vbProcedure="false">'1.4 (%)_D'!$1:$9</definedName>
    <definedName function="false" hidden="false" localSheetId="8" name="_xlnm.Print_Area" vbProcedure="false">'1.4 (1000)_D'!$A$1:$Q$103</definedName>
    <definedName function="false" hidden="false" localSheetId="8" name="_xlnm.Print_Titles" vbProcedure="false">'1.4 (1000)_D'!$1:$9</definedName>
    <definedName function="false" hidden="false" localSheetId="10" name="_xlnm.Print_Area" vbProcedure="false">'2.1_D'!$A$1:$X$88</definedName>
    <definedName function="false" hidden="false" localSheetId="10" name="_xlnm.Print_Titles" vbProcedure="false">'2.1_D'!$1:$8</definedName>
    <definedName function="false" hidden="false" localSheetId="11" name="_xlnm.Print_Area" vbProcedure="false">'2.2_D'!$A$1:$X$88</definedName>
    <definedName function="false" hidden="false" localSheetId="11" name="_xlnm.Print_Titles" vbProcedure="false">'2.2_D'!$1:$8</definedName>
    <definedName function="false" hidden="false" localSheetId="12" name="_xlnm.Print_Area" vbProcedure="false">'2.3_D'!$A$1:$X$88</definedName>
    <definedName function="false" hidden="false" localSheetId="12" name="_xlnm.Print_Titles" vbProcedure="false">'2.3_D'!$1:$8</definedName>
    <definedName function="false" hidden="false" localSheetId="13" name="_xlnm.Print_Area" vbProcedure="false">'2.4_D'!$A$1:$X$88</definedName>
    <definedName function="false" hidden="false" localSheetId="13" name="_xlnm.Print_Titles" vbProcedure="false">'2.4_D'!$1:$8</definedName>
    <definedName function="false" hidden="false" localSheetId="15" name="_xlnm.Print_Titles" vbProcedure="false">'3.1 (%)_D'!$1:$6</definedName>
    <definedName function="false" hidden="false" localSheetId="14" name="_xlnm.Print_Area" vbProcedure="false">'3.1 (1000)_D'!$A$1:$K$90</definedName>
    <definedName function="false" hidden="false" localSheetId="14" name="_xlnm.Print_Titles" vbProcedure="false">'3.1 (1000)_D'!$1:$6</definedName>
    <definedName function="false" hidden="false" localSheetId="27" name="_xlnm.Print_Area" vbProcedure="false">'3.10_D'!$A$1:$Q$92</definedName>
    <definedName function="false" hidden="false" localSheetId="27" name="_xlnm.Print_Titles" vbProcedure="false">'3.10_D'!$1:$8</definedName>
    <definedName function="false" hidden="false" localSheetId="28" name="_xlnm.Print_Area" vbProcedure="false">'3.11_D'!$A$1:$R$92</definedName>
    <definedName function="false" hidden="false" localSheetId="28" name="_xlnm.Print_Titles" vbProcedure="false">'3.11_D'!$1:$8</definedName>
    <definedName function="false" hidden="false" localSheetId="29" name="_xlnm.Print_Titles" vbProcedure="false">'3.14_D'!$1:$8</definedName>
    <definedName function="false" hidden="false" localSheetId="30" name="_xlnm.Print_Titles" vbProcedure="false">'3.15_D'!$1:$7</definedName>
    <definedName function="false" hidden="false" localSheetId="31" name="_xlnm.Print_Area" vbProcedure="false">'3.16.1_D'!$A$1:$I$254</definedName>
    <definedName function="false" hidden="false" localSheetId="31" name="_xlnm.Print_Titles" vbProcedure="false">'3.16.1_D'!$1:$8</definedName>
    <definedName function="false" hidden="false" localSheetId="32" name="_xlnm.Print_Area" vbProcedure="false">'3.16.2_D'!$A$1:$K$244</definedName>
    <definedName function="false" hidden="false" localSheetId="32" name="_xlnm.Print_Titles" vbProcedure="false">'3.16.2_D'!$1:$7</definedName>
    <definedName function="false" hidden="false" localSheetId="33" name="_xlnm.Print_Titles" vbProcedure="false">'3.17_D'!$1:$7</definedName>
    <definedName function="false" hidden="false" localSheetId="34" name="_xlnm.Print_Area" vbProcedure="false">'3.18_D'!$A$1:$R$91</definedName>
    <definedName function="false" hidden="false" localSheetId="34" name="_xlnm.Print_Titles" vbProcedure="false">'3.18_D'!$1:$7</definedName>
    <definedName function="false" hidden="false" localSheetId="35" name="_xlnm.Print_Area" vbProcedure="false">'3.19_D'!$A$1:$J$234</definedName>
    <definedName function="false" hidden="false" localSheetId="35" name="_xlnm.Print_Titles" vbProcedure="false">'3.19_D'!$1:$5</definedName>
    <definedName function="false" hidden="false" localSheetId="17" name="_xlnm.Print_Area" vbProcedure="false">'3.2 (%)_D'!$A$1:$K$102</definedName>
    <definedName function="false" hidden="false" localSheetId="17" name="_xlnm.Print_Titles" vbProcedure="false">'3.2 (%)_D'!$1:$6</definedName>
    <definedName function="false" hidden="false" localSheetId="16" name="_xlnm.Print_Area" vbProcedure="false">'3.2 (1000)_D'!$A$1:$K$102</definedName>
    <definedName function="false" hidden="false" localSheetId="16" name="_xlnm.Print_Titles" vbProcedure="false">'3.2 (1000)_D'!$1:$6</definedName>
    <definedName function="false" hidden="false" localSheetId="18" name="_xlnm.Print_Titles" vbProcedure="false">'3.3_D'!$1:$6</definedName>
    <definedName function="false" hidden="false" localSheetId="20" name="_xlnm.Print_Titles" vbProcedure="false">'3.4 (%)_D'!$1:$7</definedName>
    <definedName function="false" hidden="false" localSheetId="19" name="_xlnm.Print_Titles" vbProcedure="false">'3.4 (1000)_D'!$1:$7</definedName>
    <definedName function="false" hidden="false" localSheetId="22" name="_xlnm.Print_Area" vbProcedure="false">'3.5 (%)_D'!$A$1:$K$79</definedName>
    <definedName function="false" hidden="false" localSheetId="22" name="_xlnm.Print_Titles" vbProcedure="false">'3.5 (%)_D'!$1:$6</definedName>
    <definedName function="false" hidden="false" localSheetId="21" name="_xlnm.Print_Area" vbProcedure="false">'3.5 (1000)_D'!$A$1:$K$79</definedName>
    <definedName function="false" hidden="false" localSheetId="21" name="_xlnm.Print_Titles" vbProcedure="false">'3.5 (1000)_D'!$1:$6</definedName>
    <definedName function="false" hidden="false" localSheetId="23" name="_xlnm.Print_Titles" vbProcedure="false">'3.6_D'!$1:$6</definedName>
    <definedName function="false" hidden="false" localSheetId="25" name="_xlnm.Print_Titles" vbProcedure="false">'3.8_D'!$1:$6</definedName>
    <definedName function="false" hidden="false" localSheetId="26" name="_xlnm.Print_Area" vbProcedure="false">'3.9_D'!$A$1:$L$186</definedName>
    <definedName function="false" hidden="false" localSheetId="26" name="_xlnm.Print_Titles" vbProcedure="false">'3.9_D'!$1:$7</definedName>
    <definedName function="false" hidden="false" localSheetId="36" name="_xlnm.Print_Area" vbProcedure="false">'4.1_D'!$A$1:$K$59</definedName>
    <definedName function="false" hidden="false" localSheetId="37" name="_xlnm.Print_Area" vbProcedure="false">'4.2_D'!$A$1:$K$30</definedName>
    <definedName function="false" hidden="false" localSheetId="38" name="_xlnm.Print_Area" vbProcedure="false">'4.3_D'!$A$1:$K$174</definedName>
    <definedName function="false" hidden="false" localSheetId="38" name="_xlnm.Print_Titles" vbProcedure="false">'4.3_D'!$1:$4</definedName>
    <definedName function="false" hidden="false" localSheetId="39" name="_xlnm.Print_Area" vbProcedure="false">'4.4_D'!$A$1:$K$199</definedName>
    <definedName function="false" hidden="false" localSheetId="39" name="_xlnm.Print_Titles" vbProcedure="false">'4.4_D'!$1:$5</definedName>
    <definedName function="false" hidden="false" localSheetId="40" name="_xlnm.Print_Area" vbProcedure="false">'4.5_D'!$A$1:$K$103</definedName>
    <definedName function="false" hidden="false" localSheetId="40" name="_xlnm.Print_Titles" vbProcedure="false">'4.5_D'!$1:$4</definedName>
    <definedName function="false" hidden="false" localSheetId="41" name="_xlnm.Print_Titles" vbProcedure="false">'5.1_D'!$1:$5</definedName>
    <definedName function="false" hidden="false" localSheetId="42" name="_xlnm.Print_Titles" vbProcedure="false">'5.2_D'!$1:$5</definedName>
    <definedName function="false" hidden="false" localSheetId="43" name="_xlnm.Print_Area" vbProcedure="false">'6.1'!$A$1:$M$83</definedName>
    <definedName function="false" hidden="false" localSheetId="43" name="_xlnm.Print_Titles" vbProcedure="false">'6.1'!$1:$5</definedName>
    <definedName function="false" hidden="false" localSheetId="44" name="_xlnm.Print_Area" vbProcedure="false">'6.2'!$A$1:$P$89</definedName>
    <definedName function="false" hidden="false" localSheetId="44" name="_xlnm.Print_Titles" vbProcedure="false">'6.2'!$1:$5</definedName>
    <definedName function="false" hidden="false" localSheetId="46" name="_xlnm.Print_Area" vbProcedure="false">'6.3 (%)'!$A$1:$W$90</definedName>
    <definedName function="false" hidden="false" localSheetId="46" name="_xlnm.Print_Titles" vbProcedure="false">'6.3 (%)'!$1:$6</definedName>
    <definedName function="false" hidden="false" localSheetId="45" name="_xlnm.Print_Area" vbProcedure="false">'6.3 (1000)'!$A$1:$W$90</definedName>
    <definedName function="false" hidden="false" localSheetId="45" name="_xlnm.Print_Titles" vbProcedure="false">'6.3 (1000)'!$1:$6</definedName>
    <definedName function="false" hidden="false" localSheetId="48" name="_xlnm.Print_Area" vbProcedure="false">'6.4 (%)'!$A$1:$M$183</definedName>
    <definedName function="false" hidden="false" localSheetId="48" name="_xlnm.Print_Titles" vbProcedure="false">'6.4 (%)'!$1:$6</definedName>
    <definedName function="false" hidden="false" localSheetId="47" name="_xlnm.Print_Titles" vbProcedure="false">'6.4 (1000)'!$1:$6</definedName>
    <definedName function="false" hidden="false" localSheetId="50" name="_xlnm.Print_Area" vbProcedure="false">'6.5 (%)'!$A$1:$M$79</definedName>
    <definedName function="false" hidden="false" localSheetId="50" name="_xlnm.Print_Titles" vbProcedure="false">'6.5 (%)'!$1:$4</definedName>
    <definedName function="false" hidden="false" localSheetId="49" name="_xlnm.Print_Area" vbProcedure="false">'6.5 (1000)'!$A$1:$M$74</definedName>
    <definedName function="false" hidden="false" localSheetId="49" name="_xlnm.Print_Titles" vbProcedure="false">'6.5 (1000)'!$1:$5</definedName>
    <definedName function="false" hidden="false" localSheetId="51" name="_xlnm.Print_Area" vbProcedure="false">'6.6'!$A$1:$O$447</definedName>
    <definedName function="false" hidden="false" localSheetId="51" name="_xlnm.Print_Titles" vbProcedure="false">'6.6'!$1:$6</definedName>
    <definedName function="false" hidden="false" localSheetId="52" name="_xlnm.Print_Titles" vbProcedure="false">'6.7'!$1:$5</definedName>
    <definedName function="false" hidden="false" localSheetId="53" name="_xlnm.Print_Area" vbProcedure="false">'6.8'!$A$1:$P$150</definedName>
    <definedName function="false" hidden="false" localSheetId="53" name="_xlnm.Print_Titles" vbProcedure="false">'6.8'!$1:$6</definedName>
    <definedName function="false" hidden="false" localSheetId="54" name="_xlnm.Print_Area" vbProcedure="false">'7.1_7.2_D'!$A$1:$H$54</definedName>
    <definedName function="false" hidden="false" localSheetId="66" name="_xlnm.Print_Area" vbProcedure="false">'7.10.1_BL'!$A$1:$E$553</definedName>
    <definedName function="false" hidden="false" localSheetId="66" name="_xlnm.Print_Titles" vbProcedure="false">'7.10.1_BL'!$1:$6</definedName>
    <definedName function="false" hidden="false" localSheetId="67" name="_xlnm.Print_Titles" vbProcedure="false">'7.10.2_BL'!$1:$6</definedName>
    <definedName function="false" hidden="false" localSheetId="57" name="_xlnm.Print_Area" vbProcedure="false">'7.4_D'!$A$1:$H$124</definedName>
    <definedName function="false" hidden="false" localSheetId="57" name="_xlnm.Print_Titles" vbProcedure="false">'7.4_D'!$1:$4</definedName>
    <definedName function="false" hidden="false" localSheetId="58" name="_xlnm.Print_Titles" vbProcedure="false">'7.5.1_D'!$1:$7</definedName>
    <definedName function="false" hidden="false" localSheetId="59" name="_xlnm.Print_Area" vbProcedure="false">'7.5.2_D'!$A$1:$L$30</definedName>
    <definedName function="false" hidden="false" localSheetId="63" name="_xlnm.Print_Titles" vbProcedure="false">'7.7_BL'!$1:$7</definedName>
    <definedName function="false" hidden="false" localSheetId="64" name="_xlnm.Print_Titles" vbProcedure="false">'7.8_BL'!$1:$6</definedName>
    <definedName function="false" hidden="false" localSheetId="65" name="_xlnm.Print_Area" vbProcedure="false">'7.9_BL'!$A$1:$R$187</definedName>
    <definedName function="false" hidden="false" localSheetId="65" name="_xlnm.Print_Titles" vbProcedure="false">'7.9_BL'!$1:$7</definedName>
    <definedName function="false" hidden="false" localSheetId="27" name="Z_FB20A27B_5A43_4462_99A8_25666B25F5DD__wvu_PrintArea" vbProcedure="false">'3.10_D'!$A$1:$Q$92</definedName>
    <definedName function="false" hidden="false" localSheetId="27" name="Z_FB20A27B_5A43_4462_99A8_25666B25F5DD__wvu_PrintTitles" vbProcedure="false">'3.10_D'!$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91" uniqueCount="2929">
  <si>
    <t xml:space="preserve"> </t>
  </si>
  <si>
    <t xml:space="preserve">Statistisches Bundesamt</t>
  </si>
  <si>
    <t xml:space="preserve">Fachserie 1 / Reihe 4.1.1</t>
  </si>
  <si>
    <t xml:space="preserve">Bevölkerung und Erwerbstätigkeit</t>
  </si>
  <si>
    <t xml:space="preserve">Stand und Entwicklung der Erwerbstätigkeit</t>
  </si>
  <si>
    <t xml:space="preserve">Ergebnisse des Mikrozensus 2002</t>
  </si>
  <si>
    <t xml:space="preserve">Band 2: Deutschland </t>
  </si>
  <si>
    <t xml:space="preserve">Erscheinungsfolge: jährlich</t>
  </si>
  <si>
    <t xml:space="preserve">Erschienen im September 2003</t>
  </si>
  <si>
    <t xml:space="preserve">Fachliche Informationen zu diesem Produkt können Sie direkt beim Statistischen Bundesamt,</t>
  </si>
  <si>
    <t xml:space="preserve">Zweigstelle Bonn, erfragen: Gruppe VIII C, Telefon: 0 18 88 / 6 44 - 86 95 oder Fax: 0 18 88 / 6 44 89 62 </t>
  </si>
  <si>
    <t xml:space="preserve">oder Postfach 17 03 77, 53029 Bonn, E-Mail: mikrozensus@destatis.de</t>
  </si>
  <si>
    <t xml:space="preserve">© Statistisches Bundesamt, Wiesbaden 2003</t>
  </si>
  <si>
    <t xml:space="preserve">Für nichtgewerbliche Zwecke sind Vervielfältigung und unentgeltliche Verbreitung, auch auszugsweise, </t>
  </si>
  <si>
    <t xml:space="preserve">mit Quellenangabe gestattet. Die Verbreitung, auch auszugsweise, über elektronische Systeme/Datenträger </t>
  </si>
  <si>
    <t xml:space="preserve">bedarf der vorherigen Zustimmung. Alle übrigen Rechte bleiben vorbehalten.</t>
  </si>
  <si>
    <t xml:space="preserve">Inhalt</t>
  </si>
  <si>
    <t xml:space="preserve">1</t>
  </si>
  <si>
    <t xml:space="preserve">Bevölkerung</t>
  </si>
  <si>
    <t xml:space="preserve">1.1</t>
  </si>
  <si>
    <t xml:space="preserve">Bevölkerung im April 2002 nach Beteiligung am Erwerbsleben, Familienstand, 
   überwiegendem Lebensunterhalt und Altersgruppen </t>
  </si>
  <si>
    <t xml:space="preserve">1.2</t>
  </si>
  <si>
    <t xml:space="preserve">Bevölkerung im April 2002 nach Alter, Beteiligung am Erwerbsleben 
   sowie Erwerbstätige nach Stellung im Beruf</t>
  </si>
  <si>
    <t xml:space="preserve">– Insgesamt </t>
  </si>
  <si>
    <t xml:space="preserve">– Deutsche </t>
  </si>
  <si>
    <t xml:space="preserve">1.3</t>
  </si>
  <si>
    <t xml:space="preserve">Bevölkerung, Erwerbspersonen sowie Erwerbsquoten im April 2002 
   nach Altersgruppen und Familienstand  </t>
  </si>
  <si>
    <t xml:space="preserve">– Ausländer </t>
  </si>
  <si>
    <t xml:space="preserve">1.4</t>
  </si>
  <si>
    <t xml:space="preserve">Bevölkerung im April 2002 nach Beteiligung am Erwerbsleben, überwiegendem Lebensunterhalt 
   und monatlichem Nettoeinkommen </t>
  </si>
  <si>
    <t xml:space="preserve">- in 1 000</t>
  </si>
  <si>
    <t xml:space="preserve">- in   %</t>
  </si>
  <si>
    <t xml:space="preserve">2</t>
  </si>
  <si>
    <t xml:space="preserve">Nichterwerbstätige</t>
  </si>
  <si>
    <t xml:space="preserve">2.1</t>
  </si>
  <si>
    <t xml:space="preserve">Nichterwerbstätige im Alter von 15 und mehr Jahren – darunter Ausländer – im April 2002 nach 
   Familienstand, Altersgruppen, Wirtschaftsbereichen und Stellung im Beruf der letzten Tätigkeit  </t>
  </si>
  <si>
    <t xml:space="preserve">2.2</t>
  </si>
  <si>
    <t xml:space="preserve">Erwerbslose – darunter Ausländer – im April 2002 nach Familienstand, Altersgruppen, 
   Wirtschaftsbereichen und Stellung im Beruf der letzten Tätigkeit  </t>
  </si>
  <si>
    <t xml:space="preserve">2.3</t>
  </si>
  <si>
    <t xml:space="preserve">Sofort verfügbare Erwerbslose – darunter Ausländer – im April 2002 nach Familienstand, 
   Altersgruppen, Wirtschaftsbereichen und Stellung im Beruf der letzten Tätigkeit </t>
  </si>
  <si>
    <t xml:space="preserve">2.4</t>
  </si>
  <si>
    <t xml:space="preserve">Nichterwerbspersonen im Alter von 15 und mehr Jahren – darunter Ausländer – im April 2002 nach 
   Familienstand, Altersgruppen, Wirtschaftsbereichen und Stellung im Beruf der letzten Tätigkeit </t>
  </si>
  <si>
    <t xml:space="preserve">3</t>
  </si>
  <si>
    <t xml:space="preserve">Erwerbstätige</t>
  </si>
  <si>
    <t xml:space="preserve">3.1</t>
  </si>
  <si>
    <t xml:space="preserve">Erwerbstätige im April 2002 nach Wirtschaftsbereichen, Stellung im Beruf und Altersgruppen </t>
  </si>
  <si>
    <t xml:space="preserve">3.2</t>
  </si>
  <si>
    <t xml:space="preserve">Erwerbstätige im April 2002 nach Familienstand, Stellung im Beruf und Altersgruppen </t>
  </si>
  <si>
    <t xml:space="preserve">3.3</t>
  </si>
  <si>
    <t xml:space="preserve">Erwerbstätige im April 2002 nach Staatsangehörigkeit, Stellung im Beruf und Altersgruppen </t>
  </si>
  <si>
    <t xml:space="preserve">3.4</t>
  </si>
  <si>
    <t xml:space="preserve">Erwerbstätige im April 2002 nach Wirtschaftsunterbereichen und Stellung im Beruf </t>
  </si>
  <si>
    <t xml:space="preserve">3.5</t>
  </si>
  <si>
    <t xml:space="preserve">Erwerbstätige im April 2002 nach Wirtschaftsunterbereichen und Altersgruppen </t>
  </si>
  <si>
    <t xml:space="preserve">3.6</t>
  </si>
  <si>
    <t xml:space="preserve">Erwerbstätige im April 2002 nach Wirtschaftsbereichen, Stellung im Beruf 
   und Gemeindegrößenklassen </t>
  </si>
  <si>
    <t xml:space="preserve">3.7</t>
  </si>
  <si>
    <t xml:space="preserve">Erwerbstätige im April 2002, die zwei Erwerbstätigkeiten ausübten, nach Wirtschaftsbereichen 
   und tatsächlich in der Berichtswoche vom 22. bis 28. April 2002 geleisteten Arbeitsstunden in 
   der zweiten Erwerbstätigkeit </t>
  </si>
  <si>
    <t xml:space="preserve">3.8</t>
  </si>
  <si>
    <t xml:space="preserve">Erwerbstätige im April 2002 nach normalerweise geleisteter Wochenarbeitszeit, Stellung im Beruf, 
   Altersgruppen, Familienstand, Wirtschaftsbereichen und monatlichem Nettoeinkommen </t>
  </si>
  <si>
    <t xml:space="preserve">3.9</t>
  </si>
  <si>
    <t xml:space="preserve">Erwerbstätige im April 2002 nach Wirtschaftsunterabschnitten, Stellung im Beruf sowie 
   abhängig Erwerbstätige nach normalerweise je Woche geleisteten Arbeitsstunden </t>
  </si>
  <si>
    <t xml:space="preserve">3.10</t>
  </si>
  <si>
    <t xml:space="preserve">Erwerbstätige im April 2002 nach Wirtschaftsbereichen, Stellung im Beruf und normalerweise 
   je Woche geleisteten Arbeitsstunden </t>
  </si>
  <si>
    <t xml:space="preserve">3.11</t>
  </si>
  <si>
    <t xml:space="preserve">Erwerbstätige im April 2002 nach Wirtschaftsbereichen, Stellung im Beruf und in der 
   Berichtswoche vom 22. bis 28. April 2002 tatsächlich geleisteten Arbeitsstunden </t>
  </si>
  <si>
    <t xml:space="preserve">3.12</t>
  </si>
  <si>
    <t xml:space="preserve">Erwerbstätige nach Wirtschaftsbereichen, Stellung im Beruf und normalerweise je Woche 
   geleisteten Arbeitstagen (von 2001 bis 2003 keine Befragung nach Arbeitstagen) </t>
  </si>
  <si>
    <t xml:space="preserve">3.13</t>
  </si>
  <si>
    <t xml:space="preserve">Erwerbstätige nach Wirtschaftsbereichen, Stellung im Beruf und in der Berichtswoche 
   tatsächlich geleisteten Arbeitstagen (von 2001 bis 2003 keine Befragung nach Arbeitstagen)</t>
  </si>
  <si>
    <t xml:space="preserve">3.14</t>
  </si>
  <si>
    <t xml:space="preserve">Erwerbstätige im April 2002 nach Wirtschaftsbereichen bzw. Stellung im Beruf, tatsächlich in der 
   Berichtswoche vom 22. bis 28. April 2002 geleisteten Arbeitsstunden und Gründen für Mehr- bzw. 
   Minderarbeit in der Berichtswoche </t>
  </si>
  <si>
    <t xml:space="preserve">3.15</t>
  </si>
  <si>
    <t xml:space="preserve">Erwerbstätige im April 2002 nach Familienstand, tatsächlich in der Berichtswoche vom 
   22. bis 28. April 2002 geleisteten Arbeitsstunden und Gründen für Mehr- bzw. 
   Minderarbeit in der Berichtswoche </t>
  </si>
  <si>
    <t xml:space="preserve">3.16.1</t>
  </si>
  <si>
    <t xml:space="preserve">Abhängig Erwerbstätige - darunter Ausländer - im April 2002 nach Altersgruppen, Familienstand, 
   normalerweise je Woche geleisteten Arbeitsstunden, Wirtschaftsunterbereichen, Abschluß an 
   einer allgemeinbildenden Schule, beruflichem Ausbildungs-/Hochschulabschluß, 
   Art des Arbeitsvertrages und Grund der Befristung </t>
  </si>
  <si>
    <t xml:space="preserve">3.16.2</t>
  </si>
  <si>
    <t xml:space="preserve">Abhängig Erwerbstätige - darunter Ausländer - im April 2002 nach Altersgruppen, Familienstand,
   normalerweise je Woche geleisteten Arbeitsstunden, Wirtschaftsunterbereichen, 
   Abschluß an einer allgemeinbildenden Schule, beruflichem Ausbildungs-/
   Hochschulabschluß, Art des Arbeitsvertrages und Dauer der Befristung</t>
  </si>
  <si>
    <t xml:space="preserve">3.17</t>
  </si>
  <si>
    <t xml:space="preserve">Abhängig Erwerbstätige - darunter Ausländer - im April 2002 nach Altersgruppen, Familienstand, 
   normalerweise je Woche geleisteten Arbeitsstunden, Wirtschaftsunterbereichen, Abschluß 
   an einer allgemeinbildenden Schule, beruflichem Ausbildungs-/Hochschulabschluß 
   und Art der ausgeübten Tätigkeit </t>
  </si>
  <si>
    <t xml:space="preserve">3.18</t>
  </si>
  <si>
    <t xml:space="preserve">Tätigkeitsfälle im April 2002 nach Wirtschaftsbereichen, Stellung im Beruf und in der 
   Berichtswoche vom 22. bis 28. April 2002 tatsächlich geleisteten Arbeitsstunden </t>
  </si>
  <si>
    <t xml:space="preserve">3.19</t>
  </si>
  <si>
    <t xml:space="preserve">Abhängig Erwerbstätige – darunter Ausländer – im April 2002 nach Altersgruppen, Familienstand, 
   Wirtschaftsunterbereichen, Stellung im Beruf, allgemeinem Schulabschluss, beruflichem 
   Ausbildungs- oder Hochschulabschluss und nach Beginn der derzeitigen Tätigkeit </t>
  </si>
  <si>
    <t xml:space="preserve">4</t>
  </si>
  <si>
    <t xml:space="preserve">Erwerbslose</t>
  </si>
  <si>
    <t xml:space="preserve">4.1</t>
  </si>
  <si>
    <t xml:space="preserve">Erwerbslose im April 2002 nach Familienstand und Altersgruppen </t>
  </si>
  <si>
    <t xml:space="preserve">4.2</t>
  </si>
  <si>
    <t xml:space="preserve">Erwerbslose im April 2002 nach Wirtschaftsbereichen und Stellung im Beruf 
   der letzten Erwerbstätigkeit </t>
  </si>
  <si>
    <t xml:space="preserve">4.3</t>
  </si>
  <si>
    <t xml:space="preserve">Erwerbslose im April 2002 nach Dauer der Arbeitsuche und Altersgruppen </t>
  </si>
  <si>
    <t xml:space="preserve">4.4</t>
  </si>
  <si>
    <t xml:space="preserve">Erwerbslose im April 2002 nach Art der Arbeitsuche, Art der gesuchten Tätigkeit 
   und Dauer der Arbeitsuche </t>
  </si>
  <si>
    <t xml:space="preserve">4.5</t>
  </si>
  <si>
    <t xml:space="preserve">Erwerbslose im April 2002 nach Umständen der Arbeitsuche und Altersgruppen </t>
  </si>
  <si>
    <t xml:space="preserve">5</t>
  </si>
  <si>
    <t xml:space="preserve">Nichterwerbspersonen</t>
  </si>
  <si>
    <t xml:space="preserve">5.1</t>
  </si>
  <si>
    <t xml:space="preserve">Nichterwerbspersonen im Alter von 15 und mehr Jahren im April 2002 nach Zeitpunkt der 
   Beendigung der letzten Erwerbstätigkeit und Altersgruppen </t>
  </si>
  <si>
    <t xml:space="preserve">5.2</t>
  </si>
  <si>
    <t xml:space="preserve">Nichterwerbspersonen im Alter von 15 und mehr Jahren mit früherer Erwerbstätigkeit im April 2002  
   nach wichtigstem Grund für die Beendigung der letzten Tätigkeit und Altersgruppen </t>
  </si>
  <si>
    <t xml:space="preserve">Länderergebnisse</t>
  </si>
  <si>
    <t xml:space="preserve">6</t>
  </si>
  <si>
    <t xml:space="preserve">Länder</t>
  </si>
  <si>
    <t xml:space="preserve">6.1</t>
  </si>
  <si>
    <t xml:space="preserve">Bevölkerung und Erwerbspersonen im April 2002 nach Familienstand und Ländern </t>
  </si>
  <si>
    <t xml:space="preserve">6.2</t>
  </si>
  <si>
    <t xml:space="preserve">Bevölkerung, Erwerbspersonen sowie Erwerbsquoten im April 2002 
   nach Staatsangehörigkeit und Ländern </t>
  </si>
  <si>
    <t xml:space="preserve">6.3</t>
  </si>
  <si>
    <t xml:space="preserve">Bevölkerung im April 2002 nach Beteiligung am Erwerbsleben, 
   überwiegendem Lebensunterhalt und Ländern </t>
  </si>
  <si>
    <t xml:space="preserve">6.4</t>
  </si>
  <si>
    <t xml:space="preserve">Bevölkerung, Erwerbspersonen, Erwerbsquoten sowie Erwerbstätige im April 2002 nach 
   Wirtschaftsbereichen, Stellung im Beruf, Ländern und Regierungsbezirken </t>
  </si>
  <si>
    <t xml:space="preserve">6.5</t>
  </si>
  <si>
    <t xml:space="preserve">Erwerbspersonen und Erwerbsquoten im April 2002 nach Altersgruppen und Ländern </t>
  </si>
  <si>
    <t xml:space="preserve">6.6</t>
  </si>
  <si>
    <t xml:space="preserve">Erwerbstätige im April 2002 nach Wirtschaftsbereichen, in der Berichtswoche 
   vom 22. bis 28. April 2002 tatsächlich geleisteten Arbeitsstunden und Ländern </t>
  </si>
  <si>
    <t xml:space="preserve">6.7</t>
  </si>
  <si>
    <t xml:space="preserve">Erwerbstätige im April 2002 nach Stellung im Beruf, Altersgruppen und Ländern </t>
  </si>
  <si>
    <t xml:space="preserve">6.8</t>
  </si>
  <si>
    <t xml:space="preserve">Erwerbstätige im April 2002 nach Wirtschaftsbereichen, Stellung im Beruf und Ländern </t>
  </si>
  <si>
    <t xml:space="preserve">7</t>
  </si>
  <si>
    <t xml:space="preserve">Lange Reihen für Deutschland</t>
  </si>
  <si>
    <t xml:space="preserve">7.1</t>
  </si>
  <si>
    <t xml:space="preserve">Bevölkerung nach Beteiligung am Erwerbsleben 1991, 1993, 1995, 1997, 1999, 2001 und 2002 </t>
  </si>
  <si>
    <t xml:space="preserve">7.2</t>
  </si>
  <si>
    <t xml:space="preserve">Erwerbstätige nach Stellung im Beruf 1991, 1993, 1995, 1997, 1999, 2001 und 2002 </t>
  </si>
  <si>
    <t xml:space="preserve">7.3.1</t>
  </si>
  <si>
    <t xml:space="preserve">Erwerbstätige nach Wirtschaftsabteilungen 1991 bis 1994 </t>
  </si>
  <si>
    <t xml:space="preserve">7.3.2</t>
  </si>
  <si>
    <t xml:space="preserve">Erwerbstätige nach Wirtschaftsunterbereichen 1995, 1997, 1999, 2001 und 2002 </t>
  </si>
  <si>
    <t xml:space="preserve">7.4</t>
  </si>
  <si>
    <t xml:space="preserve">Von den Erwerbstätigen durchschnittlich in der Berichtswoche tatsächlich geleisteten 
   Arbeitsstunden (vorwiegende Erwerbstätigkeit) je Wirtschaftsbereich und 
   Stellung im Beruf 1991, 1993, 1995, 1997, 1999, 2001 und 2002 </t>
  </si>
  <si>
    <t xml:space="preserve">7.5.1</t>
  </si>
  <si>
    <t xml:space="preserve">Erwerbstätige nach Stellung im Beruf und monatlichem Nettoeinkommen 1991, 1993, 1995 und 
   1996, 1999 bis 2001 </t>
  </si>
  <si>
    <t xml:space="preserve">7.5.2</t>
  </si>
  <si>
    <t xml:space="preserve">Erwerbstätige nach Stellung im Beruf und monatlichem Nettoeinkommen 2002</t>
  </si>
  <si>
    <t xml:space="preserve">7.6</t>
  </si>
  <si>
    <t xml:space="preserve">Erwerbspersonen auf 100 Männer bzw. Frauen nach Altersgruppen (Erwerbsquoten) 
   1991, 1993, 1995, 1997, 1999, 2001 und 2002</t>
  </si>
  <si>
    <t xml:space="preserve">7.6.1</t>
  </si>
  <si>
    <t xml:space="preserve">Insgesamt </t>
  </si>
  <si>
    <t xml:space="preserve">7.6.2</t>
  </si>
  <si>
    <t xml:space="preserve">Deutsche </t>
  </si>
  <si>
    <t xml:space="preserve">7.6.3</t>
  </si>
  <si>
    <t xml:space="preserve">Ausländer </t>
  </si>
  <si>
    <t xml:space="preserve">7.7</t>
  </si>
  <si>
    <t xml:space="preserve">Bevölkerung nach Beteiligung am Erwerbsleben und Ländern 1991, 1993, 1995, 1997, 1999, 
   2001 und 2002 </t>
  </si>
  <si>
    <t xml:space="preserve">7.8</t>
  </si>
  <si>
    <t xml:space="preserve">Erwerbsquoten der 15-bis unter 65-jährigen nach Ländern 1991, 1993, 1995, 1997, 1999, 
   2001 und 2002 </t>
  </si>
  <si>
    <t xml:space="preserve">7.9</t>
  </si>
  <si>
    <t xml:space="preserve">Erwerbstätige nach Stellung im Beruf und Ländern 1991, 1993, 1995, 1997, 1999, 2001 und 2002 </t>
  </si>
  <si>
    <t xml:space="preserve">7.10.1</t>
  </si>
  <si>
    <t xml:space="preserve">Erwerbstätige nach Wirtschaftsabteilungen und Ländern 1991 bis 1994 </t>
  </si>
  <si>
    <t xml:space="preserve">7.10.2</t>
  </si>
  <si>
    <t xml:space="preserve">Erwerbstätige nach Wirtschaftsunterbereichen und Ländern 1995, 1997, 1999, 2001 und 2002</t>
  </si>
  <si>
    <t xml:space="preserve">1  BEVÖLKERUNG</t>
  </si>
  <si>
    <t xml:space="preserve">1.1 Bevölkerung im April 2002 nach Beteiligung am Erwerbsleben, Familienstand, 
überwiegendem Lebensunterhalt und Altersgruppen</t>
  </si>
  <si>
    <t xml:space="preserve">Überwiegender
Lebensunterhalt
(m = männlich,
w = weiblich, 
   i  = insgesamt)</t>
  </si>
  <si>
    <t xml:space="preserve">Insgesamt</t>
  </si>
  <si>
    <t xml:space="preserve">Davon im Alter von  . . .  bis unter  . . .  Jahren</t>
  </si>
  <si>
    <t xml:space="preserve">unter 15</t>
  </si>
  <si>
    <t xml:space="preserve">15 - 20</t>
  </si>
  <si>
    <t xml:space="preserve">20 - 25</t>
  </si>
  <si>
    <t xml:space="preserve">25 - 35</t>
  </si>
  <si>
    <t xml:space="preserve">35 - 45</t>
  </si>
  <si>
    <t xml:space="preserve">45 - 55</t>
  </si>
  <si>
    <t xml:space="preserve">55 - 60</t>
  </si>
  <si>
    <t xml:space="preserve">60 - 65</t>
  </si>
  <si>
    <t xml:space="preserve">65 u. mehr</t>
  </si>
  <si>
    <t xml:space="preserve">%</t>
  </si>
  <si>
    <t xml:space="preserve">E r w e r b s t ä t i g e</t>
  </si>
  <si>
    <t xml:space="preserve">Ledig</t>
  </si>
  <si>
    <t xml:space="preserve">Erwerbstätigkeit</t>
  </si>
  <si>
    <t xml:space="preserve">m</t>
  </si>
  <si>
    <t xml:space="preserve">X</t>
  </si>
  <si>
    <t xml:space="preserve">w</t>
  </si>
  <si>
    <t xml:space="preserve">i</t>
  </si>
  <si>
    <t xml:space="preserve">Arbeitslosengeld/</t>
  </si>
  <si>
    <t xml:space="preserve">/</t>
  </si>
  <si>
    <t xml:space="preserve">-</t>
  </si>
  <si>
    <t xml:space="preserve">   -hilfe</t>
  </si>
  <si>
    <t xml:space="preserve">Rente und sons-</t>
  </si>
  <si>
    <r>
      <rPr>
        <sz val="8"/>
        <rFont val="MetaNormalLF-Roman"/>
        <family val="2"/>
      </rPr>
      <t xml:space="preserve">   tiges </t>
    </r>
    <r>
      <rPr>
        <vertAlign val="superscript"/>
        <sz val="8"/>
        <rFont val="MetaNormalLF-Roman"/>
        <family val="2"/>
      </rPr>
      <t xml:space="preserve">1)</t>
    </r>
  </si>
  <si>
    <t xml:space="preserve">Angehörige</t>
  </si>
  <si>
    <t xml:space="preserve">Zusammen</t>
  </si>
  <si>
    <t xml:space="preserve">Verheiratet</t>
  </si>
  <si>
    <t xml:space="preserve">______________</t>
  </si>
  <si>
    <t xml:space="preserve">1) Rente, Pension; eigenes Vermögen, Vermietung, Zinsen, Altenteil; Sozialhilfe; Leistungen aus einer Pflegeversicherung; 
    sonstige Unterstützungen (z.B. BAföG, Vorruhestandsgeld, Stipendium).</t>
  </si>
  <si>
    <t xml:space="preserve">noch  E r w e r b s t ä t i g e </t>
  </si>
  <si>
    <t xml:space="preserve">Verwitwet/Geschieden</t>
  </si>
  <si>
    <t xml:space="preserve">E r w e r b s l o s e</t>
  </si>
  <si>
    <t xml:space="preserve">noch  E r w e r b s l o s e</t>
  </si>
  <si>
    <t xml:space="preserve">S o f o r t   v e r f ü g b a r e   E r w e r b s l o s e</t>
  </si>
  <si>
    <t xml:space="preserve">noch  s o f o r t  v e r f ü g b a r e  E r w e r b s l o s e</t>
  </si>
  <si>
    <t xml:space="preserve">N i c h t e r w e r b s p e r s o n e n</t>
  </si>
  <si>
    <t xml:space="preserve">noch  N i c h t e r w e r b s p e r s o n e n</t>
  </si>
  <si>
    <t xml:space="preserve">I n s g e s a m t</t>
  </si>
  <si>
    <t xml:space="preserve">noch  I n s g e s a m t</t>
  </si>
  <si>
    <t xml:space="preserve">1.2 Bevölkerung im April 2002 nach Alter, Beteiligung am Erwerbsleben 
sowie Erwerbstätige nach Stellung im Beruf</t>
  </si>
  <si>
    <t xml:space="preserve">Alter von ...
bis unter
... Jahren</t>
  </si>
  <si>
    <t xml:space="preserve">Bevöl-
kerung</t>
  </si>
  <si>
    <t xml:space="preserve">Erwerbs-
personen</t>
  </si>
  <si>
    <t xml:space="preserve">Nicht-
erwerbs-
personen</t>
  </si>
  <si>
    <t xml:space="preserve">zu-sammen</t>
  </si>
  <si>
    <t xml:space="preserve">Stellung im Beruf</t>
  </si>
  <si>
    <t xml:space="preserve">darunter
sofort
verfügbar </t>
  </si>
  <si>
    <t xml:space="preserve">Selbst-
ständige</t>
  </si>
  <si>
    <t xml:space="preserve">Mith.
Familien-
ange-hörige</t>
  </si>
  <si>
    <t xml:space="preserve">Beamte</t>
  </si>
  <si>
    <r>
      <rPr>
        <sz val="8"/>
        <rFont val="MetaNormalLF-Roman"/>
        <family val="2"/>
      </rPr>
      <t xml:space="preserve">Ange-
stellte</t>
    </r>
    <r>
      <rPr>
        <vertAlign val="superscript"/>
        <sz val="8"/>
        <rFont val="MetaNormalLF-Roman"/>
        <family val="2"/>
      </rPr>
      <t xml:space="preserve"> 1) </t>
    </r>
  </si>
  <si>
    <r>
      <rPr>
        <sz val="8"/>
        <rFont val="MetaNormalLF-Roman"/>
        <family val="2"/>
      </rPr>
      <t xml:space="preserve">Arbeiter
</t>
    </r>
    <r>
      <rPr>
        <vertAlign val="superscript"/>
        <sz val="8"/>
        <rFont val="MetaNormalLF-Roman"/>
        <family val="2"/>
      </rPr>
      <t xml:space="preserve">2)</t>
    </r>
  </si>
  <si>
    <t xml:space="preserve">Männlich</t>
  </si>
  <si>
    <t xml:space="preserve">  unter       5</t>
  </si>
  <si>
    <t xml:space="preserve">  5     -     10</t>
  </si>
  <si>
    <t xml:space="preserve">10     -     15</t>
  </si>
  <si>
    <t xml:space="preserve"> Zusammen</t>
  </si>
  <si>
    <t xml:space="preserve">15     -     16</t>
  </si>
  <si>
    <t xml:space="preserve">16     -     17</t>
  </si>
  <si>
    <t xml:space="preserve">17     -     18</t>
  </si>
  <si>
    <t xml:space="preserve">18     -     19</t>
  </si>
  <si>
    <t xml:space="preserve">19     -     20</t>
  </si>
  <si>
    <t xml:space="preserve">20     -     21</t>
  </si>
  <si>
    <t xml:space="preserve">21     -     22</t>
  </si>
  <si>
    <t xml:space="preserve">22     -     23</t>
  </si>
  <si>
    <t xml:space="preserve">23     -     24</t>
  </si>
  <si>
    <t xml:space="preserve">24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___________</t>
  </si>
  <si>
    <t xml:space="preserve">1) Einschl. Auszubildende in anerkannten kaufmännischen und technischen Ausbildungsberufen.</t>
  </si>
  <si>
    <t xml:space="preserve">2) Einschl. Auszubildende in anerkannten gewerblichen Ausbildungsberufen.</t>
  </si>
  <si>
    <t xml:space="preserve"> noch  I n s g e s a m t</t>
  </si>
  <si>
    <t xml:space="preserve">noch Männlich</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und mehr</t>
  </si>
  <si>
    <t xml:space="preserve">Weiblich</t>
  </si>
  <si>
    <t xml:space="preserve">23    -     24</t>
  </si>
  <si>
    <t xml:space="preserve">noch  Weiblich</t>
  </si>
  <si>
    <t xml:space="preserve">noch  Insgesamt</t>
  </si>
  <si>
    <t xml:space="preserve"> Insgesamt</t>
  </si>
  <si>
    <t xml:space="preserve">1.2 Bevölkerung im April 2002 nach Alter, Beteiligung am Erwerbsleben 
sowie Erwerbstätige nach Stellung im Beruf </t>
  </si>
  <si>
    <t xml:space="preserve">D e u t s c h e</t>
  </si>
  <si>
    <t xml:space="preserve">noch  D e u t s c h e</t>
  </si>
  <si>
    <t xml:space="preserve">noch  Männlich</t>
  </si>
  <si>
    <t xml:space="preserve">1 BEVÖLKERUNG</t>
  </si>
  <si>
    <t xml:space="preserve">1.3 Bevölkerung, Erwerbspersonen sowie Erwerbsquoten im April 2002 nach Altersgruppen und Familienstand</t>
  </si>
  <si>
    <t xml:space="preserve">Er-
werbs-
quoten</t>
  </si>
  <si>
    <r>
      <rPr>
        <sz val="8"/>
        <rFont val="MetaNormalLF-Roman"/>
        <family val="2"/>
      </rPr>
      <t xml:space="preserve">% </t>
    </r>
    <r>
      <rPr>
        <vertAlign val="superscript"/>
        <sz val="8"/>
        <rFont val="MetaNormalLF-Roman"/>
        <family val="2"/>
      </rPr>
      <t xml:space="preserve">1)</t>
    </r>
  </si>
  <si>
    <t xml:space="preserve">  unter     5</t>
  </si>
  <si>
    <t xml:space="preserve">  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15    -    65</t>
  </si>
  <si>
    <t xml:space="preserve">65    -    70</t>
  </si>
  <si>
    <t xml:space="preserve">70    -    75</t>
  </si>
  <si>
    <t xml:space="preserve">75 und mehr</t>
  </si>
  <si>
    <t xml:space="preserve">15 und mehr</t>
  </si>
  <si>
    <t xml:space="preserve">1) Anteil der Erwerbspersonen an der Bevölkerung je Geschlecht, Altersgruppe und Familienstand. </t>
  </si>
  <si>
    <t xml:space="preserve">noch  I n s g e s a m t </t>
  </si>
  <si>
    <t xml:space="preserve">noch  D e u t s c h e </t>
  </si>
  <si>
    <t xml:space="preserve">A u s l ä n d e r</t>
  </si>
  <si>
    <t xml:space="preserve">noch  A u s l ä n d e r  </t>
  </si>
  <si>
    <t xml:space="preserve">Deutschland</t>
  </si>
  <si>
    <t xml:space="preserve">1  BEVÖL</t>
  </si>
  <si>
    <t xml:space="preserve">KERUNG</t>
  </si>
  <si>
    <t xml:space="preserve">1.4 Bevölkerung im April 2002 nach Beteiligung am Erwerbsleben,</t>
  </si>
  <si>
    <t xml:space="preserve">überwiegendem Lebensunterhalt und monatlichem Nettoeinkommen</t>
  </si>
  <si>
    <t xml:space="preserve">in</t>
  </si>
  <si>
    <t xml:space="preserve">Überwiegender
Lebensunterhalt</t>
  </si>
  <si>
    <t xml:space="preserve">Geschlecht
(für weiblich
Familienstand)</t>
  </si>
  <si>
    <t xml:space="preserve">Bevölkerung
insgesamt</t>
  </si>
  <si>
    <t xml:space="preserve">Mit Angabe des
Einkommens zusammen</t>
  </si>
  <si>
    <t xml:space="preserve">Davon mit einem monatlichen Netto</t>
  </si>
  <si>
    <t xml:space="preserve">einkommen von  . . .  bis unter  . . .  EUR</t>
  </si>
  <si>
    <r>
      <rPr>
        <sz val="8"/>
        <rFont val="MetaNormalLF-Roman"/>
        <family val="2"/>
      </rPr>
      <t xml:space="preserve">Ohne
Angabe
des
Einkom-
mens </t>
    </r>
    <r>
      <rPr>
        <vertAlign val="superscript"/>
        <sz val="8"/>
        <rFont val="MetaNormalLF-Roman"/>
        <family val="2"/>
      </rPr>
      <t xml:space="preserve">1)</t>
    </r>
  </si>
  <si>
    <t xml:space="preserve">Ohne
Einkom-
men</t>
  </si>
  <si>
    <t xml:space="preserve">unter
300</t>
  </si>
  <si>
    <t xml:space="preserve">300
-
500</t>
  </si>
  <si>
    <t xml:space="preserve">500
-
700</t>
  </si>
  <si>
    <t xml:space="preserve">700
-
900</t>
  </si>
  <si>
    <t xml:space="preserve">900
-
1 100</t>
  </si>
  <si>
    <t xml:space="preserve">1 100
-
1 300</t>
  </si>
  <si>
    <t xml:space="preserve">1 300
-
1 500</t>
  </si>
  <si>
    <t xml:space="preserve">1 500
-
2 000</t>
  </si>
  <si>
    <t xml:space="preserve">2 000
und mehr</t>
  </si>
  <si>
    <t xml:space="preserve">E r w e r b s</t>
  </si>
  <si>
    <t xml:space="preserve">t ä t i g e</t>
  </si>
  <si>
    <t xml:space="preserve">männlich</t>
  </si>
  <si>
    <t xml:space="preserve">weiblich</t>
  </si>
  <si>
    <t xml:space="preserve">dav. ledig</t>
  </si>
  <si>
    <t xml:space="preserve">verh.</t>
  </si>
  <si>
    <t xml:space="preserve">verw.</t>
  </si>
  <si>
    <t xml:space="preserve">gesch.</t>
  </si>
  <si>
    <t xml:space="preserve">insgesamt</t>
  </si>
  <si>
    <t xml:space="preserve">Übriger Lebensunterhalt</t>
  </si>
  <si>
    <t xml:space="preserve">(Arbeitslosengeld/-hilfe,</t>
  </si>
  <si>
    <r>
      <rPr>
        <sz val="8"/>
        <rFont val="MetaNormalLF-Roman"/>
        <family val="2"/>
      </rPr>
      <t xml:space="preserve"> Rente und sonstiges </t>
    </r>
    <r>
      <rPr>
        <vertAlign val="superscript"/>
        <sz val="8"/>
        <rFont val="MetaNormalLF-Roman"/>
        <family val="2"/>
      </rPr>
      <t xml:space="preserve">2)</t>
    </r>
    <r>
      <rPr>
        <sz val="8"/>
        <rFont val="MetaNormalLF-Roman"/>
        <family val="2"/>
      </rPr>
      <t xml:space="preserve">,</t>
    </r>
  </si>
  <si>
    <t xml:space="preserve"> Angehörige)</t>
  </si>
  <si>
    <t xml:space="preserve">l o s e</t>
  </si>
  <si>
    <t xml:space="preserve">S o f o r t   v e r f ü g b a r e</t>
  </si>
  <si>
    <t xml:space="preserve">N i c h t e r w e r b s</t>
  </si>
  <si>
    <t xml:space="preserve">p e r s o n e n</t>
  </si>
  <si>
    <r>
      <rPr>
        <sz val="8"/>
        <rFont val="MetaNormalLF-Roman"/>
        <family val="2"/>
      </rPr>
      <t xml:space="preserve">Rente und sonstiges </t>
    </r>
    <r>
      <rPr>
        <vertAlign val="superscript"/>
        <sz val="8"/>
        <rFont val="MetaNormalLF-Roman"/>
        <family val="2"/>
      </rPr>
      <t xml:space="preserve">2)</t>
    </r>
  </si>
  <si>
    <t xml:space="preserve">____________</t>
  </si>
  <si>
    <t xml:space="preserve">1) Einschl. der selbstständigen Landwirte in der Haupttätigkeit.</t>
  </si>
  <si>
    <t xml:space="preserve">2) Rente, Pension; eigenes Vermögen, Vermietung, Zinsen, Altenteil; Sozialhilfe; Leistungen aus einer Pflegeversicherung;
     Sonstige Unterstützungen (z.B. BAföG, Vorruhestandsgeld, Stipendium, Arbeitslosengeld/-hilfe).</t>
  </si>
  <si>
    <t xml:space="preserve">noch  N i c h t e r w e r b s</t>
  </si>
  <si>
    <t xml:space="preserve">       verh.</t>
  </si>
  <si>
    <t xml:space="preserve">       verw.</t>
  </si>
  <si>
    <t xml:space="preserve">       gesch.</t>
  </si>
  <si>
    <t xml:space="preserve">I n s</t>
  </si>
  <si>
    <t xml:space="preserve">g e s a m t</t>
  </si>
  <si>
    <t xml:space="preserve">Mit Angabe des Einkommens zusammen</t>
  </si>
  <si>
    <r>
      <rPr>
        <sz val="8"/>
        <rFont val="MetaNormalLF-Roman"/>
        <family val="2"/>
      </rPr>
      <t xml:space="preserve">Ohne
Angabe
des
Einkom-
mens</t>
    </r>
    <r>
      <rPr>
        <vertAlign val="superscript"/>
        <sz val="8"/>
        <rFont val="MetaNormalLF-Roman"/>
        <family val="2"/>
      </rPr>
      <t xml:space="preserve"> 1)</t>
    </r>
  </si>
  <si>
    <r>
      <rPr>
        <sz val="8"/>
        <rFont val="MetaNormalLF-Roman"/>
        <family val="2"/>
      </rPr>
      <t xml:space="preserve">% </t>
    </r>
    <r>
      <rPr>
        <vertAlign val="superscript"/>
        <sz val="8"/>
        <rFont val="MetaNormalLF-Roman"/>
        <family val="2"/>
      </rPr>
      <t xml:space="preserve">2)</t>
    </r>
  </si>
  <si>
    <r>
      <rPr>
        <sz val="8"/>
        <rFont val="MetaNormalLF-Roman"/>
        <family val="2"/>
      </rPr>
      <t xml:space="preserve">% </t>
    </r>
    <r>
      <rPr>
        <vertAlign val="superscript"/>
        <sz val="8"/>
        <rFont val="MetaNormalLF-Roman"/>
        <family val="2"/>
      </rPr>
      <t xml:space="preserve">3)</t>
    </r>
  </si>
  <si>
    <r>
      <rPr>
        <sz val="8"/>
        <rFont val="MetaNormalLF-Roman"/>
        <family val="2"/>
      </rPr>
      <t xml:space="preserve">Rente und sonstiges </t>
    </r>
    <r>
      <rPr>
        <vertAlign val="superscript"/>
        <sz val="8"/>
        <rFont val="MetaNormalLF-Roman"/>
        <family val="2"/>
      </rPr>
      <t xml:space="preserve">4)</t>
    </r>
    <r>
      <rPr>
        <sz val="8"/>
        <rFont val="MetaNormalLF-Roman"/>
        <family val="2"/>
      </rPr>
      <t xml:space="preserve">,</t>
    </r>
  </si>
  <si>
    <r>
      <rPr>
        <sz val="8"/>
        <rFont val="MetaNormalLF-Roman"/>
        <family val="2"/>
      </rPr>
      <t xml:space="preserve">Rente und sonstiges</t>
    </r>
    <r>
      <rPr>
        <vertAlign val="superscript"/>
        <sz val="8"/>
        <rFont val="MetaNormalLF-Roman"/>
        <family val="2"/>
      </rPr>
      <t xml:space="preserve"> 4)</t>
    </r>
    <r>
      <rPr>
        <sz val="8"/>
        <rFont val="MetaNormalLF-Roman"/>
        <family val="2"/>
      </rPr>
      <t xml:space="preserve">,</t>
    </r>
  </si>
  <si>
    <t xml:space="preserve">Angehörige)</t>
  </si>
  <si>
    <t xml:space="preserve">S o f o r t   v e r f ü g b a r e </t>
  </si>
  <si>
    <r>
      <rPr>
        <sz val="8"/>
        <rFont val="MetaNormalLF-Roman"/>
        <family val="2"/>
      </rPr>
      <t xml:space="preserve">Rente und sonstiges</t>
    </r>
    <r>
      <rPr>
        <vertAlign val="superscript"/>
        <sz val="8"/>
        <rFont val="MetaNormalLF-Roman"/>
        <family val="2"/>
      </rPr>
      <t xml:space="preserve"> 4)</t>
    </r>
  </si>
  <si>
    <r>
      <rPr>
        <sz val="8"/>
        <rFont val="MetaNormalLF-Roman"/>
        <family val="2"/>
      </rPr>
      <t xml:space="preserve">Rente und sonstiges </t>
    </r>
    <r>
      <rPr>
        <vertAlign val="superscript"/>
        <sz val="8"/>
        <rFont val="MetaNormalLF-Roman"/>
        <family val="2"/>
      </rPr>
      <t xml:space="preserve">4)</t>
    </r>
  </si>
  <si>
    <t xml:space="preserve">2) Anteil an Spalte 1. - 3) Anteil an Spalte 2.</t>
  </si>
  <si>
    <t xml:space="preserve">4) Rente, Pension; eigenes Vermögen, Vermietung, Zinsen, Altenteil; Sozialhilfe; Leistungen aus einer Pflegeversicherung;
     Sonstige Unterstützungen (z.B. BAföG, Vorruhestandsgeld, Stipendium, Arbeitslosengeld/-hilfe).</t>
  </si>
  <si>
    <t xml:space="preserve">                2 NICHT</t>
  </si>
  <si>
    <t xml:space="preserve">ERWERBSTÄTIGE</t>
  </si>
  <si>
    <t xml:space="preserve">      2.1 Nichterwerbstätige im Alter von 15 und mehr Jahren  - darunter Ausländer - im April 2002 nach </t>
  </si>
  <si>
    <r>
      <rPr>
        <b val="true"/>
        <sz val="10"/>
        <rFont val="MetaNormalLF-Roman"/>
        <family val="2"/>
      </rPr>
      <t xml:space="preserve">Familienstand, Altersgruppen, Wirtschaftsbereichen </t>
    </r>
    <r>
      <rPr>
        <b val="true"/>
        <vertAlign val="superscript"/>
        <sz val="10"/>
        <rFont val="MetaNormalLF-Roman"/>
        <family val="2"/>
      </rPr>
      <t xml:space="preserve">*)</t>
    </r>
    <r>
      <rPr>
        <b val="true"/>
        <sz val="10"/>
        <rFont val="MetaNormalLF-Roman"/>
        <family val="2"/>
      </rPr>
      <t xml:space="preserve"> und Stellung im Beruf der letzten Tätigkeit </t>
    </r>
    <r>
      <rPr>
        <b val="true"/>
        <vertAlign val="superscript"/>
        <sz val="10"/>
        <rFont val="MetaNormalLF-Roman"/>
        <family val="2"/>
      </rPr>
      <t xml:space="preserve">**) </t>
    </r>
  </si>
  <si>
    <t xml:space="preserve">in </t>
  </si>
  <si>
    <t xml:space="preserve">Alter von  . . . 
bis unter
  . . .  Jahren</t>
  </si>
  <si>
    <t xml:space="preserve">Ins-
gesamt</t>
  </si>
  <si>
    <t xml:space="preserve">Mit früherer </t>
  </si>
  <si>
    <r>
      <rPr>
        <sz val="8"/>
        <rFont val="MetaNormalLF-Roman"/>
        <family val="2"/>
      </rPr>
      <t xml:space="preserve">Ohne
frühere
Erwerbs-
tätigkeit
</t>
    </r>
    <r>
      <rPr>
        <vertAlign val="superscript"/>
        <sz val="8"/>
        <rFont val="MetaNormalLF-Roman"/>
        <family val="2"/>
      </rPr>
      <t xml:space="preserve">1)</t>
    </r>
  </si>
  <si>
    <t xml:space="preserve">Alter von  . . .
bis unter
. . .  Jahren</t>
  </si>
  <si>
    <t xml:space="preserve">Land- und Forstwirtschaft;
Fischerei</t>
  </si>
  <si>
    <t xml:space="preserve">Produzierendes                                      </t>
  </si>
  <si>
    <t xml:space="preserve">Gewerbe   </t>
  </si>
  <si>
    <t xml:space="preserve">Handel, Gastgewerbe und Verkehr</t>
  </si>
  <si>
    <t xml:space="preserve">Sonstige Dienstleistungen</t>
  </si>
  <si>
    <t xml:space="preserve">zu-
sammen</t>
  </si>
  <si>
    <t xml:space="preserve">Mith.
Familien-ange-hörige</t>
  </si>
  <si>
    <t xml:space="preserve">Ab-
hängige</t>
  </si>
  <si>
    <t xml:space="preserve">I n s </t>
  </si>
  <si>
    <t xml:space="preserve">Le</t>
  </si>
  <si>
    <t xml:space="preserve">dig</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  Zusammen</t>
  </si>
  <si>
    <t xml:space="preserve">dar. Ausländer</t>
  </si>
  <si>
    <t xml:space="preserve">  dar. Ausländer</t>
  </si>
  <si>
    <t xml:space="preserve">Verhei</t>
  </si>
  <si>
    <t xml:space="preserve">ratet</t>
  </si>
  <si>
    <t xml:space="preserve">Verwitwet /</t>
  </si>
  <si>
    <t xml:space="preserve">Geschieden</t>
  </si>
  <si>
    <t xml:space="preserve">_____________</t>
  </si>
  <si>
    <t xml:space="preserve">*) Klassifikation der Wirtschaftszweige, Ausgabe 1993 (WZ 93), Tiefengliederung für den Mikrozensus (siehe Band 1).</t>
  </si>
  <si>
    <t xml:space="preserve">**) Ergebnis der Unterstichprobe.</t>
  </si>
  <si>
    <t xml:space="preserve">1) Einschl. ohne Angabe.</t>
  </si>
  <si>
    <t xml:space="preserve">noch  I n s </t>
  </si>
  <si>
    <t xml:space="preserve">g e s a m t </t>
  </si>
  <si>
    <t xml:space="preserve">noch  Verwitwet/</t>
  </si>
  <si>
    <t xml:space="preserve">Ins</t>
  </si>
  <si>
    <t xml:space="preserve">gesamt</t>
  </si>
  <si>
    <t xml:space="preserve">  Insgesamt</t>
  </si>
  <si>
    <t xml:space="preserve">Darunter</t>
  </si>
  <si>
    <t xml:space="preserve">Ausländer</t>
  </si>
  <si>
    <t xml:space="preserve">      2.2 Erwerbslose - darunter Ausländer - im April 2002 nach Familienstand,</t>
  </si>
  <si>
    <r>
      <rPr>
        <b val="true"/>
        <sz val="10"/>
        <rFont val="MetaNormalLF-Roman"/>
        <family val="2"/>
      </rPr>
      <t xml:space="preserve"> Altersgruppen, Wirtschaftsbereichen </t>
    </r>
    <r>
      <rPr>
        <b val="true"/>
        <vertAlign val="superscript"/>
        <sz val="10"/>
        <rFont val="MetaNormalLF-Roman"/>
        <family val="2"/>
      </rPr>
      <t xml:space="preserve">*)</t>
    </r>
    <r>
      <rPr>
        <b val="true"/>
        <sz val="10"/>
        <rFont val="MetaNormalLF-Roman"/>
        <family val="2"/>
      </rPr>
      <t xml:space="preserve"> und Stellung im Beruf der letzten Tätigkeit </t>
    </r>
    <r>
      <rPr>
        <b val="true"/>
        <vertAlign val="superscript"/>
        <sz val="10"/>
        <rFont val="MetaNormalLF-Roman"/>
        <family val="2"/>
      </rPr>
      <t xml:space="preserve">**)</t>
    </r>
  </si>
  <si>
    <t xml:space="preserve">noch Verwitwet/</t>
  </si>
  <si>
    <t xml:space="preserve">      2.3 Sofort verfügbare Erwerbslose - darunter Ausländer - im April 2002  </t>
  </si>
  <si>
    <r>
      <rPr>
        <b val="true"/>
        <sz val="10"/>
        <rFont val="MetaNormalLF-Roman"/>
        <family val="2"/>
      </rPr>
      <t xml:space="preserve">nach Familienstand, Altersgruppen, Wirtschaftsbereichen</t>
    </r>
    <r>
      <rPr>
        <b val="true"/>
        <vertAlign val="superscript"/>
        <sz val="10"/>
        <rFont val="MetaNormalLF-Roman"/>
        <family val="2"/>
      </rPr>
      <t xml:space="preserve"> *)</t>
    </r>
    <r>
      <rPr>
        <b val="true"/>
        <sz val="10"/>
        <rFont val="MetaNormalLF-Roman"/>
        <family val="2"/>
      </rPr>
      <t xml:space="preserve"> und Stellung im Beruf der letzten Tätigkeit </t>
    </r>
    <r>
      <rPr>
        <b val="true"/>
        <vertAlign val="superscript"/>
        <sz val="10"/>
        <rFont val="MetaNormalLF-Roman"/>
        <family val="2"/>
      </rPr>
      <t xml:space="preserve">**)</t>
    </r>
  </si>
  <si>
    <t xml:space="preserve">noch  I n s  </t>
  </si>
  <si>
    <t xml:space="preserve">      2.4 Nichterwerbspersonen im Alter von 15 und mehr Jahren - darunter Ausländer - im April 2002 nach  </t>
  </si>
  <si>
    <r>
      <rPr>
        <b val="true"/>
        <sz val="10"/>
        <rFont val="MetaNormalLF-Roman"/>
        <family val="2"/>
      </rPr>
      <t xml:space="preserve">Familienstand, Altersgruppen, Wirtschaftsbereichen </t>
    </r>
    <r>
      <rPr>
        <b val="true"/>
        <vertAlign val="superscript"/>
        <sz val="10"/>
        <rFont val="MetaNormalLF-Roman"/>
        <family val="2"/>
      </rPr>
      <t xml:space="preserve">*)</t>
    </r>
    <r>
      <rPr>
        <b val="true"/>
        <sz val="10"/>
        <rFont val="MetaNormalLF-Roman"/>
        <family val="2"/>
      </rPr>
      <t xml:space="preserve"> und Stellung im Beruf der letzten Tätigkeit </t>
    </r>
    <r>
      <rPr>
        <b val="true"/>
        <vertAlign val="superscript"/>
        <sz val="10"/>
        <rFont val="MetaNormalLF-Roman"/>
        <family val="2"/>
      </rPr>
      <t xml:space="preserve">**)</t>
    </r>
  </si>
  <si>
    <t xml:space="preserve">noch  I n s</t>
  </si>
  <si>
    <t xml:space="preserve">Ins </t>
  </si>
  <si>
    <t xml:space="preserve">3  Erwerbstätige</t>
  </si>
  <si>
    <r>
      <rPr>
        <b val="true"/>
        <sz val="10"/>
        <rFont val="MetaNormalLF-Roman"/>
        <family val="2"/>
      </rPr>
      <t xml:space="preserve">3.1  Erwerbstätige im April 2002 nach Wirtschaftsbereichen </t>
    </r>
    <r>
      <rPr>
        <b val="true"/>
        <vertAlign val="superscript"/>
        <sz val="10"/>
        <rFont val="MetaNormalLF-Roman"/>
        <family val="2"/>
      </rPr>
      <t xml:space="preserve">*)</t>
    </r>
    <r>
      <rPr>
        <b val="true"/>
        <sz val="10"/>
        <rFont val="MetaNormalLF-Roman"/>
        <family val="2"/>
      </rPr>
      <t xml:space="preserve">, Stellung im Beruf und Altersgruppen</t>
    </r>
  </si>
  <si>
    <t xml:space="preserve">Erwerbs-
tätige
ins-
gesamt</t>
  </si>
  <si>
    <t xml:space="preserve">Davon im Alter von  . . .  bis unter  . . .  Jahren </t>
  </si>
  <si>
    <t xml:space="preserve">M ä n n l i c h</t>
  </si>
  <si>
    <t xml:space="preserve">Land- und Forstwirtschaft; Fischerei</t>
  </si>
  <si>
    <t xml:space="preserve">Selbstständige</t>
  </si>
  <si>
    <t xml:space="preserve">Mithelfende Familienangehörige</t>
  </si>
  <si>
    <t xml:space="preserve">Abhängige</t>
  </si>
  <si>
    <t xml:space="preserve">Produzierendes Gewerbe</t>
  </si>
  <si>
    <t xml:space="preserve">W e i b l i c h</t>
  </si>
  <si>
    <t xml:space="preserve">3.1  Erwerbstätige im April 2002 nach Wirtschaftsbereichen *), Stellung im Beruf und Altersgruppen</t>
  </si>
  <si>
    <t xml:space="preserve">% (Anteil an Spalte 1)</t>
  </si>
  <si>
    <t xml:space="preserve">3  ERWERBSTÄTIGE</t>
  </si>
  <si>
    <t xml:space="preserve">3.2  Erwerbstätige im April 2002 nach Familienstand, Stellung im Beruf und Altersgruppen</t>
  </si>
  <si>
    <r>
      <rPr>
        <sz val="8"/>
        <rFont val="MetaNormalLF-Roman"/>
        <family val="2"/>
      </rPr>
      <t xml:space="preserve">Angestellte </t>
    </r>
    <r>
      <rPr>
        <vertAlign val="superscript"/>
        <sz val="8"/>
        <rFont val="MetaNormalLF-Roman"/>
        <family val="2"/>
      </rPr>
      <t xml:space="preserve">1)</t>
    </r>
  </si>
  <si>
    <r>
      <rPr>
        <sz val="8"/>
        <rFont val="MetaNormalLF-Roman"/>
        <family val="2"/>
      </rPr>
      <t xml:space="preserve">Arbeiter</t>
    </r>
    <r>
      <rPr>
        <vertAlign val="superscript"/>
        <sz val="8"/>
        <rFont val="MetaNormalLF-Roman"/>
        <family val="2"/>
      </rPr>
      <t xml:space="preserve"> 2)</t>
    </r>
  </si>
  <si>
    <r>
      <rPr>
        <sz val="8"/>
        <rFont val="MetaNormalLF-Roman"/>
        <family val="2"/>
      </rPr>
      <t xml:space="preserve">Arbeiter </t>
    </r>
    <r>
      <rPr>
        <vertAlign val="superscript"/>
        <sz val="8"/>
        <rFont val="MetaNormalLF-Roman"/>
        <family val="2"/>
      </rPr>
      <t xml:space="preserve">2)</t>
    </r>
  </si>
  <si>
    <t xml:space="preserve">________</t>
  </si>
  <si>
    <t xml:space="preserve">2) Einschl. Auszubildende in anerkannten gewerblichen Ausbildungsberufen. </t>
  </si>
  <si>
    <t xml:space="preserve">Beamtinnen</t>
  </si>
  <si>
    <r>
      <rPr>
        <sz val="8"/>
        <rFont val="MetaNormalLF-Roman"/>
        <family val="2"/>
      </rPr>
      <t xml:space="preserve">Arbeiterinnen</t>
    </r>
    <r>
      <rPr>
        <vertAlign val="superscript"/>
        <sz val="8"/>
        <rFont val="MetaNormalLF-Roman"/>
        <family val="2"/>
      </rPr>
      <t xml:space="preserve"> 2)</t>
    </r>
  </si>
  <si>
    <t xml:space="preserve">Beamte/Beamtinnen</t>
  </si>
  <si>
    <r>
      <rPr>
        <sz val="8"/>
        <rFont val="MetaNormalLF-Roman"/>
        <family val="2"/>
      </rPr>
      <t xml:space="preserve">Arbeiter/-innen </t>
    </r>
    <r>
      <rPr>
        <vertAlign val="superscript"/>
        <sz val="8"/>
        <rFont val="MetaNormalLF-Roman"/>
        <family val="2"/>
      </rPr>
      <t xml:space="preserve">2)</t>
    </r>
  </si>
  <si>
    <t xml:space="preserve">–</t>
  </si>
  <si>
    <r>
      <rPr>
        <sz val="8"/>
        <rFont val="MetaNormalLF-Roman"/>
        <family val="2"/>
      </rPr>
      <t xml:space="preserve">Arbeiterinnen</t>
    </r>
    <r>
      <rPr>
        <vertAlign val="superscript"/>
        <sz val="8"/>
        <rFont val="MetaNormalLF-Roman"/>
        <family val="2"/>
      </rPr>
      <t xml:space="preserve">2)</t>
    </r>
  </si>
  <si>
    <t xml:space="preserve">3.3  Erwerbstätige im April 2002 nach Staatsangehörigkeit, Stellung im Beruf und Altersgruppen</t>
  </si>
  <si>
    <t xml:space="preserve">65 und
 mehr</t>
  </si>
  <si>
    <t xml:space="preserve">Deutsche</t>
  </si>
  <si>
    <t xml:space="preserve">Selbstständige und Mithelfende</t>
  </si>
  <si>
    <t xml:space="preserve">   Familienangehörige</t>
  </si>
  <si>
    <t xml:space="preserve">darunter Ausländer aus EU-Staaten</t>
  </si>
  <si>
    <t xml:space="preserve">noch  W e i b l i c h </t>
  </si>
  <si>
    <t xml:space="preserve">Anteil der ausländischen Erwerbstätigen an den Erwerbstätigen insgesamt</t>
  </si>
  <si>
    <t xml:space="preserve">3 ERWERBSTÄTIGE</t>
  </si>
  <si>
    <t xml:space="preserve">3.4 Erwerbstätige im April 2002 nach Wirtschaftsunterbereichen und Stellung im Beruf</t>
  </si>
  <si>
    <r>
      <rPr>
        <sz val="8"/>
        <rFont val="MetaNormalLF-Roman"/>
        <family val="2"/>
      </rPr>
      <t xml:space="preserve">Wirtschaftsunterbereich </t>
    </r>
    <r>
      <rPr>
        <vertAlign val="superscript"/>
        <sz val="8"/>
        <rFont val="MetaNormalLF-Roman"/>
        <family val="2"/>
      </rPr>
      <t xml:space="preserve">1)</t>
    </r>
  </si>
  <si>
    <t xml:space="preserve">Erwerbs-
tätige
ins-
gesamt</t>
  </si>
  <si>
    <t xml:space="preserve">Mithel-
fende
Fami-
lien-
ange-
hörige</t>
  </si>
  <si>
    <t xml:space="preserve">Beamte/
Beam-
tinnen</t>
  </si>
  <si>
    <t xml:space="preserve">Ange-
stellte</t>
  </si>
  <si>
    <t xml:space="preserve">Arbeiter/
-innen</t>
  </si>
  <si>
    <t xml:space="preserve">Auszubildende in
anerkannten</t>
  </si>
  <si>
    <t xml:space="preserve">ohne</t>
  </si>
  <si>
    <t xml:space="preserve">mit</t>
  </si>
  <si>
    <t xml:space="preserve">kaufm./
techn.</t>
  </si>
  <si>
    <t xml:space="preserve">gewerb-
lichen</t>
  </si>
  <si>
    <t xml:space="preserve">Beschäftigte(n)</t>
  </si>
  <si>
    <t xml:space="preserve">Ausbildungs-
berufen</t>
  </si>
  <si>
    <t xml:space="preserve">Bergbau und Verarbeitendes Gewerbe</t>
  </si>
  <si>
    <t xml:space="preserve">Energie- und Wasserversorgung</t>
  </si>
  <si>
    <t xml:space="preserve">Baugewerbe</t>
  </si>
  <si>
    <t xml:space="preserve">Handel und Gastgewerbe</t>
  </si>
  <si>
    <t xml:space="preserve">Verkehr und Nachrichtenübermittlung</t>
  </si>
  <si>
    <t xml:space="preserve">Kredit- und Versicherungsgewerbe</t>
  </si>
  <si>
    <t xml:space="preserve">Grundstückswesen, Vermietung, Dienst-
  leistungen für Unternehmen</t>
  </si>
  <si>
    <t xml:space="preserve">Öffentliche Verwaltung u.ä.</t>
  </si>
  <si>
    <t xml:space="preserve">Öffentliche und private Dienstleistungen
  (ohne öffentliche Verwaltung)</t>
  </si>
  <si>
    <t xml:space="preserve">1) Klassifikation der Wirtschaftszweige, Ausgabe 1993 (WZ 93), Tiefengliederung für den Mikrozensus (siehe Band 1).</t>
  </si>
  <si>
    <t xml:space="preserve">noch W e i b l i c h </t>
  </si>
  <si>
    <t xml:space="preserve">noch  W e i b l i c h</t>
  </si>
  <si>
    <t xml:space="preserve">3.5  Erwerbstätige im April 2002 nach Wirtschaftsunterbereichen und Altersgruppen</t>
  </si>
  <si>
    <t xml:space="preserve">Grundstückswesen, Vermietung, Dienst-
   leistungen für Unternehmen</t>
  </si>
  <si>
    <t xml:space="preserve">Öffentliche und private Dienstleistungen
   (ohne öffentliche Verwaltung)</t>
  </si>
  <si>
    <t xml:space="preserve">noch W e i b l i c h</t>
  </si>
  <si>
    <r>
      <rPr>
        <b val="true"/>
        <sz val="10"/>
        <rFont val="MetaNormalLF-Roman"/>
        <family val="2"/>
      </rPr>
      <t xml:space="preserve">3.6  Erwerbstätige im April 2002 nach Wirtschaftsbereichen </t>
    </r>
    <r>
      <rPr>
        <b val="true"/>
        <vertAlign val="superscript"/>
        <sz val="10"/>
        <rFont val="MetaNormalLF-Roman"/>
        <family val="2"/>
      </rPr>
      <t xml:space="preserve">*)</t>
    </r>
    <r>
      <rPr>
        <b val="true"/>
        <sz val="10"/>
        <rFont val="MetaNormalLF-Roman"/>
        <family val="2"/>
      </rPr>
      <t xml:space="preserve">, Stellung im Beruf und Gemeindegrößenklassen</t>
    </r>
  </si>
  <si>
    <t xml:space="preserve">Davon in Gemeinden mit  . . .  bis unter  . . .  Einwohnern</t>
  </si>
  <si>
    <t xml:space="preserve">unter
2 000</t>
  </si>
  <si>
    <t xml:space="preserve">2 000
-
5 000</t>
  </si>
  <si>
    <t xml:space="preserve">5 000
-
10 000</t>
  </si>
  <si>
    <t xml:space="preserve">10 000
-
20 000</t>
  </si>
  <si>
    <t xml:space="preserve">20 000
-
50 000</t>
  </si>
  <si>
    <t xml:space="preserve">50 000
-
100 000</t>
  </si>
  <si>
    <t xml:space="preserve">100 000
und
mehr</t>
  </si>
  <si>
    <r>
      <rPr>
        <sz val="8"/>
        <rFont val="MetaNormalLF-Roman"/>
        <family val="2"/>
      </rPr>
      <t xml:space="preserve">Arbeiterinnen </t>
    </r>
    <r>
      <rPr>
        <vertAlign val="superscript"/>
        <sz val="8"/>
        <rFont val="MetaNormalLF-Roman"/>
        <family val="2"/>
      </rPr>
      <t xml:space="preserve">2)</t>
    </r>
  </si>
  <si>
    <r>
      <rPr>
        <sz val="8"/>
        <rFont val="MetaNormalLF-Roman"/>
        <family val="2"/>
      </rPr>
      <t xml:space="preserve">Angestellte</t>
    </r>
    <r>
      <rPr>
        <vertAlign val="superscript"/>
        <sz val="8"/>
        <rFont val="MetaNormalLF-Roman"/>
        <family val="2"/>
      </rPr>
      <t xml:space="preserve"> 1)</t>
    </r>
  </si>
  <si>
    <t xml:space="preserve">I n s g e s a m t </t>
  </si>
  <si>
    <r>
      <rPr>
        <b val="true"/>
        <sz val="10"/>
        <rFont val="MetaNormalLF-Roman"/>
        <family val="2"/>
      </rPr>
      <t xml:space="preserve">3.7  Erwerbstätige im April 2002, die zwei Erwerbstätigkeiten ausübten, nach Wirtschaftsbereichen </t>
    </r>
    <r>
      <rPr>
        <b val="true"/>
        <vertAlign val="superscript"/>
        <sz val="10"/>
        <rFont val="MetaNormalLF-Roman"/>
        <family val="2"/>
      </rPr>
      <t xml:space="preserve">*)</t>
    </r>
    <r>
      <rPr>
        <b val="true"/>
        <sz val="10"/>
        <rFont val="MetaNormalLF-Roman"/>
        <family val="2"/>
      </rPr>
      <t xml:space="preserve"> 
und tatsächlich in der Berichtswoche vom 22. bis 28. April 2002 geleisteten Arbeitsstunden 
in der zweiten Erwerbstätigkeit</t>
    </r>
  </si>
  <si>
    <t xml:space="preserve">Wirtschaftsbereich
der ersten
Erwerbstätigkeit</t>
  </si>
  <si>
    <t xml:space="preserve">Erwerbstätige insgesamt</t>
  </si>
  <si>
    <t xml:space="preserve">Wirtschaftsbereich der zweiten Erwerbstätigkeit</t>
  </si>
  <si>
    <t xml:space="preserve">Land- u. Forstwirtschaft; Fischerei</t>
  </si>
  <si>
    <t xml:space="preserve">Sonstige Wirtschaftsbereiche</t>
  </si>
  <si>
    <t xml:space="preserve">Tatsächlich geleistete Arbeitsstunden in der zweiten Erwerbstätigkeit</t>
  </si>
  <si>
    <t xml:space="preserve">ins-
gesamt</t>
  </si>
  <si>
    <t xml:space="preserve">15 - 24</t>
  </si>
  <si>
    <t xml:space="preserve">25 
und mehr</t>
  </si>
  <si>
    <t xml:space="preserve">Land- und Forstwirtschaft; 
  Fischerei</t>
  </si>
  <si>
    <t xml:space="preserve">Handel, Gastgewerbe
  und Verkehr</t>
  </si>
  <si>
    <t xml:space="preserve">Darunter Erwerbstätige mit unter 32 Wochenarbeitsstunden in der ersten Erwerbstätigkeit</t>
  </si>
  <si>
    <t xml:space="preserve">3.8  Erwerbstätige im April 2002 nach normalerweise geleisteter Wochenarbeitszeit, Stellung im Beruf, Altersgruppen, Familienstand, Wirtschaftsbereichen und monatlichem Nettoeinkommen</t>
  </si>
  <si>
    <t xml:space="preserve">Gegenstand der Nachweisung</t>
  </si>
  <si>
    <t xml:space="preserve">Erwerbs-
tätige
ins-
gesamt</t>
  </si>
  <si>
    <t xml:space="preserve">Mit
Angabe
des Ein-
kom-mens
zusam-
men</t>
  </si>
  <si>
    <t xml:space="preserve">Davon mit einem monatlichen Nettoeinkommen von ... bis unter ... EUR</t>
  </si>
  <si>
    <t xml:space="preserve">2 000
und
mehr</t>
  </si>
  <si>
    <t xml:space="preserve">unter 21 Stunden</t>
  </si>
  <si>
    <t xml:space="preserve">Selbstständige in der Land- und
  Forstwirtschaft; Fischerei</t>
  </si>
  <si>
    <t xml:space="preserve">Selbstständige außerhalb der Land-
  und Forstwirtschaft; Fischerei</t>
  </si>
  <si>
    <t xml:space="preserve">Angestellte</t>
  </si>
  <si>
    <t xml:space="preserve">Arbeiter</t>
  </si>
  <si>
    <t xml:space="preserve">Auszubildende in anerkannten
  kaufmännischen und technischen
  Ausbildungsberufen</t>
  </si>
  <si>
    <t xml:space="preserve">Auszubildende in anerkannten
  gewerblichen Ausbildungsberufen</t>
  </si>
  <si>
    <t xml:space="preserve">Alter von  . . .  bis unter  . . .  Jahren</t>
  </si>
  <si>
    <t xml:space="preserve">15      -      25</t>
  </si>
  <si>
    <t xml:space="preserve">25      -      45</t>
  </si>
  <si>
    <t xml:space="preserve">45      -      65</t>
  </si>
  <si>
    <t xml:space="preserve">Familienstand</t>
  </si>
  <si>
    <t xml:space="preserve">Verwitwet</t>
  </si>
  <si>
    <r>
      <rPr>
        <b val="true"/>
        <sz val="8"/>
        <rFont val="MetaNormalLF-Roman"/>
        <family val="2"/>
      </rPr>
      <t xml:space="preserve">Wirtschaftsbereich</t>
    </r>
    <r>
      <rPr>
        <b val="true"/>
        <vertAlign val="superscript"/>
        <sz val="8"/>
        <rFont val="MetaNormalLF-Roman"/>
        <family val="2"/>
      </rPr>
      <t xml:space="preserve"> 2)</t>
    </r>
  </si>
  <si>
    <t xml:space="preserve">1) Einschl. der selbstständigen Landwirte in der Haupttätigkeit und der Erwerbstätigen ohne Einkommen.</t>
  </si>
  <si>
    <t xml:space="preserve">2) Klassifikation der Wirtschaftszweige, Ausgabe 1993 (WZ 93), Tiefengliederung für den Mikrozensus (siehe Band 1).</t>
  </si>
  <si>
    <t xml:space="preserve">noch  M ä n n l i c h</t>
  </si>
  <si>
    <t xml:space="preserve">21 bis 39 Stunden</t>
  </si>
  <si>
    <r>
      <rPr>
        <b val="true"/>
        <sz val="8"/>
        <rFont val="MetaNormalLF-Roman"/>
        <family val="2"/>
      </rPr>
      <t xml:space="preserve">Wirtschaftsbereich </t>
    </r>
    <r>
      <rPr>
        <b val="true"/>
        <vertAlign val="superscript"/>
        <sz val="8"/>
        <rFont val="MetaNormalLF-Roman"/>
        <family val="2"/>
      </rPr>
      <t xml:space="preserve">2)</t>
    </r>
  </si>
  <si>
    <t xml:space="preserve">40 und mehr Stunden</t>
  </si>
  <si>
    <t xml:space="preserve">Arbeiterinnen</t>
  </si>
  <si>
    <t xml:space="preserve">Arbeiter/-innen</t>
  </si>
  <si>
    <t xml:space="preserve">noch I n s g es a m t</t>
  </si>
  <si>
    <t xml:space="preserve">3.9 Erwerbstätige im April 2002 nach Wirtschaftsunterabschnitten, Stellung im Beruf sowie abhängig
Erwerbstätige nach normalerweise je Woche geleisteten Arbeitsstunden</t>
  </si>
  <si>
    <r>
      <rPr>
        <sz val="8"/>
        <rFont val="MetaNormalLF-Roman"/>
        <family val="2"/>
      </rPr>
      <t xml:space="preserve">Wirtschaftsunterabschnitt</t>
    </r>
    <r>
      <rPr>
        <vertAlign val="superscript"/>
        <sz val="8"/>
        <rFont val="MetaNormalLF-Roman"/>
        <family val="2"/>
      </rPr>
      <t xml:space="preserve"> 1)
</t>
    </r>
    <r>
      <rPr>
        <sz val="8"/>
        <rFont val="MetaNormalLF-Roman"/>
        <family val="2"/>
      </rPr>
      <t xml:space="preserve">
(m = männlich
w = weiblich
     i  = insgesamt)</t>
    </r>
  </si>
  <si>
    <t xml:space="preserve">Mithel-
fende
Familien-
ange-
hörige</t>
  </si>
  <si>
    <t xml:space="preserve">davon mit  . . .  normalerweise geleisteten
Arbeitsstunden</t>
  </si>
  <si>
    <t xml:space="preserve">bis 20</t>
  </si>
  <si>
    <t xml:space="preserve">21 - 31</t>
  </si>
  <si>
    <t xml:space="preserve">32 - 35</t>
  </si>
  <si>
    <t xml:space="preserve">36 - 39</t>
  </si>
  <si>
    <t xml:space="preserve">40 - 44</t>
  </si>
  <si>
    <t xml:space="preserve">45
und mehr</t>
  </si>
  <si>
    <t xml:space="preserve">Land- und Forstwirtschaft;  Fischerei</t>
  </si>
  <si>
    <t xml:space="preserve">Land- und Forstwirtschaft</t>
  </si>
  <si>
    <t xml:space="preserve">Fischerei und Fischzucht</t>
  </si>
  <si>
    <t xml:space="preserve">Kohlenbergbau, Torfgewinnung,</t>
  </si>
  <si>
    <t xml:space="preserve">Gewinnung von Erdöl und Erd-</t>
  </si>
  <si>
    <t xml:space="preserve">gas, Bergbau auf Uran- und</t>
  </si>
  <si>
    <t xml:space="preserve">Thoriumerze</t>
  </si>
  <si>
    <t xml:space="preserve">Erzbergbau, Gewinnung </t>
  </si>
  <si>
    <t xml:space="preserve">von Steinen und Erden, </t>
  </si>
  <si>
    <t xml:space="preserve">sonstiger Bergbau</t>
  </si>
  <si>
    <t xml:space="preserve">Ernährungsgewerbe und Tabak-</t>
  </si>
  <si>
    <t xml:space="preserve"> verarbeitung</t>
  </si>
  <si>
    <t xml:space="preserve">Textil- und Bekleidungsgewerbe</t>
  </si>
  <si>
    <t xml:space="preserve">  </t>
  </si>
  <si>
    <t xml:space="preserve">Ledergewerbe</t>
  </si>
  <si>
    <t xml:space="preserve">Holzgewerbe (ohne Herstellung</t>
  </si>
  <si>
    <t xml:space="preserve">von Möbeln)</t>
  </si>
  <si>
    <t xml:space="preserve">Papier-, Verlags- und Druck-</t>
  </si>
  <si>
    <t xml:space="preserve">gewerbe</t>
  </si>
  <si>
    <t xml:space="preserve">__________</t>
  </si>
  <si>
    <t xml:space="preserve">Kokerei, Mineralölverarbeitung,</t>
  </si>
  <si>
    <t xml:space="preserve">Herstellung und Verarbeitung </t>
  </si>
  <si>
    <t xml:space="preserve">von Spalt- und Brutstoffen</t>
  </si>
  <si>
    <t xml:space="preserve">Chemische Industrie</t>
  </si>
  <si>
    <t xml:space="preserve">Herstellung von Gummi- und</t>
  </si>
  <si>
    <t xml:space="preserve">Kunststoffwaren</t>
  </si>
  <si>
    <t xml:space="preserve">Glasgewerbe, Keramik, Verarbei-</t>
  </si>
  <si>
    <t xml:space="preserve">tung von Steinen und Erden</t>
  </si>
  <si>
    <t xml:space="preserve">Metallerzeugung und -bearbeitung,</t>
  </si>
  <si>
    <t xml:space="preserve">Herstellung von Metallerzeug-</t>
  </si>
  <si>
    <t xml:space="preserve">nissen</t>
  </si>
  <si>
    <t xml:space="preserve">Maschinenbau</t>
  </si>
  <si>
    <t xml:space="preserve">Herstellung von Büromaschinen,</t>
  </si>
  <si>
    <t xml:space="preserve">Datenverarbeitungsgeräten und</t>
  </si>
  <si>
    <t xml:space="preserve">-einrichtungen; Elektrotechnik,</t>
  </si>
  <si>
    <t xml:space="preserve">Feinmechanik und Optik</t>
  </si>
  <si>
    <t xml:space="preserve">Fahrzeugbau</t>
  </si>
  <si>
    <t xml:space="preserve">Herstellung von Möbeln, Schmuck,</t>
  </si>
  <si>
    <t xml:space="preserve">Musikinstrumenten, Sportgeräten,</t>
  </si>
  <si>
    <t xml:space="preserve">Spielwaren und sonstigen Erzeug-</t>
  </si>
  <si>
    <t xml:space="preserve">nissen; Recycling</t>
  </si>
  <si>
    <t xml:space="preserve">Energie- und Wasserversorgung </t>
  </si>
  <si>
    <t xml:space="preserve">Handel; Instandhaltung und</t>
  </si>
  <si>
    <t xml:space="preserve">Reparatur von Kraftfahrzeugen</t>
  </si>
  <si>
    <t xml:space="preserve">und Gebrauchsgütern</t>
  </si>
  <si>
    <t xml:space="preserve">Gastgewerbe</t>
  </si>
  <si>
    <t xml:space="preserve">Verkehr und Nachrichtenübermittlung </t>
  </si>
  <si>
    <t xml:space="preserve">Kredit- und Versicherungsgewerbe </t>
  </si>
  <si>
    <t xml:space="preserve">Grundstückswesen, Vermietung,
Dienstleistungen für Unternehmen </t>
  </si>
  <si>
    <t xml:space="preserve">Öffentliche Verwaltung, Vertei-</t>
  </si>
  <si>
    <t xml:space="preserve">digung, Sozialversicherung</t>
  </si>
  <si>
    <t xml:space="preserve">Exterritoriale Organisationen</t>
  </si>
  <si>
    <t xml:space="preserve">und Körperschaften</t>
  </si>
  <si>
    <t xml:space="preserve">Öffentliche und private Dienstleistungen 
(ohne öffentliche Verwaltung)</t>
  </si>
  <si>
    <t xml:space="preserve">Erziehung und Unterricht</t>
  </si>
  <si>
    <t xml:space="preserve">Gesundheits-, Veterinär- und</t>
  </si>
  <si>
    <t xml:space="preserve">Sozialwesen</t>
  </si>
  <si>
    <t xml:space="preserve">Erbringung von sonstigen</t>
  </si>
  <si>
    <t xml:space="preserve"> öffentlichen und persönlichen </t>
  </si>
  <si>
    <t xml:space="preserve"> Dienstleistungen</t>
  </si>
  <si>
    <t xml:space="preserve">Private Haushalte</t>
  </si>
  <si>
    <t xml:space="preserve">3 ERWERBS</t>
  </si>
  <si>
    <t xml:space="preserve">TÄTIGE  </t>
  </si>
  <si>
    <r>
      <rPr>
        <b val="true"/>
        <sz val="10"/>
        <rFont val="MetaNormalLF-Roman"/>
        <family val="2"/>
      </rPr>
      <t xml:space="preserve">3.10  Erwerbstätige im April 2002 nach Wirtschaftsbereichen</t>
    </r>
    <r>
      <rPr>
        <b val="true"/>
        <vertAlign val="superscript"/>
        <sz val="10"/>
        <rFont val="MetaNormalLF-Roman"/>
        <family val="2"/>
      </rPr>
      <t xml:space="preserve">*)</t>
    </r>
    <r>
      <rPr>
        <b val="true"/>
        <sz val="10"/>
        <rFont val="MetaNormalLF-Roman"/>
        <family val="2"/>
      </rPr>
      <t xml:space="preserve">, </t>
    </r>
  </si>
  <si>
    <t xml:space="preserve">Stellung im Beruf und normalerweise je Woche geleisteten Arbeitsstunden</t>
  </si>
  <si>
    <t xml:space="preserve">Erwerbs-
tätige
insgesamt</t>
  </si>
  <si>
    <t xml:space="preserve">                    Davon mit  . . .  normalerweise</t>
  </si>
  <si>
    <t xml:space="preserve">geleisteten Arbeitsstunden </t>
  </si>
  <si>
    <t xml:space="preserve">Geleistete Arbeitsstunden</t>
  </si>
  <si>
    <t xml:space="preserve">1 - 9</t>
  </si>
  <si>
    <t xml:space="preserve">10 - 14</t>
  </si>
  <si>
    <t xml:space="preserve">40</t>
  </si>
  <si>
    <t xml:space="preserve">41 - 44</t>
  </si>
  <si>
    <t xml:space="preserve">45 - 49</t>
  </si>
  <si>
    <t xml:space="preserve">50 - 54</t>
  </si>
  <si>
    <t xml:space="preserve">55 - 69</t>
  </si>
  <si>
    <t xml:space="preserve">70
und mehr</t>
  </si>
  <si>
    <t xml:space="preserve">je Person</t>
  </si>
  <si>
    <t xml:space="preserve">Mill.</t>
  </si>
  <si>
    <t xml:space="preserve">Anzahl</t>
  </si>
  <si>
    <t xml:space="preserve">M ä n n</t>
  </si>
  <si>
    <t xml:space="preserve">l i c h </t>
  </si>
  <si>
    <t xml:space="preserve">Land- und Forst-</t>
  </si>
  <si>
    <t xml:space="preserve">wirtschaft; Fischerei</t>
  </si>
  <si>
    <t xml:space="preserve">Produzierendes</t>
  </si>
  <si>
    <t xml:space="preserve">Gewerbe</t>
  </si>
  <si>
    <t xml:space="preserve">Handel, Gastgewerbe</t>
  </si>
  <si>
    <t xml:space="preserve">und Verkehr</t>
  </si>
  <si>
    <t xml:space="preserve">Sonstige</t>
  </si>
  <si>
    <t xml:space="preserve">Dienstleistungen </t>
  </si>
  <si>
    <t xml:space="preserve">Zu</t>
  </si>
  <si>
    <t xml:space="preserve">sammen</t>
  </si>
  <si>
    <t xml:space="preserve">W e i b</t>
  </si>
  <si>
    <t xml:space="preserve">l i c h</t>
  </si>
  <si>
    <t xml:space="preserve">TÄTIGE</t>
  </si>
  <si>
    <r>
      <rPr>
        <b val="true"/>
        <sz val="10"/>
        <rFont val="MetaNormalLF-Roman"/>
        <family val="2"/>
      </rPr>
      <t xml:space="preserve">3.11 Erwerbstätige im April 2002 nach Wirtschaftsbereichen</t>
    </r>
    <r>
      <rPr>
        <b val="true"/>
        <vertAlign val="superscript"/>
        <sz val="10"/>
        <rFont val="MetaNormalLF-Roman"/>
        <family val="2"/>
      </rPr>
      <t xml:space="preserve">*)</t>
    </r>
    <r>
      <rPr>
        <b val="true"/>
        <sz val="10"/>
        <rFont val="MetaNormalLF-Roman"/>
        <family val="2"/>
      </rPr>
      <t xml:space="preserve">, Stellung im Beruf und in</t>
    </r>
  </si>
  <si>
    <t xml:space="preserve">der Berichtswoche vom 22. bis 28. April 2002 tatsächlich geleisteten Arbeitsstunden</t>
  </si>
  <si>
    <t xml:space="preserve">Davon mit  . . .  tatsächlich </t>
  </si>
  <si>
    <t xml:space="preserve">in der Berichtswoche geleisteten Arbeitsstunden</t>
  </si>
  <si>
    <t xml:space="preserve">sammen </t>
  </si>
  <si>
    <t xml:space="preserve">_________________</t>
  </si>
  <si>
    <t xml:space="preserve">          I n s</t>
  </si>
  <si>
    <t xml:space="preserve">Dienstleistungen</t>
  </si>
  <si>
    <r>
      <rPr>
        <b val="true"/>
        <sz val="10"/>
        <rFont val="MetaNormalLF-Roman"/>
        <family val="2"/>
      </rPr>
      <t xml:space="preserve">3.14 Erwerbstätige im April 2002 nach Wirtschaftsbereichen</t>
    </r>
    <r>
      <rPr>
        <b val="true"/>
        <vertAlign val="superscript"/>
        <sz val="10"/>
        <rFont val="MetaNormalLF-Roman"/>
        <family val="2"/>
      </rPr>
      <t xml:space="preserve"> *)</t>
    </r>
    <r>
      <rPr>
        <b val="true"/>
        <sz val="10"/>
        <rFont val="MetaNormalLF-Roman"/>
        <family val="2"/>
      </rPr>
      <t xml:space="preserve"> bzw. Stellung im Beruf, tatsächlich
in der Berichtswoche von 22. bis 28. April 2002 geleisteten Arbeitsstunden und 
Gründen für Mehr- bzw. Minderarbeit in der Berichtswoche</t>
    </r>
  </si>
  <si>
    <t xml:space="preserve">Tatsächlich
geleistete
Arbeitsstunden</t>
  </si>
  <si>
    <t xml:space="preserve">Erwerbs-
tätige
insgesamt</t>
  </si>
  <si>
    <t xml:space="preserve">Davon lagen die in der Berichtswoche tatsächlich geleisteten Arbeitsstunden</t>
  </si>
  <si>
    <t xml:space="preserve">gleich 
mit den 
normaler-
weise 
geleisteten
Arbeits-
stunden</t>
  </si>
  <si>
    <t xml:space="preserve">niedriger 
als die 
normaler-
weise 
geleisteten
Arbeits-
stunden</t>
  </si>
  <si>
    <t xml:space="preserve">davon wegen</t>
  </si>
  <si>
    <t xml:space="preserve">höher als
die norma-
lerweise 
geleiste-
ten
Arbeits-
stunden</t>
  </si>
  <si>
    <t xml:space="preserve">darunter</t>
  </si>
  <si>
    <t xml:space="preserve">Krankheit,
Unfall</t>
  </si>
  <si>
    <t xml:space="preserve">Kur, Heil-stättenbe-handlung, Arbeits-schutzbe-stim-mungen, (Sonder-) Urlaub, Dienstbe-freiung</t>
  </si>
  <si>
    <t xml:space="preserve">Elternzeit/
Erziehungs-
urlaub</t>
  </si>
  <si>
    <t xml:space="preserve">Alters-
teilzeit
nicht mehr
am Arbeits-
platz</t>
  </si>
  <si>
    <t xml:space="preserve">sonstiger
Gründe
(einschl. 
Kurzarbeit
und ohne
Angabe)</t>
  </si>
  <si>
    <t xml:space="preserve">wegen
Über-stunden</t>
  </si>
  <si>
    <t xml:space="preserve">  0</t>
  </si>
  <si>
    <t xml:space="preserve">  1     -       9</t>
  </si>
  <si>
    <t xml:space="preserve">10     -     20</t>
  </si>
  <si>
    <t xml:space="preserve">21     -     31</t>
  </si>
  <si>
    <t xml:space="preserve">32     -     35</t>
  </si>
  <si>
    <t xml:space="preserve">36     -     39</t>
  </si>
  <si>
    <t xml:space="preserve">40     -     44</t>
  </si>
  <si>
    <t xml:space="preserve">45 und mehr</t>
  </si>
  <si>
    <t xml:space="preserve">_________</t>
  </si>
  <si>
    <r>
      <rPr>
        <b val="true"/>
        <sz val="9"/>
        <rFont val="MetaNormalLF-Roman"/>
        <family val="2"/>
      </rPr>
      <t xml:space="preserve">Angestellte </t>
    </r>
    <r>
      <rPr>
        <b val="true"/>
        <vertAlign val="superscript"/>
        <sz val="9"/>
        <rFont val="MetaNormalLF-Roman"/>
        <family val="2"/>
      </rPr>
      <t xml:space="preserve">1)</t>
    </r>
  </si>
  <si>
    <r>
      <rPr>
        <b val="true"/>
        <sz val="9"/>
        <rFont val="MetaNormalLF-Roman"/>
        <family val="2"/>
      </rPr>
      <t xml:space="preserve">Arbeiter </t>
    </r>
    <r>
      <rPr>
        <b val="true"/>
        <vertAlign val="superscript"/>
        <sz val="9"/>
        <rFont val="MetaNormalLF-Roman"/>
        <family val="2"/>
      </rPr>
      <t xml:space="preserve">2)</t>
    </r>
  </si>
  <si>
    <t xml:space="preserve">10    -     20</t>
  </si>
  <si>
    <r>
      <rPr>
        <b val="true"/>
        <sz val="9"/>
        <rFont val="MetaNormalLF-Roman"/>
        <family val="2"/>
      </rPr>
      <t xml:space="preserve">Angestellte</t>
    </r>
    <r>
      <rPr>
        <b val="true"/>
        <vertAlign val="superscript"/>
        <sz val="9"/>
        <rFont val="MetaNormalLF-Roman"/>
        <family val="2"/>
      </rPr>
      <t xml:space="preserve"> 1)</t>
    </r>
  </si>
  <si>
    <r>
      <rPr>
        <b val="true"/>
        <sz val="9"/>
        <rFont val="MetaNormalLF-Roman"/>
        <family val="2"/>
      </rPr>
      <t xml:space="preserve">Arbeiterinnen </t>
    </r>
    <r>
      <rPr>
        <b val="true"/>
        <vertAlign val="superscript"/>
        <sz val="9"/>
        <rFont val="MetaNormalLF-Roman"/>
        <family val="2"/>
      </rPr>
      <t xml:space="preserve">2)</t>
    </r>
  </si>
  <si>
    <r>
      <rPr>
        <b val="true"/>
        <sz val="9"/>
        <rFont val="MetaNormalLF-Roman"/>
        <family val="2"/>
      </rPr>
      <t xml:space="preserve">Arbeiter/-innen </t>
    </r>
    <r>
      <rPr>
        <b val="true"/>
        <vertAlign val="superscript"/>
        <sz val="9"/>
        <rFont val="MetaNormalLF-Roman"/>
        <family val="2"/>
      </rPr>
      <t xml:space="preserve">2)</t>
    </r>
  </si>
  <si>
    <t xml:space="preserve">3.15 Erwerbstätige im April 2002 nach Familienstand, tatsächlich in der Berichtswoche von 22. bis 28. April 2002
geleisteten Arbeitsstunden und Gründen für Mehr- bzw. Minderarbeit in der Berichtswoche</t>
  </si>
  <si>
    <t xml:space="preserve">gleich 
mit den 
normaler-
weise ge-
leisteten
Arbeits-
stunden</t>
  </si>
  <si>
    <t xml:space="preserve">niedriger 
als die 
normaler-
weise ge-
leisteten
Arbeits-
stunden</t>
  </si>
  <si>
    <t xml:space="preserve">höher 
als die 
normaler-
weise ge-
leisteten
Arbeits-
stunden</t>
  </si>
  <si>
    <t xml:space="preserve">Kur, Heil-
stättenbe-
handlung,
Arbeits-
schutzbe-
stimmungen,
(Sonder-)
Urlaub,
Dienst-
befreiung</t>
  </si>
  <si>
    <t xml:space="preserve">Alters-
teilzeit
nicht 
mehr am 
Arbeits-
platz</t>
  </si>
  <si>
    <t xml:space="preserve">wegen
Über-
stunden</t>
  </si>
  <si>
    <t xml:space="preserve">Verheiratet, darunter mit Kindern unter 10 Jahren</t>
  </si>
  <si>
    <t xml:space="preserve">3.16.1 Abhängig Erwerbstätige - darunter Ausländer - im April 2002 nach Altersgruppen, Familienstand, 
normalerweise je Woche geleisteten Arbeitsstunden, Wirtschaftsunterbereichen, Abschluss an einer allgemeinbildenden Schule, beruflichem Ausbildungs-/Hochschulabschluss, 
Art des Arbeitsvertrages und Grund der Befristung </t>
  </si>
  <si>
    <t xml:space="preserve">Gegenstand der
Nachweisung</t>
  </si>
  <si>
    <t xml:space="preserve">Abhängig
Erwerbs-
tätige
insgesamt</t>
  </si>
  <si>
    <t xml:space="preserve">Darunter Art des Arbeitsvertrages</t>
  </si>
  <si>
    <t xml:space="preserve">unbe-
fristet</t>
  </si>
  <si>
    <t xml:space="preserve">be-
fristet</t>
  </si>
  <si>
    <t xml:space="preserve">darunter Grund der Befristung</t>
  </si>
  <si>
    <t xml:space="preserve">Aus-
bildung</t>
  </si>
  <si>
    <t xml:space="preserve">Dauer-
stellung
nicht zu
finden  </t>
  </si>
  <si>
    <t xml:space="preserve">Dauer-
stellung
nicht ge-
wünscht</t>
  </si>
  <si>
    <t xml:space="preserve">Probe-
zeit-
Arbeits-
vertrag</t>
  </si>
  <si>
    <t xml:space="preserve">Sonstige
Gründe</t>
  </si>
  <si>
    <t xml:space="preserve">Normalerweise geleistete Arbeitsstunden</t>
  </si>
  <si>
    <t xml:space="preserve">Unter 20 Stunden</t>
  </si>
  <si>
    <t xml:space="preserve">20 Stunden</t>
  </si>
  <si>
    <t xml:space="preserve">21 - 31 Stunden</t>
  </si>
  <si>
    <t xml:space="preserve">32 - 35 Stunden</t>
  </si>
  <si>
    <t xml:space="preserve">36 Stunden und mehr</t>
  </si>
  <si>
    <r>
      <rPr>
        <b val="true"/>
        <sz val="8"/>
        <rFont val="MetaNormalLF-Roman"/>
        <family val="2"/>
      </rPr>
      <t xml:space="preserve">Wirtschaftsunterbereich </t>
    </r>
    <r>
      <rPr>
        <b val="true"/>
        <vertAlign val="superscript"/>
        <sz val="8"/>
        <rFont val="MetaNormalLF-Roman"/>
        <family val="2"/>
      </rPr>
      <t xml:space="preserve">1)</t>
    </r>
  </si>
  <si>
    <t xml:space="preserve">Mit Angabe eines allgemeinen Schul-
   abschlusses zusammen</t>
  </si>
  <si>
    <t xml:space="preserve">davon:</t>
  </si>
  <si>
    <t xml:space="preserve">Haupt-(Volks-)schulabschluss</t>
  </si>
  <si>
    <t xml:space="preserve">Abschluss der allgemeinbildenden
   polytechnischen Oberschule
   in der ehemaligen DDR</t>
  </si>
  <si>
    <t xml:space="preserve">Realschul- oder gleichwertiger Abschluss</t>
  </si>
  <si>
    <t xml:space="preserve">Fachhoch-/Hochschulreife</t>
  </si>
  <si>
    <t xml:space="preserve">Mit Angabe eines beruflichen Ausbildungs-
   bzw. Hochschulabschlusses zusammen</t>
  </si>
  <si>
    <r>
      <rPr>
        <sz val="8"/>
        <rFont val="MetaNormalLF-Roman"/>
        <family val="2"/>
      </rPr>
      <t xml:space="preserve">Berufliches Praktikum </t>
    </r>
    <r>
      <rPr>
        <vertAlign val="superscript"/>
        <sz val="8"/>
        <rFont val="MetaNormalLF-Roman"/>
        <family val="2"/>
      </rPr>
      <t xml:space="preserve">2)</t>
    </r>
  </si>
  <si>
    <r>
      <rPr>
        <sz val="8"/>
        <rFont val="MetaNormalLF-Roman"/>
        <family val="2"/>
      </rPr>
      <t xml:space="preserve">Lehrausbildung </t>
    </r>
    <r>
      <rPr>
        <vertAlign val="superscript"/>
        <sz val="8"/>
        <rFont val="MetaNormalLF-Roman"/>
        <family val="2"/>
      </rPr>
      <t xml:space="preserve">3)</t>
    </r>
  </si>
  <si>
    <r>
      <rPr>
        <sz val="8"/>
        <rFont val="MetaNormalLF-Roman"/>
        <family val="2"/>
      </rPr>
      <t xml:space="preserve">Meister-/Technikerausbildung,
   Fachschulabschluss</t>
    </r>
    <r>
      <rPr>
        <vertAlign val="superscript"/>
        <sz val="8"/>
        <rFont val="MetaNormalLF-Roman"/>
        <family val="2"/>
      </rPr>
      <t xml:space="preserve"> 4)</t>
    </r>
  </si>
  <si>
    <t xml:space="preserve">Abschluss der Fachschule 
   in der ehem. DDR</t>
  </si>
  <si>
    <r>
      <rPr>
        <sz val="8"/>
        <rFont val="MetaNormalLF-Roman"/>
        <family val="2"/>
      </rPr>
      <t xml:space="preserve">Fachhochschulabschluss </t>
    </r>
    <r>
      <rPr>
        <vertAlign val="superscript"/>
        <sz val="8"/>
        <rFont val="MetaNormalLF-Roman"/>
        <family val="2"/>
      </rPr>
      <t xml:space="preserve">5)</t>
    </r>
  </si>
  <si>
    <t xml:space="preserve">Hochschulabschluss/Promotion</t>
  </si>
  <si>
    <t xml:space="preserve">2) Einschl. Anlernausbildung.</t>
  </si>
  <si>
    <t xml:space="preserve">3) Einschl. Berufsvorbereitungsjahr, berufsqualifizierender Abschluss an Berufsfach-/Kollegschulen, Abschluss einer einjährigen Schule des Gesundheitswesens.</t>
  </si>
  <si>
    <t xml:space="preserve">4) Einschl. Abschluss einer 2- oder 3jährigen Schule des Gesundheitswesens, Abschluss einer Fachakademie oder einer Berufsakademie, 
     Abschluss einer Verwaltungsfachhochschule.</t>
  </si>
  <si>
    <t xml:space="preserve">5) Auch Ingenieurschulabschluss, ohne Abschluss an einer Verwaltungsfachhochschule.</t>
  </si>
  <si>
    <t xml:space="preserve">3.16.2 Abhängig Erwerbstätige - darunter Ausländer - im April 2002 nach Altersgruppen, Familienstand, 
normalerweise je Woche geleisteten Arbeitsstunden, Wirtschaftsunterbereichen, Abschluss an einer 
allgemeinbildenden Schule, beruflichem Ausbildungs-/Hochschulabschluss, 
Art des Arbeitsvertrages und Dauer der Befristung</t>
  </si>
  <si>
    <r>
      <rPr>
        <sz val="8"/>
        <rFont val="MetaNormalLF-Roman"/>
        <family val="2"/>
      </rPr>
      <t xml:space="preserve">Abhängig
Erwerbs-
tätige
ohne
Auszu-
bil-
dende </t>
    </r>
    <r>
      <rPr>
        <vertAlign val="superscript"/>
        <sz val="8"/>
        <rFont val="MetaNormalLF-Roman"/>
        <family val="2"/>
      </rPr>
      <t xml:space="preserve">1)</t>
    </r>
  </si>
  <si>
    <t xml:space="preserve">
unbe-
fristet</t>
  </si>
  <si>
    <t xml:space="preserve">
be-
fristet</t>
  </si>
  <si>
    <t xml:space="preserve">darunter Dauer 
der Befristung</t>
  </si>
  <si>
    <t xml:space="preserve">unter
1 Monat
bis 36
Monate</t>
  </si>
  <si>
    <t xml:space="preserve">mehr
als 36
Monate</t>
  </si>
  <si>
    <r>
      <rPr>
        <b val="true"/>
        <sz val="8"/>
        <rFont val="MetaNormalLF-Roman"/>
        <family val="2"/>
      </rPr>
      <t xml:space="preserve">Wirtschaftsunterbereich </t>
    </r>
    <r>
      <rPr>
        <b val="true"/>
        <vertAlign val="superscript"/>
        <sz val="8"/>
        <rFont val="MetaNormalLF-Roman"/>
        <family val="2"/>
      </rPr>
      <t xml:space="preserve">2)</t>
    </r>
  </si>
  <si>
    <t xml:space="preserve">Grundstückswesen, Vermietung, 
   Dienstleistungen für Unternehmen</t>
  </si>
  <si>
    <t xml:space="preserve">1) Zu den Auszubildenden zählen auch Praktikanten und Personen, die sich in Umschulung befinden.</t>
  </si>
  <si>
    <t xml:space="preserve">Mit Angabe eines allgemeinen Schulab-
   schlusses zusammen</t>
  </si>
  <si>
    <t xml:space="preserve">Realschul- oder gleichwertiger
   Abschluss</t>
  </si>
  <si>
    <t xml:space="preserve">Mit Angabe eines beruflichen Ausbildungs-/
Hochschulabschlusses zusammen</t>
  </si>
  <si>
    <r>
      <rPr>
        <sz val="8"/>
        <rFont val="MetaNormalLF-Roman"/>
        <family val="2"/>
      </rPr>
      <t xml:space="preserve">Berufliches Praktikum</t>
    </r>
    <r>
      <rPr>
        <vertAlign val="superscript"/>
        <sz val="8"/>
        <rFont val="MetaNormalLF-Roman"/>
        <family val="2"/>
      </rPr>
      <t xml:space="preserve"> 3)</t>
    </r>
  </si>
  <si>
    <r>
      <rPr>
        <sz val="8"/>
        <rFont val="MetaNormalLF-Roman"/>
        <family val="2"/>
      </rPr>
      <t xml:space="preserve">Lehrausbildung </t>
    </r>
    <r>
      <rPr>
        <vertAlign val="superscript"/>
        <sz val="8"/>
        <rFont val="MetaNormalLF-Roman"/>
        <family val="2"/>
      </rPr>
      <t xml:space="preserve">4)</t>
    </r>
  </si>
  <si>
    <r>
      <rPr>
        <sz val="8"/>
        <rFont val="MetaNormalLF-Roman"/>
        <family val="2"/>
      </rPr>
      <t xml:space="preserve">Meister-/Technikerausbildung,
   Fachschulabschluss </t>
    </r>
    <r>
      <rPr>
        <vertAlign val="superscript"/>
        <sz val="8"/>
        <rFont val="MetaNormalLF-Roman"/>
        <family val="2"/>
      </rPr>
      <t xml:space="preserve">5)</t>
    </r>
  </si>
  <si>
    <t xml:space="preserve">Abschluss d. Fachschule
   i.d. ehem. DDR</t>
  </si>
  <si>
    <r>
      <rPr>
        <sz val="8"/>
        <rFont val="MetaNormalLF-Roman"/>
        <family val="2"/>
      </rPr>
      <t xml:space="preserve">Fachhochschulabschluss </t>
    </r>
    <r>
      <rPr>
        <vertAlign val="superscript"/>
        <sz val="8"/>
        <rFont val="MetaNormalLF-Roman"/>
        <family val="2"/>
      </rPr>
      <t xml:space="preserve">6)</t>
    </r>
  </si>
  <si>
    <t xml:space="preserve">3) Einschl. Anlernausbildung.</t>
  </si>
  <si>
    <t xml:space="preserve">4) Einschl. Berufsvorbereitungsjahr, Berufsqualifizierender Abschluss an Berufsfach-/Kollegschulen, Abschluss einer einjährigen Schule
    des Gesundheitswesens.</t>
  </si>
  <si>
    <t xml:space="preserve">5) Einschl. Abschluss einer 2- oder 3jährigen Schule des Gesundheitswesens, Abschluss einer Fachakademie oder einer 
    Berufsakademie, Abschluss einer Verwaltungsfachhochschule.</t>
  </si>
  <si>
    <t xml:space="preserve">6) Auch Ingenieurschulabschluss, ohne Abschluss an einer Verwaltungsfachhochschule.</t>
  </si>
  <si>
    <t xml:space="preserve">W e i b l i c h </t>
  </si>
  <si>
    <r>
      <rPr>
        <sz val="8"/>
        <rFont val="MetaNormalLF-Roman"/>
        <family val="2"/>
      </rPr>
      <t xml:space="preserve">Berufliches Praktikum </t>
    </r>
    <r>
      <rPr>
        <vertAlign val="superscript"/>
        <sz val="8"/>
        <rFont val="MetaNormalLF-Roman"/>
        <family val="2"/>
      </rPr>
      <t xml:space="preserve">3)</t>
    </r>
  </si>
  <si>
    <t xml:space="preserve">A u s l ä n d e r </t>
  </si>
  <si>
    <r>
      <rPr>
        <b val="true"/>
        <sz val="8"/>
        <rFont val="MetaNormalLF-Roman"/>
        <family val="2"/>
      </rPr>
      <t xml:space="preserve">Wirtschaftsunterbereich</t>
    </r>
    <r>
      <rPr>
        <b val="true"/>
        <vertAlign val="superscript"/>
        <sz val="8"/>
        <rFont val="MetaNormalLF-Roman"/>
        <family val="2"/>
      </rPr>
      <t xml:space="preserve"> 2)</t>
    </r>
  </si>
  <si>
    <t xml:space="preserve">3.17 Abhängig Erwerbstätige - darunter Ausländer - im April 2002 nach Altersgruppen, 
Familienstand, normalerweise je Woche geleisteten Arbeitsstunden, Wirtschaftsunterbereichen, 
Abschluss an einer allgemeinbildenden Schule, beruflichem Ausbildungs-/Hochschulabschluss 
und der Art der ausgeübten Tätigkeit</t>
  </si>
  <si>
    <t xml:space="preserve">Abhängig
Erwerbs-
tätige
ins-
gesamt</t>
  </si>
  <si>
    <t xml:space="preserve">Art der ausgeübten Tätigkeit</t>
  </si>
  <si>
    <t xml:space="preserve">Vollzeit</t>
  </si>
  <si>
    <t xml:space="preserve">Teilzeit</t>
  </si>
  <si>
    <t xml:space="preserve">davon</t>
  </si>
  <si>
    <t xml:space="preserve">weil
Voll-
zeit-
tätig-
keit
nicht 
zu
finden</t>
  </si>
  <si>
    <t xml:space="preserve">wegen
Schul-
ausbil-
dung oder
sonsti-
ger Aus- 
und Fort-
bildung</t>
  </si>
  <si>
    <t xml:space="preserve">aufgrund
von
Krank-
heit,
Unfall-
folgen</t>
  </si>
  <si>
    <t xml:space="preserve">wegen
persön-
licher
oder
famili-
ärer
Ver-
pflich-
tungen</t>
  </si>
  <si>
    <t xml:space="preserve">weil Voll-
zeittätig-
keit aus 
anderen
Gründen
nicht ge-
wünscht</t>
  </si>
  <si>
    <t xml:space="preserve">ohne
Angabe
des
Grundes</t>
  </si>
  <si>
    <t xml:space="preserve">noch  M ä n n l i c h </t>
  </si>
  <si>
    <t xml:space="preserve">Mit Angabe eines beruflichen Ausbildungs- 
   bzw. Hochschulabschlusses zusammen</t>
  </si>
  <si>
    <r>
      <rPr>
        <sz val="8"/>
        <rFont val="MetaNormalLF-Roman"/>
        <family val="2"/>
      </rPr>
      <t xml:space="preserve">Lehrausbildung</t>
    </r>
    <r>
      <rPr>
        <vertAlign val="superscript"/>
        <sz val="8"/>
        <rFont val="MetaNormalLF-Roman"/>
        <family val="2"/>
      </rPr>
      <t xml:space="preserve"> 3)</t>
    </r>
  </si>
  <si>
    <r>
      <rPr>
        <sz val="8"/>
        <rFont val="MetaNormalLF-Roman"/>
        <family val="2"/>
      </rPr>
      <t xml:space="preserve">Meister-/Technikerausbildung,
   Fachschulabschluss </t>
    </r>
    <r>
      <rPr>
        <vertAlign val="superscript"/>
        <sz val="8"/>
        <rFont val="MetaNormalLF-Roman"/>
        <family val="2"/>
      </rPr>
      <t xml:space="preserve">4)</t>
    </r>
  </si>
  <si>
    <t xml:space="preserve">Abschluss d. Fachschule i.d. ehem. DDR</t>
  </si>
  <si>
    <r>
      <rPr>
        <sz val="8"/>
        <rFont val="MetaNormalLF-Roman"/>
        <family val="2"/>
      </rPr>
      <t xml:space="preserve">Fachhochschulabschluss</t>
    </r>
    <r>
      <rPr>
        <vertAlign val="superscript"/>
        <sz val="8"/>
        <rFont val="MetaNormalLF-Roman"/>
        <family val="2"/>
      </rPr>
      <t xml:space="preserve"> 5)</t>
    </r>
  </si>
  <si>
    <t xml:space="preserve">3) Einschl. Berufsvorbereitungsjahr, Berufsqualifizierender Abschluss an Berufsfach-/Kollegschulen, Abschluss einer
    einjährigen Schule des Gesundheitswesens.</t>
  </si>
  <si>
    <t xml:space="preserve">4) Einschl. Abschluss einer 2- oder 3jährigen Schule des Gesundheitswesens, Abschluss einer Fachakademie oder einer
    Berufsakademie, Abschluss einer Verwaltungsfachhochschule.</t>
  </si>
  <si>
    <t xml:space="preserve">noch  I n s g e s am t</t>
  </si>
  <si>
    <r>
      <rPr>
        <sz val="8"/>
        <rFont val="MetaNormalLF-Roman"/>
        <family val="2"/>
      </rPr>
      <t xml:space="preserve">Berufliches Praktikum</t>
    </r>
    <r>
      <rPr>
        <vertAlign val="superscript"/>
        <sz val="8"/>
        <rFont val="MetaNormalLF-Roman"/>
        <family val="2"/>
      </rPr>
      <t xml:space="preserve"> 2)</t>
    </r>
  </si>
  <si>
    <r>
      <rPr>
        <b val="true"/>
        <sz val="10"/>
        <rFont val="MetaNormalLF-Roman"/>
        <family val="2"/>
      </rPr>
      <t xml:space="preserve">3.18  Tätigkeitsfälle im April 2002 nach Wirtschaftsbereichen</t>
    </r>
    <r>
      <rPr>
        <b val="true"/>
        <vertAlign val="superscript"/>
        <sz val="10"/>
        <rFont val="MetaNormalLF-Roman"/>
        <family val="2"/>
      </rPr>
      <t xml:space="preserve">*)</t>
    </r>
    <r>
      <rPr>
        <b val="true"/>
        <sz val="10"/>
        <rFont val="MetaNormalLF-Roman"/>
        <family val="2"/>
      </rPr>
      <t xml:space="preserve">, Stellung im Beruf und in </t>
    </r>
  </si>
  <si>
    <t xml:space="preserve">Tätigkeits-
fälle 
insgesamt</t>
  </si>
  <si>
    <t xml:space="preserve">Davon mit  . . .  tatsächlich in der </t>
  </si>
  <si>
    <t xml:space="preserve">Berichtswoche geleisteten Arbeitsstunden</t>
  </si>
  <si>
    <t xml:space="preserve">Geleistete 
Arbeitsstunden</t>
  </si>
  <si>
    <t xml:space="preserve">je Tätig-
keitsfall</t>
  </si>
  <si>
    <t xml:space="preserve">M ä n n </t>
  </si>
  <si>
    <t xml:space="preserve">Land- und Forstwirtschaft;</t>
  </si>
  <si>
    <t xml:space="preserve">Fischerei</t>
  </si>
  <si>
    <t xml:space="preserve">______________________</t>
  </si>
  <si>
    <t xml:space="preserve">3.19 Abhängig Erwerbstätige - darunter Ausländer - im April 2002 nach Altersgruppen, Familienstand,
Wirtschaftsunterbereichen, Stellung im Beruf, allgemeinem Schulabschluss, beruflichem
Ausbildungs- oder Hochschulabschluss und nach Beginn der derzeitigen Tätigkeit</t>
  </si>
  <si>
    <t xml:space="preserve">Gegenstand 
der Nachweisung</t>
  </si>
  <si>
    <t xml:space="preserve">Abhängig
Erwerbstätige
insgesamt</t>
  </si>
  <si>
    <t xml:space="preserve">Beginn der derzeitigen Tätigkeit vor  . . . </t>
  </si>
  <si>
    <t xml:space="preserve">unter 1
Monat</t>
  </si>
  <si>
    <t xml:space="preserve">1 Monat
bis unter
6 Monaten</t>
  </si>
  <si>
    <t xml:space="preserve">6 Monaten
bis unter
1 Jahr</t>
  </si>
  <si>
    <t xml:space="preserve">1 Jahr
bis unter
3 Jahren</t>
  </si>
  <si>
    <t xml:space="preserve">3 Jahren
bis unter
6 Jahren</t>
  </si>
  <si>
    <t xml:space="preserve">6 Jahren
bis unter
10 Jahren</t>
  </si>
  <si>
    <t xml:space="preserve">10 Jahren
und
mehr</t>
  </si>
  <si>
    <t xml:space="preserve">Ohne
Angabe</t>
  </si>
  <si>
    <t xml:space="preserve">Alter von  . . .  bis 
   unter  . . .  Jahren</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ledig</t>
  </si>
  <si>
    <t xml:space="preserve">verheiratet</t>
  </si>
  <si>
    <t xml:space="preserve">verwitwet</t>
  </si>
  <si>
    <t xml:space="preserve">geschieden</t>
  </si>
  <si>
    <t xml:space="preserve">Land- und Forstwirt-
  schaft; Fischerei</t>
  </si>
  <si>
    <t xml:space="preserve">Bergbau und Verarbei-
  tendes Gewerbe</t>
  </si>
  <si>
    <t xml:space="preserve">Energie und Wasser-
  versorgung</t>
  </si>
  <si>
    <t xml:space="preserve">Verkehr und Nachrichten-
  übermittlung</t>
  </si>
  <si>
    <t xml:space="preserve">Kredit- und Versiche-
  rungsgewerbe</t>
  </si>
  <si>
    <t xml:space="preserve">Grundstückswesen, Ver-
  mietung, Dienstleistun-
  gen für Unternehmen</t>
  </si>
  <si>
    <t xml:space="preserve">Öffentl. Verwaltung u. ä.</t>
  </si>
  <si>
    <t xml:space="preserve">Öffentl. u. private Dienst-
  leistungen (ohne öffent-
  liche Verwaltung)</t>
  </si>
  <si>
    <r>
      <rPr>
        <sz val="8"/>
        <rFont val="MetaNormalLF-Roman"/>
        <family val="2"/>
      </rPr>
      <t xml:space="preserve">Beamte </t>
    </r>
    <r>
      <rPr>
        <vertAlign val="superscript"/>
        <sz val="8"/>
        <rFont val="MetaNormalLF-Roman"/>
        <family val="2"/>
      </rPr>
      <t xml:space="preserve">2)</t>
    </r>
  </si>
  <si>
    <r>
      <rPr>
        <sz val="8"/>
        <rFont val="MetaNormalLF-Roman"/>
        <family val="2"/>
      </rPr>
      <t xml:space="preserve">Angestellte </t>
    </r>
    <r>
      <rPr>
        <vertAlign val="superscript"/>
        <sz val="8"/>
        <rFont val="MetaNormalLF-Roman"/>
        <family val="2"/>
      </rPr>
      <t xml:space="preserve">3)</t>
    </r>
  </si>
  <si>
    <r>
      <rPr>
        <sz val="8"/>
        <rFont val="MetaNormalLF-Roman"/>
        <family val="2"/>
      </rPr>
      <t xml:space="preserve">Arbeiter</t>
    </r>
    <r>
      <rPr>
        <vertAlign val="superscript"/>
        <sz val="8"/>
        <rFont val="MetaNormalLF-Roman"/>
        <family val="2"/>
      </rPr>
      <t xml:space="preserve"> 4)</t>
    </r>
  </si>
  <si>
    <t xml:space="preserve">Art des allgemeinen 
  Schulabschlusses</t>
  </si>
  <si>
    <t xml:space="preserve">Haupt-(Volks-)schul-
  abschluss</t>
  </si>
  <si>
    <t xml:space="preserve">Abschluss der polytech-
  nischen Oberschule in
  der ehemaligen DDR</t>
  </si>
  <si>
    <t xml:space="preserve">Realschul- oder gleich-
  wertiger Abschluss</t>
  </si>
  <si>
    <t xml:space="preserve">Fachhochschul-/
  Hochschulreife</t>
  </si>
  <si>
    <t xml:space="preserve">ohne allgemeinen 
  Schulabschluss</t>
  </si>
  <si>
    <t xml:space="preserve">ohne Angabe zum 
  Schulabschluss</t>
  </si>
  <si>
    <t xml:space="preserve">Art des beruflichen 
Ausbildungs- oder 
Hochschulabschlusses</t>
  </si>
  <si>
    <r>
      <rPr>
        <sz val="8"/>
        <rFont val="MetaNormalLF-Roman"/>
        <family val="2"/>
      </rPr>
      <t xml:space="preserve">Lehr-/Anlernausbildung </t>
    </r>
    <r>
      <rPr>
        <vertAlign val="superscript"/>
        <sz val="8"/>
        <rFont val="MetaNormalLF-Roman"/>
        <family val="2"/>
      </rPr>
      <t xml:space="preserve">5)</t>
    </r>
  </si>
  <si>
    <r>
      <rPr>
        <sz val="8"/>
        <rFont val="MetaNormalLF-Roman"/>
        <family val="2"/>
      </rPr>
      <t xml:space="preserve">Fachschulabschluss </t>
    </r>
    <r>
      <rPr>
        <vertAlign val="superscript"/>
        <sz val="8"/>
        <rFont val="MetaNormalLF-Roman"/>
        <family val="2"/>
      </rPr>
      <t xml:space="preserve">6)</t>
    </r>
  </si>
  <si>
    <t xml:space="preserve">Verwaltungsfachhoch-
  schulabschluss</t>
  </si>
  <si>
    <r>
      <rPr>
        <sz val="8"/>
        <rFont val="MetaNormalLF-Roman"/>
        <family val="2"/>
      </rPr>
      <t xml:space="preserve">Fachhochschul-
  abschluss </t>
    </r>
    <r>
      <rPr>
        <vertAlign val="superscript"/>
        <sz val="8"/>
        <rFont val="MetaNormalLF-Roman"/>
        <family val="2"/>
      </rPr>
      <t xml:space="preserve">7)</t>
    </r>
  </si>
  <si>
    <r>
      <rPr>
        <sz val="8"/>
        <rFont val="MetaNormalLF-Roman"/>
        <family val="2"/>
      </rPr>
      <t xml:space="preserve">Universitätsabschluss </t>
    </r>
    <r>
      <rPr>
        <vertAlign val="superscript"/>
        <sz val="8"/>
        <rFont val="MetaNormalLF-Roman"/>
        <family val="2"/>
      </rPr>
      <t xml:space="preserve">8) </t>
    </r>
    <r>
      <rPr>
        <sz val="8"/>
        <rFont val="MetaNormalLF-Roman"/>
        <family val="2"/>
      </rPr>
      <t xml:space="preserve">/ 
  Promotion</t>
    </r>
  </si>
  <si>
    <t xml:space="preserve">ohne beruflichen 
  Abschluss</t>
  </si>
  <si>
    <t xml:space="preserve">ohne Angabe zum 
  Abschluss</t>
  </si>
  <si>
    <t xml:space="preserve">2) Einschl. Soldaten (einschl. Wehrpflichtige).</t>
  </si>
  <si>
    <t xml:space="preserve">3) Einschl. Zivildienstleistende und Auszubildende in anerkannten kaufmännischen und technischen Ausbildungsberufen.</t>
  </si>
  <si>
    <t xml:space="preserve">4) Einschl. Auszubildende in anerkannten gewerblichen Ausbildungsberufen.</t>
  </si>
  <si>
    <t xml:space="preserve">5) Einschl. gleichwertiger Berufsfachschulabschluss, Abschluss einer einjährigen Schule des Gesundheitswesens, Anlernausbildung,
     Berufsvorbereitungsjahr sowie berufliches Praktikum.</t>
  </si>
  <si>
    <t xml:space="preserve">6) Einschl. einer Meister-/Technikerausbildung, Abschluss der Fachschule in der ehemaligen DDR, Abschluss einer 2- oder 3-jährigen
     Schule des Gesundheitswesens, Abschluss einer Fachakademie oder einer Berufsakademie.</t>
  </si>
  <si>
    <t xml:space="preserve">7) Einschl. Ingenieurschulabschluss.</t>
  </si>
  <si>
    <t xml:space="preserve">8) Wissenschaftliche Hochschule, auch Kunsthochschule.</t>
  </si>
  <si>
    <t xml:space="preserve">Alter von  . . .  bis
  unter  . . .  Jahren</t>
  </si>
  <si>
    <r>
      <rPr>
        <sz val="8"/>
        <rFont val="MetaNormalLF-Roman"/>
        <family val="2"/>
      </rPr>
      <t xml:space="preserve">Beamtinnen </t>
    </r>
    <r>
      <rPr>
        <vertAlign val="superscript"/>
        <sz val="8"/>
        <rFont val="MetaNormalLF-Roman"/>
        <family val="2"/>
      </rPr>
      <t xml:space="preserve">2)</t>
    </r>
  </si>
  <si>
    <r>
      <rPr>
        <sz val="8"/>
        <rFont val="MetaNormalLF-Roman"/>
        <family val="2"/>
      </rPr>
      <t xml:space="preserve">Arbeiterinnen </t>
    </r>
    <r>
      <rPr>
        <vertAlign val="superscript"/>
        <sz val="8"/>
        <rFont val="MetaNormalLF-Roman"/>
        <family val="2"/>
      </rPr>
      <t xml:space="preserve">4)</t>
    </r>
  </si>
  <si>
    <t xml:space="preserve">Art des beruflichen
  Ausbildungs- oder 
  Hochschulabschlusses</t>
  </si>
  <si>
    <r>
      <rPr>
        <sz val="8"/>
        <rFont val="MetaNormalLF-Roman"/>
        <family val="2"/>
      </rPr>
      <t xml:space="preserve">Universitätsabschluss</t>
    </r>
    <r>
      <rPr>
        <vertAlign val="superscript"/>
        <sz val="8"/>
        <rFont val="MetaNormalLF-Roman"/>
        <family val="2"/>
      </rPr>
      <t xml:space="preserve"> 8)</t>
    </r>
    <r>
      <rPr>
        <sz val="8"/>
        <rFont val="MetaNormalLF-Roman"/>
        <family val="2"/>
      </rPr>
      <t xml:space="preserve"> / 
  Promotion</t>
    </r>
  </si>
  <si>
    <t xml:space="preserve">2) Einschl. Soldatinnen.</t>
  </si>
  <si>
    <r>
      <rPr>
        <sz val="8"/>
        <rFont val="MetaNormalLF-Roman"/>
        <family val="2"/>
      </rPr>
      <t xml:space="preserve">Beamte/Beamtinnen </t>
    </r>
    <r>
      <rPr>
        <vertAlign val="superscript"/>
        <sz val="8"/>
        <rFont val="MetaNormalLF-Roman"/>
        <family val="2"/>
      </rPr>
      <t xml:space="preserve">2)</t>
    </r>
  </si>
  <si>
    <r>
      <rPr>
        <sz val="8"/>
        <rFont val="MetaNormalLF-Roman"/>
        <family val="2"/>
      </rPr>
      <t xml:space="preserve">Arbeiter/-innen </t>
    </r>
    <r>
      <rPr>
        <vertAlign val="superscript"/>
        <sz val="8"/>
        <rFont val="MetaNormalLF-Roman"/>
        <family val="2"/>
      </rPr>
      <t xml:space="preserve">4)</t>
    </r>
  </si>
  <si>
    <r>
      <rPr>
        <sz val="8"/>
        <rFont val="MetaNormalLF-Roman"/>
        <family val="2"/>
      </rPr>
      <t xml:space="preserve">Universitätsabschluss </t>
    </r>
    <r>
      <rPr>
        <vertAlign val="superscript"/>
        <sz val="8"/>
        <rFont val="MetaNormalLF-Roman"/>
        <family val="2"/>
      </rPr>
      <t xml:space="preserve">8) </t>
    </r>
    <r>
      <rPr>
        <sz val="8"/>
        <rFont val="MetaNormalLF-Roman"/>
        <family val="2"/>
      </rPr>
      <t xml:space="preserve">/
  Promotion</t>
    </r>
  </si>
  <si>
    <t xml:space="preserve">2) Einschl. Soldaten/Soldatinnen (einschl. Wehrpflichtige).</t>
  </si>
  <si>
    <t xml:space="preserve">25 - 30</t>
  </si>
  <si>
    <t xml:space="preserve">30 - 35</t>
  </si>
  <si>
    <t xml:space="preserve">35 - 40</t>
  </si>
  <si>
    <t xml:space="preserve">40 - 45</t>
  </si>
  <si>
    <t xml:space="preserve">45 - 50</t>
  </si>
  <si>
    <t xml:space="preserve">50 - 55</t>
  </si>
  <si>
    <t xml:space="preserve">                    Zusammen</t>
  </si>
  <si>
    <t xml:space="preserve">Land- und Fortswirt-
  schaft; Fischerei</t>
  </si>
  <si>
    <t xml:space="preserve">Verkehr und Nachrich-
  tenübermittlung</t>
  </si>
  <si>
    <t xml:space="preserve">4  ERWERBSLOSE</t>
  </si>
  <si>
    <t xml:space="preserve">4.1  Erwerbslose im April 2002 nach Familienstand und Altersgruppen</t>
  </si>
  <si>
    <t xml:space="preserve">Erwerbslose
insgesamt</t>
  </si>
  <si>
    <t xml:space="preserve">65 
und mehr</t>
  </si>
  <si>
    <t xml:space="preserve">In Prozent der abhängigen Erwerbspersonen</t>
  </si>
  <si>
    <t xml:space="preserve">D a r u n t e r :  S o f o r t   v e r f ü g b a r e   E r w e r b s l o s e</t>
  </si>
  <si>
    <r>
      <rPr>
        <b val="true"/>
        <sz val="10"/>
        <rFont val="MetaNormalLF-Roman"/>
        <family val="2"/>
      </rPr>
      <t xml:space="preserve">4.2  Erwerbslose im April 2002 nach Wirtschaftsbereichen 
und Stellung im Beruf der letzten Erwerbstätigkeit </t>
    </r>
    <r>
      <rPr>
        <b val="true"/>
        <vertAlign val="superscript"/>
        <sz val="10"/>
        <rFont val="MetaNormalLF-Roman"/>
        <family val="2"/>
      </rPr>
      <t xml:space="preserve">*)</t>
    </r>
  </si>
  <si>
    <r>
      <rPr>
        <sz val="8"/>
        <rFont val="MetaNormalLF-Roman"/>
        <family val="2"/>
      </rPr>
      <t xml:space="preserve">Wirtschaftsbereich </t>
    </r>
    <r>
      <rPr>
        <vertAlign val="superscript"/>
        <sz val="8"/>
        <rFont val="MetaNormalLF-Roman"/>
        <family val="2"/>
      </rPr>
      <t xml:space="preserve">1)</t>
    </r>
  </si>
  <si>
    <t xml:space="preserve">Selbst-
ständige,
Mithelfende
Familien-
angehörige</t>
  </si>
  <si>
    <t xml:space="preserve">zusammen</t>
  </si>
  <si>
    <t xml:space="preserve">Land- und Forstwirtschaft;
   Fischerei</t>
  </si>
  <si>
    <t xml:space="preserve">Handel, Gastgewerbe und
   Verkehr</t>
  </si>
  <si>
    <t xml:space="preserve">Insgesamt   </t>
  </si>
  <si>
    <t xml:space="preserve">In Prozent der Erwerbspersonen</t>
  </si>
  <si>
    <t xml:space="preserve">Zusammen   </t>
  </si>
  <si>
    <t xml:space="preserve">*) Ergebnis der Unterstichprobe. - Ohne Erwerbslose, die noch nie erwerbstätig waren.</t>
  </si>
  <si>
    <t xml:space="preserve">4 ERWERBSLOSE</t>
  </si>
  <si>
    <t xml:space="preserve">4.3 Erwerbslose im April 2002 nach Dauer der Arbeitsuche und Altersgruppen</t>
  </si>
  <si>
    <t xml:space="preserve">Dauer der Arbeitssuche</t>
  </si>
  <si>
    <t xml:space="preserve">Erwerbs-
lose
ins-
gesamt</t>
  </si>
  <si>
    <t xml:space="preserve">65 u. 
mehr</t>
  </si>
  <si>
    <t xml:space="preserve">Dauer der Arbeitsuche</t>
  </si>
  <si>
    <t xml:space="preserve">unter 1 Monat</t>
  </si>
  <si>
    <t xml:space="preserve">1 bis unter 3 Monate</t>
  </si>
  <si>
    <t xml:space="preserve">3 bis unter 6 Monate</t>
  </si>
  <si>
    <t xml:space="preserve">6 Monate bis unter 1 Jahr</t>
  </si>
  <si>
    <t xml:space="preserve">1 bis unter 1 1/2 Jahre</t>
  </si>
  <si>
    <t xml:space="preserve">1 1/2 bis unter 2 Jahre</t>
  </si>
  <si>
    <t xml:space="preserve">2 bis unter 4 Jahre</t>
  </si>
  <si>
    <t xml:space="preserve">4 Jahre und mehr</t>
  </si>
  <si>
    <t xml:space="preserve">Ohne Angabe</t>
  </si>
  <si>
    <t xml:space="preserve">In Prozent der Altersgruppe</t>
  </si>
  <si>
    <t xml:space="preserve">D a r u n t e r :   S o f o r t   v e r f ü g b a r e   E r w e r b s l o s e</t>
  </si>
  <si>
    <t xml:space="preserve">noch  D a r u n t e r :   S o f o r t   v e r f ü g b a r e   E r w e r b s l o s e</t>
  </si>
  <si>
    <t xml:space="preserve">4.4 Erwerbslose im April 2002 nach Art der Arbeitsuche, Art der gesuchten Tätigkeit 
und Dauer der Arbeitsuche</t>
  </si>
  <si>
    <t xml:space="preserve">Art der Arbeitsuche</t>
  </si>
  <si>
    <t xml:space="preserve">Davon nach Dauer der Arbeitsuche</t>
  </si>
  <si>
    <t xml:space="preserve">( m = männlich,
  w  = weiblich,
  i   = insgesamt)</t>
  </si>
  <si>
    <t xml:space="preserve">unter
1 Monat</t>
  </si>
  <si>
    <t xml:space="preserve">1 bis
unter
3 Monate</t>
  </si>
  <si>
    <t xml:space="preserve">3 bis
unter
6 Monate</t>
  </si>
  <si>
    <t xml:space="preserve">6 Monate
bis unter
1 Jahr</t>
  </si>
  <si>
    <t xml:space="preserve">1 bis
unter 1 1/2
Jahre</t>
  </si>
  <si>
    <t xml:space="preserve">1 1/2 bis
unter
2 Jahre</t>
  </si>
  <si>
    <t xml:space="preserve">2 und
mehr
Jahre</t>
  </si>
  <si>
    <t xml:space="preserve">Suche abgeschlossen</t>
  </si>
  <si>
    <t xml:space="preserve">Suche nach einer Tätigkeit als:</t>
  </si>
  <si>
    <t xml:space="preserve">Selbstständiger</t>
  </si>
  <si>
    <t xml:space="preserve">Arbeitnehmer</t>
  </si>
  <si>
    <t xml:space="preserve">Darunter:</t>
  </si>
  <si>
    <t xml:space="preserve">Art der gesuchten Tätigkeit:</t>
  </si>
  <si>
    <t xml:space="preserve">- nur Vollzeittätigkeit</t>
  </si>
  <si>
    <t xml:space="preserve">- nur Teilzeittätigkeit</t>
  </si>
  <si>
    <t xml:space="preserve">   </t>
  </si>
  <si>
    <t xml:space="preserve">- Vollzeittätigkeit,</t>
  </si>
  <si>
    <t xml:space="preserve">    ggf. Teilzeittätigkeit</t>
  </si>
  <si>
    <t xml:space="preserve">- Teilzeittätigkeit,</t>
  </si>
  <si>
    <t xml:space="preserve">    ggf. Vollzeittätigkeit</t>
  </si>
  <si>
    <t xml:space="preserve">Erste Methode der aktiven Arbeitsuche:</t>
  </si>
  <si>
    <t xml:space="preserve">Arbeitsamt</t>
  </si>
  <si>
    <t xml:space="preserve">mit Arbeitslosen-</t>
  </si>
  <si>
    <t xml:space="preserve">   geld/-hilfe</t>
  </si>
  <si>
    <t xml:space="preserve">Private Vermittlung</t>
  </si>
  <si>
    <t xml:space="preserve">Aufgabe von Inseraten</t>
  </si>
  <si>
    <t xml:space="preserve">Bewerbung auf Inserate</t>
  </si>
  <si>
    <t xml:space="preserve">Bewerbung auf eine nicht</t>
  </si>
  <si>
    <t xml:space="preserve">   ausgeschriebene Stelle</t>
  </si>
  <si>
    <t xml:space="preserve">Persönliche Verbindung</t>
  </si>
  <si>
    <t xml:space="preserve">Durchsehen von Inseraten</t>
  </si>
  <si>
    <t xml:space="preserve">Tests, Vorstellungs-</t>
  </si>
  <si>
    <t xml:space="preserve">   gespräche, Prüfungen</t>
  </si>
  <si>
    <t xml:space="preserve">Sonstige Bemühungen</t>
  </si>
  <si>
    <t xml:space="preserve">D a r u n t e r:  S o f o r t   v e r f ü g b a r e   E r w e r b s l o s e</t>
  </si>
  <si>
    <t xml:space="preserve">- nur Teilzeit tätigkeit</t>
  </si>
  <si>
    <r>
      <rPr>
        <b val="true"/>
        <sz val="9"/>
        <rFont val="MetaNormalLF-Roman"/>
        <family val="2"/>
      </rPr>
      <t xml:space="preserve">noch  D a r u n t e r:  S o f o r t   v e r f ü g b a r e   E r w e r b s l o s e </t>
    </r>
    <r>
      <rPr>
        <sz val="8"/>
        <rFont val="MetaNormalLF-Roman"/>
        <family val="2"/>
      </rPr>
      <t xml:space="preserve">   </t>
    </r>
  </si>
  <si>
    <t xml:space="preserve">4  Erwerbslose</t>
  </si>
  <si>
    <t xml:space="preserve">4.5  Erwerbslose im April 2002 nach Umständen der Arbeitsuche und Altersgruppen</t>
  </si>
  <si>
    <t xml:space="preserve">Umstände der Arbeitsuche</t>
  </si>
  <si>
    <t xml:space="preserve">Arbeitsuchende zusammen</t>
  </si>
  <si>
    <t xml:space="preserve">Entlassung</t>
  </si>
  <si>
    <t xml:space="preserve">Eigene Kündigung</t>
  </si>
  <si>
    <t xml:space="preserve">Freiwillige Unterbrechung</t>
  </si>
  <si>
    <t xml:space="preserve">Arbeitsuche abgeschlossen</t>
  </si>
  <si>
    <t xml:space="preserve">5  NICHTERWERBSPERSONEN</t>
  </si>
  <si>
    <r>
      <rPr>
        <b val="true"/>
        <sz val="10"/>
        <rFont val="MetaNormalLF-Roman"/>
        <family val="2"/>
      </rPr>
      <t xml:space="preserve">5.1 Nichterwerbspersonen im Alter von 15 und mehr Jahren mit früherer Erwerbstätigkeit im 
April 2002 nach Zeitpunkt der Beendigung der letzten Erwerbstätigkeit und Altergruppen </t>
    </r>
    <r>
      <rPr>
        <b val="true"/>
        <vertAlign val="superscript"/>
        <sz val="10"/>
        <rFont val="MetaNormalLF-Roman"/>
        <family val="2"/>
      </rPr>
      <t xml:space="preserve">*)</t>
    </r>
  </si>
  <si>
    <t xml:space="preserve">Frühere Erwerbstätigkeit</t>
  </si>
  <si>
    <t xml:space="preserve">Insge-
samt</t>
  </si>
  <si>
    <t xml:space="preserve">55 - 58</t>
  </si>
  <si>
    <t xml:space="preserve">58 - 60</t>
  </si>
  <si>
    <t xml:space="preserve">60 - 63</t>
  </si>
  <si>
    <t xml:space="preserve">63 - 65</t>
  </si>
  <si>
    <t xml:space="preserve">65 und
mehr</t>
  </si>
  <si>
    <t xml:space="preserve">Mit früherer  Erwerbstätigkeit</t>
  </si>
  <si>
    <t xml:space="preserve">Letzte Erwerbstätigkeit
  wurde beendet vor ...</t>
  </si>
  <si>
    <t xml:space="preserve"> weniger als 1 Monat</t>
  </si>
  <si>
    <t xml:space="preserve"> 1 bis unter 3 Monaten</t>
  </si>
  <si>
    <t xml:space="preserve"> 3 bis unter 6 Monaten</t>
  </si>
  <si>
    <t xml:space="preserve"> 1/2 bis unter 1 Jahr</t>
  </si>
  <si>
    <t xml:space="preserve"> 1 bis unter 1 1/2 Jahren</t>
  </si>
  <si>
    <t xml:space="preserve"> 1 1/2 bis unter 2 Jahren</t>
  </si>
  <si>
    <t xml:space="preserve"> 2 bis unter 3 Jahren</t>
  </si>
  <si>
    <t xml:space="preserve"> 3 und mehr Jahren</t>
  </si>
  <si>
    <t xml:space="preserve"> Ohne Angabe</t>
  </si>
  <si>
    <t xml:space="preserve">                         Zusammen</t>
  </si>
  <si>
    <t xml:space="preserve">Ohne frühere Erwerbstätigkeit</t>
  </si>
  <si>
    <t xml:space="preserve">*) Ergebnis der Unterstichprobe.</t>
  </si>
  <si>
    <t xml:space="preserve">darunter weiblich verheiratet</t>
  </si>
  <si>
    <t xml:space="preserve">                        Insgesamt</t>
  </si>
  <si>
    <t xml:space="preserve">5 NICHTERWERBSPERSONEN</t>
  </si>
  <si>
    <r>
      <rPr>
        <b val="true"/>
        <sz val="10"/>
        <rFont val="MetaNormalLF-Roman"/>
        <family val="2"/>
      </rPr>
      <t xml:space="preserve">5.2 Nichterwerbspersonen im Alter von 15 und mehr Jahren mit früherer Erwerbstätigkeit 
im April 2002 nach wichtigstem Grund für die Beendigung der letzten Tätigkeit und Altergruppen</t>
    </r>
    <r>
      <rPr>
        <b val="true"/>
        <vertAlign val="superscript"/>
        <sz val="10"/>
        <rFont val="MetaNormalLF-Roman"/>
        <family val="2"/>
      </rPr>
      <t xml:space="preserve"> *)</t>
    </r>
  </si>
  <si>
    <t xml:space="preserve">Grund für die Beendigung
der letzten Tätigkeit</t>
  </si>
  <si>
    <t xml:space="preserve">65 
u.mehr</t>
  </si>
  <si>
    <t xml:space="preserve">Befristeter Arbeitsvertrag</t>
  </si>
  <si>
    <t xml:space="preserve">Ruhestand</t>
  </si>
  <si>
    <t xml:space="preserve">- vorzeitig nach Vorruhe-
    standsregelung oder
    Arbeitslosigkeit</t>
  </si>
  <si>
    <t xml:space="preserve">- aus gesundheitlichen Gründen</t>
  </si>
  <si>
    <t xml:space="preserve">- aus Altersgründen und
    sonstigen Gründen</t>
  </si>
  <si>
    <t xml:space="preserve">Grundwehr-/Zivildienst</t>
  </si>
  <si>
    <t xml:space="preserve">Persönliche oder familiäre
  Verpflichtungen</t>
  </si>
  <si>
    <t xml:space="preserve">Ausbildung (auch Studium)</t>
  </si>
  <si>
    <t xml:space="preserve">Sonstige Gründe</t>
  </si>
  <si>
    <t xml:space="preserve">6  LÄNDER</t>
  </si>
  <si>
    <t xml:space="preserve">6.1  Bevölkerung und Erwerbspersonen im April 2002 nach Familienstand und Ländern</t>
  </si>
  <si>
    <t xml:space="preserve">Land</t>
  </si>
  <si>
    <t xml:space="preserve">Erwerbspersonen</t>
  </si>
  <si>
    <t xml:space="preserve">ver-
heiratet</t>
  </si>
  <si>
    <t xml:space="preserve">ver-
witwet/
geschie-
den</t>
  </si>
  <si>
    <t xml:space="preserve">verwitwet/
geschieden</t>
  </si>
  <si>
    <t xml:space="preserve">Baden-Württemberg</t>
  </si>
  <si>
    <t xml:space="preserve">Bayern             </t>
  </si>
  <si>
    <t xml:space="preserve">Berlin             </t>
  </si>
  <si>
    <t xml:space="preserve">Brandenburg        </t>
  </si>
  <si>
    <t xml:space="preserve">Bremen             </t>
  </si>
  <si>
    <t xml:space="preserve">Hamburg            </t>
  </si>
  <si>
    <t xml:space="preserve">Hessen             </t>
  </si>
  <si>
    <t xml:space="preserve">Mecklenburg-Vorpommern</t>
  </si>
  <si>
    <t xml:space="preserve">Niedersachsen      </t>
  </si>
  <si>
    <t xml:space="preserve">Nordrhein-Westfalen</t>
  </si>
  <si>
    <t xml:space="preserve">Rheinland-Pfalz  </t>
  </si>
  <si>
    <t xml:space="preserve">Saarland           </t>
  </si>
  <si>
    <t xml:space="preserve">Sachsen            </t>
  </si>
  <si>
    <t xml:space="preserve">Sachsen-Anhalt   </t>
  </si>
  <si>
    <t xml:space="preserve">Schleswig-Holstein</t>
  </si>
  <si>
    <t xml:space="preserve">Thüringen          </t>
  </si>
  <si>
    <t xml:space="preserve">Deutschland        </t>
  </si>
  <si>
    <t xml:space="preserve">Nachrichtlich:</t>
  </si>
  <si>
    <t xml:space="preserve">Früheres Bundesgebiet</t>
  </si>
  <si>
    <t xml:space="preserve">darunter: Berlin-West        </t>
  </si>
  <si>
    <t xml:space="preserve">Neue Länder und Berlin-Ost</t>
  </si>
  <si>
    <t xml:space="preserve">darunter: Berlin-Ost         </t>
  </si>
  <si>
    <t xml:space="preserve">1) Anteil der Erwerbspersonen an der Bevölkerung je Land, Geschlecht und Familienstand.</t>
  </si>
  <si>
    <t xml:space="preserve">6.2  Bevölkerung, Erwerbspersonen sowie Erwerbsquoten im April 2002 
nach Staatsangehörigkeit und Ländern</t>
  </si>
  <si>
    <t xml:space="preserve">Ausländer aus EU-Staaten</t>
  </si>
  <si>
    <t xml:space="preserve">Er-
werbs-
per-
sonen</t>
  </si>
  <si>
    <t xml:space="preserve">Er-
werbs-
quo-
ten</t>
  </si>
  <si>
    <r>
      <rPr>
        <sz val="8"/>
        <rFont val="MetaNormalLF-Roman"/>
        <family val="2"/>
      </rPr>
      <t xml:space="preserve">% </t>
    </r>
    <r>
      <rPr>
        <vertAlign val="superscript"/>
        <sz val="8"/>
        <rFont val="MetaNormalLF-Roman"/>
        <family val="2"/>
      </rPr>
      <t xml:space="preserve">4)</t>
    </r>
  </si>
  <si>
    <t xml:space="preserve">Baden-
  Württemberg</t>
  </si>
  <si>
    <t xml:space="preserve">Mecklenburg-
  Vorpommern</t>
  </si>
  <si>
    <t xml:space="preserve">Nordrhein-
  Westfalen</t>
  </si>
  <si>
    <t xml:space="preserve">Schleswig-
  Holstein</t>
  </si>
  <si>
    <t xml:space="preserve">Deutschland   </t>
  </si>
  <si>
    <t xml:space="preserve">Früheres 
  Bundesgebiet</t>
  </si>
  <si>
    <t xml:space="preserve">darunter: 
Berlin-West        </t>
  </si>
  <si>
    <t xml:space="preserve">Neue Länder 
  u. Berlin-Ost</t>
  </si>
  <si>
    <t xml:space="preserve">darunter: 
Berlin-Ost         </t>
  </si>
  <si>
    <t xml:space="preserve">1) Anteil der Erwerbspersonen an der Bevölkerung je Land, Geschlecht und Staatsangehörigkeit.</t>
  </si>
  <si>
    <t xml:space="preserve">2) Anteil der deutschen Erwerbspersonen an den Erwerbspersonen insgesamt.</t>
  </si>
  <si>
    <t xml:space="preserve">3) Anteil der ausländischen Erwerbspersonen an den Erwerbspersonen insgesamt.</t>
  </si>
  <si>
    <t xml:space="preserve">4) Anteil der ausländischen Erwerbspersonen aus EU-Staaten an den ausländischen Erwerbspersonen insgesamt.</t>
  </si>
  <si>
    <t xml:space="preserve">LÄNDER</t>
  </si>
  <si>
    <t xml:space="preserve">6.3  Bevölkerung im April 2002 nach Beteiligung am Erwerbsleben,</t>
  </si>
  <si>
    <t xml:space="preserve"> überwiegendem Lebensunterhalt und Ländern</t>
  </si>
  <si>
    <t xml:space="preserve">In</t>
  </si>
  <si>
    <t xml:space="preserve">Darunter: sofort verfügbar</t>
  </si>
  <si>
    <t xml:space="preserve">davon mit überwiegendem
Lebensunterhalt durch</t>
  </si>
  <si>
    <t xml:space="preserve">dav. m. überw. 
Lebensunter-
halt durch</t>
  </si>
  <si>
    <t xml:space="preserve">Erwerbs-
tätig-
keit</t>
  </si>
  <si>
    <t xml:space="preserve">Arbeits-
losen-
geld/
-hilfe</t>
  </si>
  <si>
    <r>
      <rPr>
        <sz val="8"/>
        <rFont val="MetaNormalLF-Roman"/>
        <family val="2"/>
      </rPr>
      <t xml:space="preserve">Rente
und
sons-
tiges </t>
    </r>
    <r>
      <rPr>
        <vertAlign val="superscript"/>
        <sz val="8"/>
        <rFont val="MetaNormalLF-Roman"/>
        <family val="2"/>
      </rPr>
      <t xml:space="preserve">1)</t>
    </r>
  </si>
  <si>
    <t xml:space="preserve">Ange-
hörige</t>
  </si>
  <si>
    <t xml:space="preserve">Ar-
beits-
losen-
geld/
-hilfe</t>
  </si>
  <si>
    <r>
      <rPr>
        <sz val="8"/>
        <rFont val="MetaNormalLF-Roman"/>
        <family val="2"/>
      </rPr>
      <t xml:space="preserve">Rente
und
sons-
tiges 
</t>
    </r>
    <r>
      <rPr>
        <vertAlign val="superscript"/>
        <sz val="8"/>
        <rFont val="MetaNormalLF-Roman"/>
        <family val="2"/>
      </rPr>
      <t xml:space="preserve">1)</t>
    </r>
  </si>
  <si>
    <r>
      <rPr>
        <sz val="8"/>
        <rFont val="MetaNormalLF-Roman"/>
        <family val="2"/>
      </rPr>
      <t xml:space="preserve">Rente
und
sons-
tiges 
</t>
    </r>
    <r>
      <rPr>
        <vertAlign val="superscript"/>
        <sz val="8"/>
        <rFont val="MetaNormalLF-Roman"/>
        <family val="2"/>
      </rPr>
      <t xml:space="preserve">2)</t>
    </r>
  </si>
  <si>
    <t xml:space="preserve">1) Rente; Pension; Eigenes Vermögen,Vermietung, Zinsen, Altenteil; Sozialhilfe; Leistungen aus einer Pflegeversicherung;</t>
  </si>
  <si>
    <r>
      <rPr>
        <vertAlign val="superscript"/>
        <sz val="7"/>
        <rFont val="MetaNormalLF-Roman"/>
        <family val="2"/>
      </rPr>
      <t xml:space="preserve">       </t>
    </r>
    <r>
      <rPr>
        <sz val="7"/>
        <rFont val="MetaNormalLF-Roman"/>
        <family val="2"/>
      </rPr>
      <t xml:space="preserve">Sonstige Unterstützungen (z.B. BAföG, Vorruhestandsgeld, Stipendium).</t>
    </r>
  </si>
  <si>
    <t xml:space="preserve">2) Arbeitslosengeld/-hilfe, Rente, Pension; Eigenes Vermögen,Vermietung, Zinsen, Altenteil; Sozialhilfe;</t>
  </si>
  <si>
    <t xml:space="preserve">      Leistungen aus einer Pflegeversicherung; Sonstige Unterstützungen (z.B. BAföG, Vorruhestandsgeld, Stipendium).</t>
  </si>
  <si>
    <t xml:space="preserve">6.3 Bevölkerung im April 2002 nach Beteiligung am Erwerbsleben,</t>
  </si>
  <si>
    <t xml:space="preserve">dav. m. 
überw. Lebens-
unterh. durch</t>
  </si>
  <si>
    <t xml:space="preserve">% (Anteil an</t>
  </si>
  <si>
    <t xml:space="preserve"> Spalte 1)</t>
  </si>
  <si>
    <t xml:space="preserve">6.4 Bevölkerung, Erwerbspersonen, Erwerbsquoten sowie Erwerbstätige im April 2002
nach Wirtschaftsbereichen, Stellung im Beruf, Ländern und Regierungsbezirken</t>
  </si>
  <si>
    <t xml:space="preserve">Land
_________
Regierungsbezirk</t>
  </si>
  <si>
    <t xml:space="preserve">Bevöl-
kerung
insgesamt</t>
  </si>
  <si>
    <t xml:space="preserve">Erwerbs-
personen
zusammen</t>
  </si>
  <si>
    <r>
      <rPr>
        <sz val="8"/>
        <rFont val="MetaNormalLF-Roman"/>
        <family val="2"/>
      </rPr>
      <t xml:space="preserve">Er-
werbs-
quoten
</t>
    </r>
    <r>
      <rPr>
        <vertAlign val="superscript"/>
        <sz val="8"/>
        <rFont val="MetaNormalLF-Roman"/>
        <family val="2"/>
      </rPr>
      <t xml:space="preserve">1)</t>
    </r>
  </si>
  <si>
    <r>
      <rPr>
        <sz val="8"/>
        <rFont val="MetaNormalLF-Roman"/>
        <family val="2"/>
      </rPr>
      <t xml:space="preserve">Wirtschaftsbereich </t>
    </r>
    <r>
      <rPr>
        <vertAlign val="superscript"/>
        <sz val="8"/>
        <rFont val="MetaNormalLF-Roman"/>
        <family val="2"/>
      </rPr>
      <t xml:space="preserve">2)</t>
    </r>
  </si>
  <si>
    <t xml:space="preserve">Land- u.
Forst-
wirt-
schaft;
Fischerei</t>
  </si>
  <si>
    <t xml:space="preserve">Produ-
zierendes
Gewerbe</t>
  </si>
  <si>
    <t xml:space="preserve">Handel,
Gast-
gewerbe
und
Verkehr</t>
  </si>
  <si>
    <t xml:space="preserve">Sonstige
Dienst-
leis-
tungen</t>
  </si>
  <si>
    <t xml:space="preserve">Mit-
helfende
Familien-
ange-
hörige</t>
  </si>
  <si>
    <t xml:space="preserve">Ab-
hän-
gige</t>
  </si>
  <si>
    <t xml:space="preserve">Baden-Württemberg  </t>
  </si>
  <si>
    <t xml:space="preserve">Stuttgart         </t>
  </si>
  <si>
    <t xml:space="preserve">Karlsruhe         </t>
  </si>
  <si>
    <t xml:space="preserve">Freiburg          </t>
  </si>
  <si>
    <t xml:space="preserve">Tübingen          </t>
  </si>
  <si>
    <t xml:space="preserve">Oberbayern        </t>
  </si>
  <si>
    <t xml:space="preserve">Niederbayern      </t>
  </si>
  <si>
    <t xml:space="preserve">Oberpfalz         </t>
  </si>
  <si>
    <t xml:space="preserve">Oberfranken       </t>
  </si>
  <si>
    <t xml:space="preserve">Mittelfranken     </t>
  </si>
  <si>
    <t xml:space="preserve">Unterfranken      </t>
  </si>
  <si>
    <t xml:space="preserve">Schwaben          </t>
  </si>
  <si>
    <t xml:space="preserve">Berlin                               </t>
  </si>
  <si>
    <t xml:space="preserve">Brandenburg                          </t>
  </si>
  <si>
    <t xml:space="preserve">Bremen                               </t>
  </si>
  <si>
    <t xml:space="preserve">Hamburg                              </t>
  </si>
  <si>
    <t xml:space="preserve">Darmstadt         </t>
  </si>
  <si>
    <t xml:space="preserve">Gießen            </t>
  </si>
  <si>
    <t xml:space="preserve">Kassel            </t>
  </si>
  <si>
    <t xml:space="preserve">Mecklenburg-
  Vorpommern              </t>
  </si>
  <si>
    <t xml:space="preserve">Braunschweig      </t>
  </si>
  <si>
    <t xml:space="preserve">Hannover          </t>
  </si>
  <si>
    <t xml:space="preserve">Lüneburg          </t>
  </si>
  <si>
    <t xml:space="preserve">Weser - Ems       </t>
  </si>
  <si>
    <t xml:space="preserve">1) Anteil der Erwerbspersonen an der Bevölkerung je Geschlecht, Land und Regierungsbezirk.</t>
  </si>
  <si>
    <t xml:space="preserve">2) Klassifikation der Wirtschftszweige, Ausgabe 1993 (WZ 93), Tiefengliederung für den Mikrozensus (siehe Band 1).</t>
  </si>
  <si>
    <t xml:space="preserve">Düsseldorf        </t>
  </si>
  <si>
    <t xml:space="preserve">Köln              </t>
  </si>
  <si>
    <t xml:space="preserve">Münster           </t>
  </si>
  <si>
    <t xml:space="preserve">Detmold           </t>
  </si>
  <si>
    <t xml:space="preserve">Arnsberg          </t>
  </si>
  <si>
    <t xml:space="preserve">Rheinland-Pfalz    </t>
  </si>
  <si>
    <t xml:space="preserve">Saarland                              </t>
  </si>
  <si>
    <t xml:space="preserve">Chemnitz          </t>
  </si>
  <si>
    <t xml:space="preserve">Dresden           </t>
  </si>
  <si>
    <t xml:space="preserve">Leipzig           </t>
  </si>
  <si>
    <t xml:space="preserve">Sachsen-Anhalt     </t>
  </si>
  <si>
    <t xml:space="preserve">Dessau            </t>
  </si>
  <si>
    <t xml:space="preserve">Halle             </t>
  </si>
  <si>
    <t xml:space="preserve">Magdeburg         </t>
  </si>
  <si>
    <t xml:space="preserve">Schleswig-Holstein                   </t>
  </si>
  <si>
    <t xml:space="preserve">Thüringen                            </t>
  </si>
  <si>
    <t xml:space="preserve">Deutschland                             </t>
  </si>
  <si>
    <t xml:space="preserve">Früheres Bundes-
  gebiet                   </t>
  </si>
  <si>
    <t xml:space="preserve">  dar.: Berlin-West                             </t>
  </si>
  <si>
    <t xml:space="preserve">Neue Länder und
  Berlin-Ost              </t>
  </si>
  <si>
    <t xml:space="preserve">  dar.: Berlin-Ost                              </t>
  </si>
  <si>
    <t xml:space="preserve">Noch  I n s g e s a m t </t>
  </si>
  <si>
    <r>
      <rPr>
        <sz val="8"/>
        <rFont val="MetaNormalLF-Roman"/>
        <family val="2"/>
      </rPr>
      <t xml:space="preserve">Er-
werbs-
quoten</t>
    </r>
    <r>
      <rPr>
        <vertAlign val="superscript"/>
        <sz val="8"/>
        <rFont val="MetaNormalLF-Roman"/>
        <family val="2"/>
      </rPr>
      <t xml:space="preserve">1)</t>
    </r>
  </si>
  <si>
    <t xml:space="preserve">6.5  Erwerbspersonen im April 2002 nach Altersgruppen und Ländern</t>
  </si>
  <si>
    <t xml:space="preserve">Erwerbs-
personen
insgesamt</t>
  </si>
  <si>
    <t xml:space="preserve">Davon im Alter von ... bis unter ... Jahren</t>
  </si>
  <si>
    <r>
      <rPr>
        <b val="true"/>
        <sz val="10"/>
        <rFont val="MetaNormalLF-Roman"/>
        <family val="2"/>
      </rPr>
      <t xml:space="preserve">6.5  Erwerbsquoten</t>
    </r>
    <r>
      <rPr>
        <b val="true"/>
        <vertAlign val="superscript"/>
        <sz val="10"/>
        <rFont val="MetaNormalLF-Roman"/>
        <family val="2"/>
      </rPr>
      <t xml:space="preserve">*)</t>
    </r>
    <r>
      <rPr>
        <b val="true"/>
        <sz val="10"/>
        <rFont val="MetaNormalLF-Roman"/>
        <family val="2"/>
      </rPr>
      <t xml:space="preserve"> im April 2002 nach Altersgruppen und Ländern</t>
    </r>
  </si>
  <si>
    <r>
      <rPr>
        <sz val="7"/>
        <rFont val="MetaNormalLF-Roman"/>
        <family val="2"/>
      </rPr>
      <t xml:space="preserve">*)</t>
    </r>
    <r>
      <rPr>
        <vertAlign val="superscript"/>
        <sz val="7"/>
        <rFont val="MetaNormalLF-Roman"/>
        <family val="2"/>
      </rPr>
      <t xml:space="preserve"> </t>
    </r>
    <r>
      <rPr>
        <sz val="7"/>
        <rFont val="MetaNormalLF-Roman"/>
        <family val="2"/>
      </rPr>
      <t xml:space="preserve">Anteil der Erwerbspersonen an der Bevölkerung im Alter von 15 Jahren und mehr je Geschlecht, Land und Altersgruppe.</t>
    </r>
  </si>
  <si>
    <t xml:space="preserve">6.6  Erwerbstätige im April 2002 nach Wirtschaftsbereichen, in der Berichtswoche vom
22. bis 28. April tatsächlich geleisteten Arbeitsstunden und Ländern</t>
  </si>
  <si>
    <t xml:space="preserve">Er-
werbs-
tätige
ins-
gesamt</t>
  </si>
  <si>
    <t xml:space="preserve">Davon mit  . . .  tatsächlich geleisteten Arbeitsstunden</t>
  </si>
  <si>
    <t xml:space="preserve">Geleistete
Arb.-Std.</t>
  </si>
  <si>
    <t xml:space="preserve">10 - 20</t>
  </si>
  <si>
    <t xml:space="preserve">41 - 47</t>
  </si>
  <si>
    <t xml:space="preserve">48 - 54</t>
  </si>
  <si>
    <t xml:space="preserve">70 u.
mehr</t>
  </si>
  <si>
    <t xml:space="preserve">ins-
ge-
samt</t>
  </si>
  <si>
    <t xml:space="preserve">je
Per-
son</t>
  </si>
  <si>
    <t xml:space="preserve">Anz.</t>
  </si>
  <si>
    <t xml:space="preserve">B a d e n  -  W ü r t t e m b e r g</t>
  </si>
  <si>
    <t xml:space="preserve">Land- und Forstwirt-
   schaft; Fischerei</t>
  </si>
  <si>
    <t xml:space="preserve">Produzierendes 
   Gewerbe</t>
  </si>
  <si>
    <t xml:space="preserve">Handel, Gastgewerbe
   und Verkehr</t>
  </si>
  <si>
    <t xml:space="preserve">Sonstige Dienst-
   leistungen</t>
  </si>
  <si>
    <t xml:space="preserve">Zusammen      </t>
  </si>
  <si>
    <t xml:space="preserve">Produzierendes
   Gewerbe</t>
  </si>
  <si>
    <r>
      <rPr>
        <sz val="7"/>
        <rFont val="MetaNormalLF-Roman"/>
        <family val="2"/>
      </rPr>
      <t xml:space="preserve">1)</t>
    </r>
    <r>
      <rPr>
        <sz val="7"/>
        <rFont val="MetaNormalLF-Roman"/>
        <family val="2"/>
      </rPr>
      <t xml:space="preserve"> Klassifikation der Wirtschaftszweige, Ausgabe 1993 (WZ 93), Tiefengliederung für den Mikrozensus (siehe Band 1).</t>
    </r>
  </si>
  <si>
    <t xml:space="preserve">B a y e r n</t>
  </si>
  <si>
    <t xml:space="preserve">B e r l i n</t>
  </si>
  <si>
    <t xml:space="preserve">B r a n d e n b u r g</t>
  </si>
  <si>
    <t xml:space="preserve">Land- und Forstwirt-
   schaft, Fischerei</t>
  </si>
  <si>
    <t xml:space="preserve">Produzieredendes
   Gewerbe</t>
  </si>
  <si>
    <t xml:space="preserve">B r e m e n</t>
  </si>
  <si>
    <t xml:space="preserve">H a m b u r g</t>
  </si>
  <si>
    <t xml:space="preserve">H e s s e n</t>
  </si>
  <si>
    <t xml:space="preserve">M e c k l e n b u r g  -  V o r p o m m e r n</t>
  </si>
  <si>
    <t xml:space="preserve">N i e d e r s a c h s e n</t>
  </si>
  <si>
    <t xml:space="preserve">N o r d r h e i n  -  W e s t f a l e n</t>
  </si>
  <si>
    <t xml:space="preserve">R h e i n l a n d  -  P f a l z</t>
  </si>
  <si>
    <t xml:space="preserve">S a a r l a n d</t>
  </si>
  <si>
    <t xml:space="preserve">S a c h s e n</t>
  </si>
  <si>
    <t xml:space="preserve">S a c h s e n  -  A n h a l t</t>
  </si>
  <si>
    <t xml:space="preserve">S c h l e s w i g  -  H o l s t e i n</t>
  </si>
  <si>
    <t xml:space="preserve">T h ü r i n g e n</t>
  </si>
  <si>
    <t xml:space="preserve">D e u t s c h l a n d</t>
  </si>
  <si>
    <t xml:space="preserve">N a c h r i c h t l i c h :  F r ü h e r e s  B u n d e s g e b i e t</t>
  </si>
  <si>
    <t xml:space="preserve">D a r u n t e r :  B e r l i n  -  W e s t</t>
  </si>
  <si>
    <t xml:space="preserve">N a c h r i c h t l i c h :  N e u e  L ä n d e r  u n d  B e r l i n  -  O s t</t>
  </si>
  <si>
    <t xml:space="preserve">D a r u n t e r :  B e r l i n  -  O s t</t>
  </si>
  <si>
    <t xml:space="preserve">6.7  Erwerbstätige im April 2002 nach Stellung im Beruf, Altersgruppen und Ländern</t>
  </si>
  <si>
    <t xml:space="preserve">6.8  Erwerbstätige im April 2002 nach Wirtschaftsbereichen, Stellung im Beruf und Ländern</t>
  </si>
  <si>
    <t xml:space="preserve">Selbst-
stän-
dige</t>
  </si>
  <si>
    <t xml:space="preserve">Mith.
Fam.-
ang.</t>
  </si>
  <si>
    <t xml:space="preserve">1 000</t>
  </si>
  <si>
    <t xml:space="preserve">2) Anteil an Spalte 1.</t>
  </si>
  <si>
    <t xml:space="preserve">7  Lange Reihen</t>
  </si>
  <si>
    <t xml:space="preserve">7.1  Bevölkerung nach Beteiligung am Erwerbsleben</t>
  </si>
  <si>
    <t xml:space="preserve">Beteiligung am Erwerbsleben</t>
  </si>
  <si>
    <t xml:space="preserve">Erwerbspersonen </t>
  </si>
  <si>
    <t xml:space="preserve">23 125</t>
  </si>
  <si>
    <t xml:space="preserve">23 088</t>
  </si>
  <si>
    <t xml:space="preserve">22 929</t>
  </si>
  <si>
    <t xml:space="preserve">22 930</t>
  </si>
  <si>
    <t xml:space="preserve">22 879</t>
  </si>
  <si>
    <t xml:space="preserve">22 683</t>
  </si>
  <si>
    <t xml:space="preserve">22 625</t>
  </si>
  <si>
    <t xml:space="preserve">Erwerbstätige </t>
  </si>
  <si>
    <t xml:space="preserve">21 875</t>
  </si>
  <si>
    <t xml:space="preserve">21 296</t>
  </si>
  <si>
    <t xml:space="preserve">20 939</t>
  </si>
  <si>
    <t xml:space="preserve">20 549</t>
  </si>
  <si>
    <t xml:space="preserve">20 659</t>
  </si>
  <si>
    <t xml:space="preserve">20 629</t>
  </si>
  <si>
    <t xml:space="preserve">20 336</t>
  </si>
  <si>
    <t xml:space="preserve">Erwerbslose </t>
  </si>
  <si>
    <t xml:space="preserve">1 251</t>
  </si>
  <si>
    <t xml:space="preserve">1 792</t>
  </si>
  <si>
    <t xml:space="preserve">1 991</t>
  </si>
  <si>
    <t xml:space="preserve">2 381</t>
  </si>
  <si>
    <t xml:space="preserve">2 220</t>
  </si>
  <si>
    <t xml:space="preserve">2 054</t>
  </si>
  <si>
    <t xml:space="preserve">2 288</t>
  </si>
  <si>
    <t xml:space="preserve">Nichterwerbspersonen </t>
  </si>
  <si>
    <t xml:space="preserve">15 423</t>
  </si>
  <si>
    <t xml:space="preserve">16 294</t>
  </si>
  <si>
    <t xml:space="preserve">16 741</t>
  </si>
  <si>
    <t xml:space="preserve">17 041</t>
  </si>
  <si>
    <t xml:space="preserve">17 127</t>
  </si>
  <si>
    <t xml:space="preserve">17 478</t>
  </si>
  <si>
    <t xml:space="preserve">17 657</t>
  </si>
  <si>
    <t xml:space="preserve">Zusammen </t>
  </si>
  <si>
    <t xml:space="preserve">38 548</t>
  </si>
  <si>
    <t xml:space="preserve">39 382</t>
  </si>
  <si>
    <t xml:space="preserve">39 670</t>
  </si>
  <si>
    <t xml:space="preserve">39 971</t>
  </si>
  <si>
    <t xml:space="preserve">40 006</t>
  </si>
  <si>
    <t xml:space="preserve">40 162</t>
  </si>
  <si>
    <t xml:space="preserve">40 282</t>
  </si>
  <si>
    <t xml:space="preserve">16 962</t>
  </si>
  <si>
    <t xml:space="preserve">17 091</t>
  </si>
  <si>
    <t xml:space="preserve">17 154</t>
  </si>
  <si>
    <t xml:space="preserve">17 350</t>
  </si>
  <si>
    <t xml:space="preserve">17 630</t>
  </si>
  <si>
    <t xml:space="preserve">17 866</t>
  </si>
  <si>
    <t xml:space="preserve">17 982</t>
  </si>
  <si>
    <t xml:space="preserve">15 570</t>
  </si>
  <si>
    <t xml:space="preserve">15 084</t>
  </si>
  <si>
    <t xml:space="preserve">15 109</t>
  </si>
  <si>
    <t xml:space="preserve">15 256</t>
  </si>
  <si>
    <t xml:space="preserve">15 744</t>
  </si>
  <si>
    <t xml:space="preserve">16 187</t>
  </si>
  <si>
    <t xml:space="preserve">16 200</t>
  </si>
  <si>
    <t xml:space="preserve">1 392</t>
  </si>
  <si>
    <t xml:space="preserve">2 007</t>
  </si>
  <si>
    <t xml:space="preserve">2 045</t>
  </si>
  <si>
    <t xml:space="preserve">2 095</t>
  </si>
  <si>
    <t xml:space="preserve">1 886</t>
  </si>
  <si>
    <t xml:space="preserve">1 680</t>
  </si>
  <si>
    <t xml:space="preserve">1 782</t>
  </si>
  <si>
    <t xml:space="preserve">24 319</t>
  </si>
  <si>
    <t xml:space="preserve">24 626</t>
  </si>
  <si>
    <t xml:space="preserve">24 747</t>
  </si>
  <si>
    <t xml:space="preserve">24 708</t>
  </si>
  <si>
    <t xml:space="preserve">24 388</t>
  </si>
  <si>
    <t xml:space="preserve">24 250</t>
  </si>
  <si>
    <t xml:space="preserve">24 191</t>
  </si>
  <si>
    <t xml:space="preserve">41 281</t>
  </si>
  <si>
    <t xml:space="preserve">41 717</t>
  </si>
  <si>
    <t xml:space="preserve">41 900</t>
  </si>
  <si>
    <t xml:space="preserve">42 058</t>
  </si>
  <si>
    <t xml:space="preserve">42 018</t>
  </si>
  <si>
    <t xml:space="preserve">42 116</t>
  </si>
  <si>
    <t xml:space="preserve">42 173</t>
  </si>
  <si>
    <t xml:space="preserve">40 088</t>
  </si>
  <si>
    <t xml:space="preserve">40 179</t>
  </si>
  <si>
    <t xml:space="preserve">40 083</t>
  </si>
  <si>
    <t xml:space="preserve">40 280</t>
  </si>
  <si>
    <t xml:space="preserve">40 508</t>
  </si>
  <si>
    <t xml:space="preserve">40 550</t>
  </si>
  <si>
    <t xml:space="preserve">40 607</t>
  </si>
  <si>
    <t xml:space="preserve">37 445</t>
  </si>
  <si>
    <t xml:space="preserve">36 380</t>
  </si>
  <si>
    <t xml:space="preserve">36 048</t>
  </si>
  <si>
    <t xml:space="preserve">35 805</t>
  </si>
  <si>
    <t xml:space="preserve">36 402</t>
  </si>
  <si>
    <t xml:space="preserve">36 816</t>
  </si>
  <si>
    <t xml:space="preserve">36 536</t>
  </si>
  <si>
    <t xml:space="preserve">2 642</t>
  </si>
  <si>
    <t xml:space="preserve">3 799</t>
  </si>
  <si>
    <t xml:space="preserve">4 035</t>
  </si>
  <si>
    <t xml:space="preserve">4 475</t>
  </si>
  <si>
    <t xml:space="preserve">4 106</t>
  </si>
  <si>
    <t xml:space="preserve">3 734</t>
  </si>
  <si>
    <t xml:space="preserve">4 071</t>
  </si>
  <si>
    <t xml:space="preserve">39 742</t>
  </si>
  <si>
    <t xml:space="preserve">40 921</t>
  </si>
  <si>
    <t xml:space="preserve">41 487</t>
  </si>
  <si>
    <t xml:space="preserve">41 749</t>
  </si>
  <si>
    <t xml:space="preserve">41 515</t>
  </si>
  <si>
    <t xml:space="preserve">41 728</t>
  </si>
  <si>
    <t xml:space="preserve">41 848</t>
  </si>
  <si>
    <t xml:space="preserve">79 829</t>
  </si>
  <si>
    <t xml:space="preserve">81 100</t>
  </si>
  <si>
    <t xml:space="preserve">81 570</t>
  </si>
  <si>
    <t xml:space="preserve">82 029</t>
  </si>
  <si>
    <t xml:space="preserve">82 024</t>
  </si>
  <si>
    <t xml:space="preserve">82 277</t>
  </si>
  <si>
    <t xml:space="preserve">82 455</t>
  </si>
  <si>
    <t xml:space="preserve">7.2  Erwerbstätige nach Stellung im Beruf</t>
  </si>
  <si>
    <t xml:space="preserve">Selbstständige </t>
  </si>
  <si>
    <t xml:space="preserve">2 257</t>
  </si>
  <si>
    <t xml:space="preserve">2 348</t>
  </si>
  <si>
    <t xml:space="preserve">2 456</t>
  </si>
  <si>
    <t xml:space="preserve">2 567</t>
  </si>
  <si>
    <t xml:space="preserve">2 604</t>
  </si>
  <si>
    <t xml:space="preserve">2 620</t>
  </si>
  <si>
    <t xml:space="preserve">2 628</t>
  </si>
  <si>
    <t xml:space="preserve">Mithelfende Familienangehörige </t>
  </si>
  <si>
    <t xml:space="preserve">Beamte </t>
  </si>
  <si>
    <t xml:space="preserve">1 951</t>
  </si>
  <si>
    <t xml:space="preserve">1 876</t>
  </si>
  <si>
    <t xml:space="preserve">1 785</t>
  </si>
  <si>
    <t xml:space="preserve">1 733</t>
  </si>
  <si>
    <t xml:space="preserve">1 649</t>
  </si>
  <si>
    <t xml:space="preserve">1 526</t>
  </si>
  <si>
    <t xml:space="preserve">1 475</t>
  </si>
  <si>
    <r>
      <rPr>
        <sz val="8"/>
        <rFont val="MetaNormalLF-Roman"/>
        <family val="0"/>
      </rPr>
      <t xml:space="preserve">Angestellte</t>
    </r>
    <r>
      <rPr>
        <vertAlign val="superscript"/>
        <sz val="8"/>
        <rFont val="MetaNormalLF-Roman"/>
        <family val="2"/>
      </rPr>
      <t xml:space="preserve">1) </t>
    </r>
  </si>
  <si>
    <t xml:space="preserve">7 361</t>
  </si>
  <si>
    <t xml:space="preserve">7 260</t>
  </si>
  <si>
    <t xml:space="preserve">7 272</t>
  </si>
  <si>
    <t xml:space="preserve">7 380</t>
  </si>
  <si>
    <t xml:space="preserve">7 647</t>
  </si>
  <si>
    <t xml:space="preserve">8 120</t>
  </si>
  <si>
    <t xml:space="preserve">8 180</t>
  </si>
  <si>
    <r>
      <rPr>
        <sz val="8"/>
        <rFont val="MetaNormalLF-Roman"/>
        <family val="0"/>
      </rPr>
      <t xml:space="preserve">Arbeiter</t>
    </r>
    <r>
      <rPr>
        <vertAlign val="superscript"/>
        <sz val="8"/>
        <rFont val="MetaNormalLF-Roman"/>
        <family val="2"/>
      </rPr>
      <t xml:space="preserve">2) </t>
    </r>
  </si>
  <si>
    <t xml:space="preserve">10 222</t>
  </si>
  <si>
    <t xml:space="preserve">9 734</t>
  </si>
  <si>
    <t xml:space="preserve">9 339</t>
  </si>
  <si>
    <t xml:space="preserve">8 788</t>
  </si>
  <si>
    <t xml:space="preserve">8 685</t>
  </si>
  <si>
    <t xml:space="preserve">8 264</t>
  </si>
  <si>
    <t xml:space="preserve">7 961</t>
  </si>
  <si>
    <t xml:space="preserve">1 012</t>
  </si>
  <si>
    <t xml:space="preserve">1 026</t>
  </si>
  <si>
    <t xml:space="preserve">Beamtinnen </t>
  </si>
  <si>
    <t xml:space="preserve">9 447</t>
  </si>
  <si>
    <t xml:space="preserve">9 511</t>
  </si>
  <si>
    <t xml:space="preserve">9 519</t>
  </si>
  <si>
    <t xml:space="preserve">9 606</t>
  </si>
  <si>
    <t xml:space="preserve">10 008</t>
  </si>
  <si>
    <t xml:space="preserve">10 376</t>
  </si>
  <si>
    <t xml:space="preserve">10 489</t>
  </si>
  <si>
    <r>
      <rPr>
        <sz val="8"/>
        <rFont val="MetaNormalLF-Roman"/>
        <family val="0"/>
      </rPr>
      <t xml:space="preserve">Arbeiterinnen</t>
    </r>
    <r>
      <rPr>
        <vertAlign val="superscript"/>
        <sz val="8"/>
        <rFont val="MetaNormalLF-Roman"/>
        <family val="2"/>
      </rPr>
      <t xml:space="preserve">2) </t>
    </r>
  </si>
  <si>
    <t xml:space="preserve">4 346</t>
  </si>
  <si>
    <t xml:space="preserve">3 735</t>
  </si>
  <si>
    <t xml:space="preserve">3 656</t>
  </si>
  <si>
    <t xml:space="preserve">3 688</t>
  </si>
  <si>
    <t xml:space="preserve">3 768</t>
  </si>
  <si>
    <t xml:space="preserve">3 720</t>
  </si>
  <si>
    <t xml:space="preserve">3 615</t>
  </si>
  <si>
    <t xml:space="preserve">3 037</t>
  </si>
  <si>
    <t xml:space="preserve">3 175</t>
  </si>
  <si>
    <t xml:space="preserve">3 336</t>
  </si>
  <si>
    <t xml:space="preserve">3 528</t>
  </si>
  <si>
    <t xml:space="preserve">3 594</t>
  </si>
  <si>
    <t xml:space="preserve">3 632</t>
  </si>
  <si>
    <t xml:space="preserve">3 654</t>
  </si>
  <si>
    <t xml:space="preserve">Beamte/Beamtinnen </t>
  </si>
  <si>
    <t xml:space="preserve">2 511</t>
  </si>
  <si>
    <t xml:space="preserve">2 483</t>
  </si>
  <si>
    <t xml:space="preserve">2 445</t>
  </si>
  <si>
    <t xml:space="preserve">2 455</t>
  </si>
  <si>
    <t xml:space="preserve">2 389</t>
  </si>
  <si>
    <t xml:space="preserve">2 263</t>
  </si>
  <si>
    <t xml:space="preserve">2 224</t>
  </si>
  <si>
    <t xml:space="preserve">16 808</t>
  </si>
  <si>
    <t xml:space="preserve">16 771</t>
  </si>
  <si>
    <t xml:space="preserve">16 790</t>
  </si>
  <si>
    <t xml:space="preserve">16 986</t>
  </si>
  <si>
    <t xml:space="preserve">17 655</t>
  </si>
  <si>
    <t xml:space="preserve">18 496</t>
  </si>
  <si>
    <t xml:space="preserve">18 668</t>
  </si>
  <si>
    <r>
      <rPr>
        <sz val="8"/>
        <rFont val="MetaNormalLF-Roman"/>
        <family val="0"/>
      </rPr>
      <t xml:space="preserve">Arbeiter/-innen</t>
    </r>
    <r>
      <rPr>
        <vertAlign val="superscript"/>
        <sz val="8"/>
        <rFont val="MetaNormalLF-Roman"/>
        <family val="2"/>
      </rPr>
      <t xml:space="preserve">2) </t>
    </r>
  </si>
  <si>
    <t xml:space="preserve">14 568</t>
  </si>
  <si>
    <t xml:space="preserve">13 468</t>
  </si>
  <si>
    <t xml:space="preserve">12 995</t>
  </si>
  <si>
    <t xml:space="preserve">12 476</t>
  </si>
  <si>
    <t xml:space="preserve">12 453</t>
  </si>
  <si>
    <t xml:space="preserve">11 984</t>
  </si>
  <si>
    <t xml:space="preserve">11 576</t>
  </si>
  <si>
    <t xml:space="preserve">7.3.1  Erwerbstätige nach Wirtschaftsabteilungen</t>
  </si>
  <si>
    <r>
      <rPr>
        <sz val="8"/>
        <rFont val="MetaNormalLF-Roman"/>
        <family val="0"/>
      </rPr>
      <t xml:space="preserve">Wirtschaftsabteilung</t>
    </r>
    <r>
      <rPr>
        <vertAlign val="superscript"/>
        <sz val="8"/>
        <rFont val="MetaNormalLF-Roman"/>
        <family val="2"/>
      </rPr>
      <t xml:space="preserve">1)</t>
    </r>
  </si>
  <si>
    <t xml:space="preserve">Land- und Forstwirtschaft, Fischerei </t>
  </si>
  <si>
    <t xml:space="preserve">Energie- und Wasserversorgung, Bergbau </t>
  </si>
  <si>
    <t xml:space="preserve">Verarbeitendes Gewerbe </t>
  </si>
  <si>
    <t xml:space="preserve">8 325</t>
  </si>
  <si>
    <t xml:space="preserve">7 879</t>
  </si>
  <si>
    <t xml:space="preserve">7 551</t>
  </si>
  <si>
    <t xml:space="preserve">7 137</t>
  </si>
  <si>
    <t xml:space="preserve">Baugewerbe </t>
  </si>
  <si>
    <t xml:space="preserve">2 380</t>
  </si>
  <si>
    <t xml:space="preserve">2 579</t>
  </si>
  <si>
    <t xml:space="preserve">2 713</t>
  </si>
  <si>
    <t xml:space="preserve">2 818</t>
  </si>
  <si>
    <t xml:space="preserve">Handel </t>
  </si>
  <si>
    <t xml:space="preserve">1 777</t>
  </si>
  <si>
    <t xml:space="preserve">1 843</t>
  </si>
  <si>
    <t xml:space="preserve">1 835</t>
  </si>
  <si>
    <t xml:space="preserve">1 865</t>
  </si>
  <si>
    <t xml:space="preserve">1 650</t>
  </si>
  <si>
    <t xml:space="preserve">1 621</t>
  </si>
  <si>
    <t xml:space="preserve">1 595</t>
  </si>
  <si>
    <t xml:space="preserve">1 555</t>
  </si>
  <si>
    <t xml:space="preserve">Kreditinstitute und Versicherungsgewerbe </t>
  </si>
  <si>
    <t xml:space="preserve">Dienstleistungen, soweit von Unternehmen und Freien</t>
  </si>
  <si>
    <t xml:space="preserve">   Berufen erbracht </t>
  </si>
  <si>
    <t xml:space="preserve">3 167</t>
  </si>
  <si>
    <t xml:space="preserve">3 206</t>
  </si>
  <si>
    <t xml:space="preserve">3 339</t>
  </si>
  <si>
    <t xml:space="preserve">3 428</t>
  </si>
  <si>
    <t xml:space="preserve">Organisationen ohne Erwerbszweck und Private Haushalte </t>
  </si>
  <si>
    <t xml:space="preserve">Gebietskörperschaften und Sozialversicherung </t>
  </si>
  <si>
    <t xml:space="preserve">2 168</t>
  </si>
  <si>
    <t xml:space="preserve">2 202</t>
  </si>
  <si>
    <t xml:space="preserve">2 072</t>
  </si>
  <si>
    <t xml:space="preserve">Zusammen               </t>
  </si>
  <si>
    <t xml:space="preserve">21 623</t>
  </si>
  <si>
    <t xml:space="preserve">20 988</t>
  </si>
  <si>
    <t xml:space="preserve">3 552</t>
  </si>
  <si>
    <t xml:space="preserve">3 164</t>
  </si>
  <si>
    <t xml:space="preserve">2 872</t>
  </si>
  <si>
    <t xml:space="preserve">2 584</t>
  </si>
  <si>
    <t xml:space="preserve">2 560</t>
  </si>
  <si>
    <t xml:space="preserve">2 517</t>
  </si>
  <si>
    <t xml:space="preserve">2 537</t>
  </si>
  <si>
    <t xml:space="preserve">5 321</t>
  </si>
  <si>
    <t xml:space="preserve">5 380</t>
  </si>
  <si>
    <t xml:space="preserve">5 564</t>
  </si>
  <si>
    <t xml:space="preserve">5 605</t>
  </si>
  <si>
    <t xml:space="preserve">1 223</t>
  </si>
  <si>
    <t xml:space="preserve">1 351</t>
  </si>
  <si>
    <t xml:space="preserve">1 333</t>
  </si>
  <si>
    <t xml:space="preserve">1 439</t>
  </si>
  <si>
    <t xml:space="preserve">15 317</t>
  </si>
  <si>
    <t xml:space="preserve">15 088</t>
  </si>
  <si>
    <t xml:space="preserve">1 575</t>
  </si>
  <si>
    <t xml:space="preserve">1 379</t>
  </si>
  <si>
    <t xml:space="preserve">1 255</t>
  </si>
  <si>
    <t xml:space="preserve">1 190</t>
  </si>
  <si>
    <t xml:space="preserve">11 877</t>
  </si>
  <si>
    <t xml:space="preserve">11 043</t>
  </si>
  <si>
    <t xml:space="preserve">10 423</t>
  </si>
  <si>
    <t xml:space="preserve">9 851</t>
  </si>
  <si>
    <t xml:space="preserve">2 706</t>
  </si>
  <si>
    <t xml:space="preserve">2 918</t>
  </si>
  <si>
    <t xml:space="preserve">3 053</t>
  </si>
  <si>
    <t xml:space="preserve">3 180</t>
  </si>
  <si>
    <t xml:space="preserve">4 360</t>
  </si>
  <si>
    <t xml:space="preserve">4 403</t>
  </si>
  <si>
    <t xml:space="preserve">4 352</t>
  </si>
  <si>
    <t xml:space="preserve">4 402</t>
  </si>
  <si>
    <t xml:space="preserve">2 306</t>
  </si>
  <si>
    <t xml:space="preserve">2 219</t>
  </si>
  <si>
    <t xml:space="preserve">2 169</t>
  </si>
  <si>
    <t xml:space="preserve">1 230</t>
  </si>
  <si>
    <t xml:space="preserve">1 287</t>
  </si>
  <si>
    <t xml:space="preserve">1 300</t>
  </si>
  <si>
    <t xml:space="preserve">1 281</t>
  </si>
  <si>
    <t xml:space="preserve">8 488</t>
  </si>
  <si>
    <t xml:space="preserve">8 586</t>
  </si>
  <si>
    <t xml:space="preserve">8 903</t>
  </si>
  <si>
    <t xml:space="preserve">9 033</t>
  </si>
  <si>
    <t xml:space="preserve">3 390</t>
  </si>
  <si>
    <t xml:space="preserve">3 553</t>
  </si>
  <si>
    <t xml:space="preserve">3 405</t>
  </si>
  <si>
    <t xml:space="preserve">3 493</t>
  </si>
  <si>
    <t xml:space="preserve">Insgesamt               </t>
  </si>
  <si>
    <t xml:space="preserve">36 940</t>
  </si>
  <si>
    <t xml:space="preserve">36 076</t>
  </si>
  <si>
    <t xml:space="preserve">1) Systematik der Wirtschaftszweige, Ausgabe 1979, Fassung für den Mikrozensus.</t>
  </si>
  <si>
    <r>
      <rPr>
        <b val="true"/>
        <sz val="10"/>
        <rFont val="MetaNormalLF-Roman"/>
        <family val="2"/>
      </rPr>
      <t xml:space="preserve">7.3.2  Erwerbstätige nach Wirtschaftsunterbereichen</t>
    </r>
    <r>
      <rPr>
        <b val="true"/>
        <vertAlign val="superscript"/>
        <sz val="10"/>
        <rFont val="MetaNormalLF-Roman"/>
        <family val="2"/>
      </rPr>
      <t xml:space="preserve">*)</t>
    </r>
  </si>
  <si>
    <t xml:space="preserve">Jahr</t>
  </si>
  <si>
    <t xml:space="preserve">Land- 
und Forst-
wirtschaft; 
Fischerei </t>
  </si>
  <si>
    <t xml:space="preserve">Bergbau 
und Ver-
arbeitendes 
Gewerbe </t>
  </si>
  <si>
    <t xml:space="preserve">Energie- 
und 
Wasser-
versor-
gung </t>
  </si>
  <si>
    <t xml:space="preserve">Bau-
gewerbe</t>
  </si>
  <si>
    <t xml:space="preserve">Handel 
und Gast-
gewerbe</t>
  </si>
  <si>
    <t xml:space="preserve">Verkehr 
und Nach-
richten-
über-
mittlung</t>
  </si>
  <si>
    <t xml:space="preserve">Kredit- 
und Ver-
siche-
rungs-
gewerbe </t>
  </si>
  <si>
    <t xml:space="preserve">Grund-
stückswe-
sen, Ver-
mietung, 
Dienstleis-
tungen für Unter-
nehmen</t>
  </si>
  <si>
    <t xml:space="preserve">Öffentliche 
Verwaltung
u.ä.</t>
  </si>
  <si>
    <t xml:space="preserve">Öffentliche 
und private 
Dienst-
leistungen 
(ohne 
öffentliche 
Verwaltung)</t>
  </si>
  <si>
    <t xml:space="preserve">6 642</t>
  </si>
  <si>
    <t xml:space="preserve">2 973</t>
  </si>
  <si>
    <t xml:space="preserve">2 882</t>
  </si>
  <si>
    <t xml:space="preserve">1 464</t>
  </si>
  <si>
    <t xml:space="preserve">1 114</t>
  </si>
  <si>
    <t xml:space="preserve">2 014</t>
  </si>
  <si>
    <t xml:space="preserve">2 241</t>
  </si>
  <si>
    <t xml:space="preserve">6 280</t>
  </si>
  <si>
    <t xml:space="preserve">2 873</t>
  </si>
  <si>
    <t xml:space="preserve">2 865</t>
  </si>
  <si>
    <t xml:space="preserve">1 390</t>
  </si>
  <si>
    <t xml:space="preserve">1 290</t>
  </si>
  <si>
    <t xml:space="preserve">1 935</t>
  </si>
  <si>
    <t xml:space="preserve">2 363</t>
  </si>
  <si>
    <t xml:space="preserve">6 265</t>
  </si>
  <si>
    <t xml:space="preserve">2 745</t>
  </si>
  <si>
    <t xml:space="preserve">2 935</t>
  </si>
  <si>
    <t xml:space="preserve">1 396</t>
  </si>
  <si>
    <t xml:space="preserve">1 422</t>
  </si>
  <si>
    <t xml:space="preserve">1 880</t>
  </si>
  <si>
    <t xml:space="preserve">2 470</t>
  </si>
  <si>
    <t xml:space="preserve">6 299</t>
  </si>
  <si>
    <t xml:space="preserve">2 522</t>
  </si>
  <si>
    <t xml:space="preserve">2 938</t>
  </si>
  <si>
    <t xml:space="preserve">1 573</t>
  </si>
  <si>
    <t xml:space="preserve">1 789</t>
  </si>
  <si>
    <t xml:space="preserve">2 565</t>
  </si>
  <si>
    <t xml:space="preserve">6 227</t>
  </si>
  <si>
    <t xml:space="preserve">2 391</t>
  </si>
  <si>
    <t xml:space="preserve">2 860</t>
  </si>
  <si>
    <t xml:space="preserve">1 438</t>
  </si>
  <si>
    <t xml:space="preserve">1 634</t>
  </si>
  <si>
    <t xml:space="preserve">1 724</t>
  </si>
  <si>
    <t xml:space="preserve">2 592</t>
  </si>
  <si>
    <t xml:space="preserve">3 306</t>
  </si>
  <si>
    <t xml:space="preserve">1 045</t>
  </si>
  <si>
    <t xml:space="preserve">1 384</t>
  </si>
  <si>
    <t xml:space="preserve">4 630</t>
  </si>
  <si>
    <t xml:space="preserve">2 396</t>
  </si>
  <si>
    <t xml:space="preserve">3 378</t>
  </si>
  <si>
    <t xml:space="preserve">1 185</t>
  </si>
  <si>
    <t xml:space="preserve">1 389</t>
  </si>
  <si>
    <t xml:space="preserve">4 866</t>
  </si>
  <si>
    <t xml:space="preserve">2 429</t>
  </si>
  <si>
    <t xml:space="preserve">3 461</t>
  </si>
  <si>
    <t xml:space="preserve">1 316</t>
  </si>
  <si>
    <t xml:space="preserve">1 335</t>
  </si>
  <si>
    <t xml:space="preserve">5 163</t>
  </si>
  <si>
    <t xml:space="preserve">2 450</t>
  </si>
  <si>
    <t xml:space="preserve">3 538</t>
  </si>
  <si>
    <t xml:space="preserve">1 433</t>
  </si>
  <si>
    <t xml:space="preserve">1 306</t>
  </si>
  <si>
    <t xml:space="preserve">5 397</t>
  </si>
  <si>
    <t xml:space="preserve">2 392</t>
  </si>
  <si>
    <t xml:space="preserve">3 465</t>
  </si>
  <si>
    <t xml:space="preserve">1 487</t>
  </si>
  <si>
    <t xml:space="preserve">1 293</t>
  </si>
  <si>
    <t xml:space="preserve">5 530</t>
  </si>
  <si>
    <t xml:space="preserve">1 163</t>
  </si>
  <si>
    <t xml:space="preserve">9 207</t>
  </si>
  <si>
    <t xml:space="preserve">6 188</t>
  </si>
  <si>
    <t xml:space="preserve">2 031</t>
  </si>
  <si>
    <t xml:space="preserve">1 294</t>
  </si>
  <si>
    <t xml:space="preserve">2 160</t>
  </si>
  <si>
    <t xml:space="preserve">3 399</t>
  </si>
  <si>
    <t xml:space="preserve">6 871</t>
  </si>
  <si>
    <t xml:space="preserve">1 049</t>
  </si>
  <si>
    <t xml:space="preserve">8 677</t>
  </si>
  <si>
    <t xml:space="preserve">3 271</t>
  </si>
  <si>
    <t xml:space="preserve">6 243</t>
  </si>
  <si>
    <t xml:space="preserve">1 941</t>
  </si>
  <si>
    <t xml:space="preserve">1 257</t>
  </si>
  <si>
    <t xml:space="preserve">2 475</t>
  </si>
  <si>
    <t xml:space="preserve">3 324</t>
  </si>
  <si>
    <t xml:space="preserve">7 230</t>
  </si>
  <si>
    <t xml:space="preserve">8 694</t>
  </si>
  <si>
    <t xml:space="preserve">3 146</t>
  </si>
  <si>
    <t xml:space="preserve">6 396</t>
  </si>
  <si>
    <t xml:space="preserve">1 953</t>
  </si>
  <si>
    <t xml:space="preserve">1 291</t>
  </si>
  <si>
    <t xml:space="preserve">2 738</t>
  </si>
  <si>
    <t xml:space="preserve">3 215</t>
  </si>
  <si>
    <t xml:space="preserve">7 633</t>
  </si>
  <si>
    <t xml:space="preserve">8 748</t>
  </si>
  <si>
    <t xml:space="preserve">2 903</t>
  </si>
  <si>
    <t xml:space="preserve">6 476</t>
  </si>
  <si>
    <t xml:space="preserve">2 055</t>
  </si>
  <si>
    <t xml:space="preserve">1 346</t>
  </si>
  <si>
    <t xml:space="preserve">3 005</t>
  </si>
  <si>
    <t xml:space="preserve">3 095</t>
  </si>
  <si>
    <t xml:space="preserve">7 962</t>
  </si>
  <si>
    <t xml:space="preserve">8 619</t>
  </si>
  <si>
    <t xml:space="preserve">2 750</t>
  </si>
  <si>
    <t xml:space="preserve">6 325</t>
  </si>
  <si>
    <t xml:space="preserve">2 030</t>
  </si>
  <si>
    <t xml:space="preserve">1 343</t>
  </si>
  <si>
    <t xml:space="preserve">3 120</t>
  </si>
  <si>
    <t xml:space="preserve">3 017</t>
  </si>
  <si>
    <t xml:space="preserve">8 122</t>
  </si>
  <si>
    <r>
      <rPr>
        <b val="true"/>
        <sz val="10"/>
        <rFont val="MetaNormalLF-Roman"/>
        <family val="2"/>
      </rPr>
      <t xml:space="preserve">7.4  Von den Erwerbstätigen durchschnittlich in der Berichtswoche tatsächlich geleistete Arbeitsstunden
(vorwiegende Erwerbstätigkeit) je Wirtschaftsbereich</t>
    </r>
    <r>
      <rPr>
        <b val="true"/>
        <vertAlign val="superscript"/>
        <sz val="10"/>
        <rFont val="MetaNormalLF-Roman"/>
        <family val="2"/>
      </rPr>
      <t xml:space="preserve">*)</t>
    </r>
    <r>
      <rPr>
        <b val="true"/>
        <sz val="10"/>
        <rFont val="MetaNormalLF-Roman"/>
        <family val="2"/>
      </rPr>
      <t xml:space="preserve"> und Stellung im Beruf</t>
    </r>
  </si>
  <si>
    <t xml:space="preserve">M ä n n l i c h </t>
  </si>
  <si>
    <t xml:space="preserve">*) Ab 1995 gilt die Klassifizierung der Wirtschaftszweige, Ausgabe 1993, Fassung für den Mikrozensus, basierend auf der Systematik der Wirtschaftszweige in der 
     Europäischen Gemeinschaft (NACE Rev. 1). Daher ist ein direkter Vergleich mit den Vorjahren nicht möglich.</t>
  </si>
  <si>
    <r>
      <rPr>
        <sz val="8"/>
        <rFont val="MetaNormalLF-Roman"/>
        <family val="0"/>
      </rPr>
      <t xml:space="preserve">Arbeiter/-innen</t>
    </r>
    <r>
      <rPr>
        <vertAlign val="superscript"/>
        <sz val="8"/>
        <rFont val="MetaNormalLF-Roman"/>
        <family val="2"/>
      </rPr>
      <t xml:space="preserve">2)</t>
    </r>
    <r>
      <rPr>
        <sz val="8"/>
        <rFont val="MetaNormalLF-Roman"/>
        <family val="0"/>
      </rPr>
      <t xml:space="preserve"> </t>
    </r>
  </si>
  <si>
    <t xml:space="preserve">Angestellte1) </t>
  </si>
  <si>
    <t xml:space="preserve">Arbeiter/-innen2) </t>
  </si>
  <si>
    <r>
      <rPr>
        <b val="true"/>
        <sz val="10"/>
        <rFont val="MetaNormalLF-Roman"/>
        <family val="2"/>
      </rPr>
      <t xml:space="preserve">7.5.1  Erwerbstätige nach Stellung im Beruf und monatlichem Nettoeinkommen </t>
    </r>
    <r>
      <rPr>
        <b val="true"/>
        <vertAlign val="superscript"/>
        <sz val="10"/>
        <rFont val="MetaNormalLF-Roman"/>
        <family val="2"/>
      </rPr>
      <t xml:space="preserve">*)</t>
    </r>
  </si>
  <si>
    <t xml:space="preserve">Davon mit einem monatlichem Nettoeinkommen von  . . .  bis unter  . . .  EUR</t>
  </si>
  <si>
    <t xml:space="preserve">unter
307</t>
  </si>
  <si>
    <t xml:space="preserve">307 
–
511</t>
  </si>
  <si>
    <t xml:space="preserve">511
– 
716</t>
  </si>
  <si>
    <t xml:space="preserve">716
–
920</t>
  </si>
  <si>
    <t xml:space="preserve">920
–
1 125</t>
  </si>
  <si>
    <t xml:space="preserve">1 125
–
1 278</t>
  </si>
  <si>
    <t xml:space="preserve">1 278
–
1 534</t>
  </si>
  <si>
    <t xml:space="preserve">1 534
–
2 045</t>
  </si>
  <si>
    <t xml:space="preserve">2 045 
und
mehr</t>
  </si>
  <si>
    <r>
      <rPr>
        <sz val="8"/>
        <rFont val="MetaNormalLF-Roman"/>
        <family val="0"/>
      </rPr>
      <t xml:space="preserve">Selbstständige</t>
    </r>
    <r>
      <rPr>
        <vertAlign val="superscript"/>
        <sz val="8"/>
        <rFont val="MetaNormalLF-Roman"/>
        <family val="2"/>
      </rPr>
      <t xml:space="preserve">1) </t>
    </r>
  </si>
  <si>
    <t xml:space="preserve">1 710</t>
  </si>
  <si>
    <t xml:space="preserve">1 809</t>
  </si>
  <si>
    <t xml:space="preserve">1 920</t>
  </si>
  <si>
    <t xml:space="preserve">2 198</t>
  </si>
  <si>
    <t xml:space="preserve">2 218</t>
  </si>
  <si>
    <t xml:space="preserve">2 222</t>
  </si>
  <si>
    <t xml:space="preserve">1 891</t>
  </si>
  <si>
    <t xml:space="preserve">1 820</t>
  </si>
  <si>
    <t xml:space="preserve">1 731</t>
  </si>
  <si>
    <t xml:space="preserve">1 607</t>
  </si>
  <si>
    <t xml:space="preserve">1 533</t>
  </si>
  <si>
    <t xml:space="preserve">1 479</t>
  </si>
  <si>
    <r>
      <rPr>
        <sz val="8"/>
        <rFont val="MetaNormalLF-Roman"/>
        <family val="0"/>
      </rPr>
      <t xml:space="preserve">Angestellte</t>
    </r>
    <r>
      <rPr>
        <vertAlign val="superscript"/>
        <sz val="8"/>
        <rFont val="MetaNormalLF-Roman"/>
        <family val="2"/>
      </rPr>
      <t xml:space="preserve">2) </t>
    </r>
  </si>
  <si>
    <t xml:space="preserve">7 049</t>
  </si>
  <si>
    <t xml:space="preserve">6 944</t>
  </si>
  <si>
    <t xml:space="preserve">6 933</t>
  </si>
  <si>
    <t xml:space="preserve">6 819</t>
  </si>
  <si>
    <t xml:space="preserve">7 355</t>
  </si>
  <si>
    <t xml:space="preserve">7 255</t>
  </si>
  <si>
    <t xml:space="preserve">7 795</t>
  </si>
  <si>
    <r>
      <rPr>
        <sz val="8"/>
        <rFont val="MetaNormalLF-Roman"/>
        <family val="0"/>
      </rPr>
      <t xml:space="preserve">Arbeiter</t>
    </r>
    <r>
      <rPr>
        <vertAlign val="superscript"/>
        <sz val="8"/>
        <rFont val="MetaNormalLF-Roman"/>
        <family val="2"/>
      </rPr>
      <t xml:space="preserve">3) </t>
    </r>
  </si>
  <si>
    <t xml:space="preserve">9 899</t>
  </si>
  <si>
    <t xml:space="preserve">9 396</t>
  </si>
  <si>
    <t xml:space="preserve">8 995</t>
  </si>
  <si>
    <t xml:space="preserve">9 002</t>
  </si>
  <si>
    <t xml:space="preserve">8 392</t>
  </si>
  <si>
    <t xml:space="preserve">8 556</t>
  </si>
  <si>
    <t xml:space="preserve">7 993</t>
  </si>
  <si>
    <t xml:space="preserve">19 969</t>
  </si>
  <si>
    <t xml:space="preserve">19 578</t>
  </si>
  <si>
    <t xml:space="preserve">19 599</t>
  </si>
  <si>
    <t xml:space="preserve">19 552</t>
  </si>
  <si>
    <t xml:space="preserve">19 561</t>
  </si>
  <si>
    <t xml:space="preserve">19 489</t>
  </si>
  <si>
    <t xml:space="preserve">*) Ohne die Erwerbstätigen, die keine Angaben über ihre Einkommenslage gemacht haben bzw. kein eigenes Einkommen hatten 
     sowie ohne selbstständige Landwirte in der Haupttätigkeit. Bis 1995: Ohne mithelfende Familienangehörige aller Wirtschaftsbereiche. 
     Ab 1996 machen auch mithelfende Familienangehörige eine Angabe zum Einkommen.</t>
  </si>
  <si>
    <t xml:space="preserve">1) Ab 1996 einschl. mithelfende Familienangehörige.</t>
  </si>
  <si>
    <t xml:space="preserve">2) Einschl. Auszubildende in anerkannten kaufmännischen und technischen Ausbildungsberufen.</t>
  </si>
  <si>
    <t xml:space="preserve">3) Einschl. Auszubildende in anerkannten gewerblichen Ausbildungsberufen.</t>
  </si>
  <si>
    <t xml:space="preserve">1 002</t>
  </si>
  <si>
    <t xml:space="preserve">1 103</t>
  </si>
  <si>
    <t xml:space="preserve">9 047</t>
  </si>
  <si>
    <t xml:space="preserve">9 111</t>
  </si>
  <si>
    <t xml:space="preserve">9 078</t>
  </si>
  <si>
    <t xml:space="preserve">9 291</t>
  </si>
  <si>
    <t xml:space="preserve">9 609</t>
  </si>
  <si>
    <t xml:space="preserve">9 686</t>
  </si>
  <si>
    <t xml:space="preserve">9 945</t>
  </si>
  <si>
    <r>
      <rPr>
        <sz val="8"/>
        <rFont val="MetaNormalLF-Roman"/>
        <family val="0"/>
      </rPr>
      <t xml:space="preserve">Arbeiterinnen</t>
    </r>
    <r>
      <rPr>
        <vertAlign val="superscript"/>
        <sz val="8"/>
        <rFont val="MetaNormalLF-Roman"/>
        <family val="2"/>
      </rPr>
      <t xml:space="preserve">3) </t>
    </r>
  </si>
  <si>
    <t xml:space="preserve">4 163</t>
  </si>
  <si>
    <t xml:space="preserve">3 582</t>
  </si>
  <si>
    <t xml:space="preserve">3 514</t>
  </si>
  <si>
    <t xml:space="preserve">3 576</t>
  </si>
  <si>
    <t xml:space="preserve">3 623</t>
  </si>
  <si>
    <t xml:space="preserve">3 696</t>
  </si>
  <si>
    <t xml:space="preserve">3 600</t>
  </si>
  <si>
    <t xml:space="preserve">14 404</t>
  </si>
  <si>
    <t xml:space="preserve">13 970</t>
  </si>
  <si>
    <t xml:space="preserve">13 960</t>
  </si>
  <si>
    <t xml:space="preserve">14 487</t>
  </si>
  <si>
    <t xml:space="preserve">14 948</t>
  </si>
  <si>
    <t xml:space="preserve">15 115</t>
  </si>
  <si>
    <t xml:space="preserve">15 357</t>
  </si>
  <si>
    <t xml:space="preserve">2 505</t>
  </si>
  <si>
    <t xml:space="preserve">2 658</t>
  </si>
  <si>
    <t xml:space="preserve">3 009</t>
  </si>
  <si>
    <t xml:space="preserve">3 200</t>
  </si>
  <si>
    <t xml:space="preserve">3 244</t>
  </si>
  <si>
    <t xml:space="preserve">3 325</t>
  </si>
  <si>
    <t xml:space="preserve">2 431</t>
  </si>
  <si>
    <t xml:space="preserve">2 402</t>
  </si>
  <si>
    <t xml:space="preserve">2 361</t>
  </si>
  <si>
    <t xml:space="preserve">2 321</t>
  </si>
  <si>
    <t xml:space="preserve">2 240</t>
  </si>
  <si>
    <t xml:space="preserve">2 187</t>
  </si>
  <si>
    <t xml:space="preserve">16 099</t>
  </si>
  <si>
    <t xml:space="preserve">16 055</t>
  </si>
  <si>
    <t xml:space="preserve">16 011</t>
  </si>
  <si>
    <t xml:space="preserve">16 111</t>
  </si>
  <si>
    <t xml:space="preserve">16 964</t>
  </si>
  <si>
    <t xml:space="preserve">16 941</t>
  </si>
  <si>
    <t xml:space="preserve">17 740</t>
  </si>
  <si>
    <r>
      <rPr>
        <sz val="8"/>
        <rFont val="MetaNormalLF-Roman"/>
        <family val="0"/>
      </rPr>
      <t xml:space="preserve">Arbeiter/-innen</t>
    </r>
    <r>
      <rPr>
        <vertAlign val="superscript"/>
        <sz val="8"/>
        <rFont val="MetaNormalLF-Roman"/>
        <family val="2"/>
      </rPr>
      <t xml:space="preserve">3) </t>
    </r>
  </si>
  <si>
    <t xml:space="preserve">14 062</t>
  </si>
  <si>
    <t xml:space="preserve">12 977</t>
  </si>
  <si>
    <t xml:space="preserve">12 508</t>
  </si>
  <si>
    <t xml:space="preserve">12 015</t>
  </si>
  <si>
    <t xml:space="preserve">12 252</t>
  </si>
  <si>
    <t xml:space="preserve">11 593</t>
  </si>
  <si>
    <t xml:space="preserve">34 953</t>
  </si>
  <si>
    <t xml:space="preserve">33 939</t>
  </si>
  <si>
    <t xml:space="preserve">33 538</t>
  </si>
  <si>
    <t xml:space="preserve">34 086</t>
  </si>
  <si>
    <t xml:space="preserve">33 926</t>
  </si>
  <si>
    <t xml:space="preserve">34 500</t>
  </si>
  <si>
    <t xml:space="preserve">34 677</t>
  </si>
  <si>
    <t xml:space="preserve">34 846</t>
  </si>
  <si>
    <r>
      <rPr>
        <b val="true"/>
        <sz val="10"/>
        <rFont val="MetaNormalLF-Roman"/>
        <family val="2"/>
      </rPr>
      <t xml:space="preserve">7.5.2  Erwerbstätige nach Stellung im Beruf und monatlichem Nettoeinkommen</t>
    </r>
    <r>
      <rPr>
        <b val="true"/>
        <vertAlign val="superscript"/>
        <sz val="10"/>
        <rFont val="MetaNormalLF-Roman"/>
        <family val="2"/>
      </rPr>
      <t xml:space="preserve"> *)</t>
    </r>
  </si>
  <si>
    <t xml:space="preserve">unter 
300</t>
  </si>
  <si>
    <t xml:space="preserve">300 
– 
500</t>
  </si>
  <si>
    <t xml:space="preserve">500 
– 
700</t>
  </si>
  <si>
    <t xml:space="preserve">700 
– 
900</t>
  </si>
  <si>
    <t xml:space="preserve">900 
– 
1 100</t>
  </si>
  <si>
    <t xml:space="preserve">1 100 
– 
1 300</t>
  </si>
  <si>
    <t xml:space="preserve">1 300 
– 
1 500</t>
  </si>
  <si>
    <t xml:space="preserve">1 500 
– 
2 000</t>
  </si>
  <si>
    <t xml:space="preserve">2 000 
und 
mehr</t>
  </si>
  <si>
    <t xml:space="preserve">1 429</t>
  </si>
  <si>
    <t xml:space="preserve">7 834</t>
  </si>
  <si>
    <t xml:space="preserve">7 679</t>
  </si>
  <si>
    <t xml:space="preserve">19 165</t>
  </si>
  <si>
    <t xml:space="preserve">1 101</t>
  </si>
  <si>
    <t xml:space="preserve">10 027</t>
  </si>
  <si>
    <t xml:space="preserve">3 489</t>
  </si>
  <si>
    <t xml:space="preserve">15 333</t>
  </si>
  <si>
    <t xml:space="preserve">2 145</t>
  </si>
  <si>
    <t xml:space="preserve">17 861</t>
  </si>
  <si>
    <t xml:space="preserve">11 168</t>
  </si>
  <si>
    <t xml:space="preserve">34 498</t>
  </si>
  <si>
    <t xml:space="preserve">*) Ohne die Erwerbstätigen, die keine Angaben über ihre Einkommenslage gemacht haben 
     bzw. kein eigenes Einkommen hatten sowie ohne selbstständige Landwirte in der Haupttätigkeit.</t>
  </si>
  <si>
    <t xml:space="preserve">1) Einschl. mithelfende Familienangehörige.</t>
  </si>
  <si>
    <t xml:space="preserve">7 Lange Reihen</t>
  </si>
  <si>
    <t xml:space="preserve">7.6  Erwerbspersonen auf 100 Männer bzw. Frauen nach Altersgruppen (Erwerbsquoten)</t>
  </si>
  <si>
    <t xml:space="preserve">7.6.1  Insgesamt</t>
  </si>
  <si>
    <r>
      <rPr>
        <sz val="8"/>
        <rFont val="MetaNormalLF-Roman"/>
        <family val="2"/>
      </rPr>
      <t xml:space="preserve">Ins-
gesamt</t>
    </r>
    <r>
      <rPr>
        <vertAlign val="superscript"/>
        <sz val="8"/>
        <rFont val="MetaNormalLF-Roman"/>
        <family val="2"/>
      </rPr>
      <t xml:space="preserve">1)</t>
    </r>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15 – 65</t>
  </si>
  <si>
    <t xml:space="preserve">65 und 
mehr</t>
  </si>
  <si>
    <t xml:space="preserve">verwitwet/geschieden</t>
  </si>
  <si>
    <t xml:space="preserve">1) Die Insgesamt-Quoten zeigen die Anteile der Erwerbspersonen an der gesamten Bevölkerung entsprechenden Geschlechts und Familienstands.</t>
  </si>
  <si>
    <t xml:space="preserve">7.6.2  Deutsche</t>
  </si>
  <si>
    <t xml:space="preserve">7.6.3  Ausländer</t>
  </si>
  <si>
    <t xml:space="preserve">25-– 30</t>
  </si>
  <si>
    <t xml:space="preserve">40-– 45</t>
  </si>
  <si>
    <t xml:space="preserve">45-– 50</t>
  </si>
  <si>
    <t xml:space="preserve">55-– 60</t>
  </si>
  <si>
    <t xml:space="preserve">7.7  Bevölkerung nach Beteiligung am Erwerbsleben und Ländern</t>
  </si>
  <si>
    <t xml:space="preserve">Davon</t>
  </si>
  <si>
    <t xml:space="preserve">Nicht-
erwerbspersonen</t>
  </si>
  <si>
    <t xml:space="preserve">Baden-</t>
  </si>
  <si>
    <t xml:space="preserve">9 859</t>
  </si>
  <si>
    <t xml:space="preserve">4 805</t>
  </si>
  <si>
    <t xml:space="preserve">4 991</t>
  </si>
  <si>
    <t xml:space="preserve">2 929</t>
  </si>
  <si>
    <t xml:space="preserve">4 831</t>
  </si>
  <si>
    <t xml:space="preserve">2 853</t>
  </si>
  <si>
    <t xml:space="preserve">4 869</t>
  </si>
  <si>
    <t xml:space="preserve">   Württemberg </t>
  </si>
  <si>
    <t xml:space="preserve">10 176</t>
  </si>
  <si>
    <t xml:space="preserve">4 982</t>
  </si>
  <si>
    <t xml:space="preserve">5 138</t>
  </si>
  <si>
    <t xml:space="preserve">2 994</t>
  </si>
  <si>
    <t xml:space="preserve">4 838</t>
  </si>
  <si>
    <t xml:space="preserve">2 827</t>
  </si>
  <si>
    <t xml:space="preserve">5 038</t>
  </si>
  <si>
    <t xml:space="preserve">1 988</t>
  </si>
  <si>
    <t xml:space="preserve">10 277</t>
  </si>
  <si>
    <t xml:space="preserve">5 026</t>
  </si>
  <si>
    <t xml:space="preserve">5 110</t>
  </si>
  <si>
    <t xml:space="preserve">2 943</t>
  </si>
  <si>
    <t xml:space="preserve">4 735</t>
  </si>
  <si>
    <t xml:space="preserve">2 737</t>
  </si>
  <si>
    <t xml:space="preserve">5 167</t>
  </si>
  <si>
    <t xml:space="preserve">2 083</t>
  </si>
  <si>
    <t xml:space="preserve">10 380</t>
  </si>
  <si>
    <t xml:space="preserve">5 080</t>
  </si>
  <si>
    <t xml:space="preserve">5 161</t>
  </si>
  <si>
    <t xml:space="preserve">2 947</t>
  </si>
  <si>
    <t xml:space="preserve">4 769</t>
  </si>
  <si>
    <t xml:space="preserve">2 723</t>
  </si>
  <si>
    <t xml:space="preserve">5 218</t>
  </si>
  <si>
    <t xml:space="preserve">2 133</t>
  </si>
  <si>
    <t xml:space="preserve">10 428</t>
  </si>
  <si>
    <t xml:space="preserve">5 108</t>
  </si>
  <si>
    <t xml:space="preserve">5 174</t>
  </si>
  <si>
    <t xml:space="preserve">2 931</t>
  </si>
  <si>
    <t xml:space="preserve">4 843</t>
  </si>
  <si>
    <t xml:space="preserve">2 748</t>
  </si>
  <si>
    <t xml:space="preserve">5 255</t>
  </si>
  <si>
    <t xml:space="preserve">2 177</t>
  </si>
  <si>
    <t xml:space="preserve">10 538</t>
  </si>
  <si>
    <t xml:space="preserve">5 162</t>
  </si>
  <si>
    <t xml:space="preserve">5 229</t>
  </si>
  <si>
    <t xml:space="preserve">2 926</t>
  </si>
  <si>
    <t xml:space="preserve">4 977</t>
  </si>
  <si>
    <t xml:space="preserve">2 787</t>
  </si>
  <si>
    <t xml:space="preserve">5 309</t>
  </si>
  <si>
    <t xml:space="preserve">2 237</t>
  </si>
  <si>
    <t xml:space="preserve">10 613</t>
  </si>
  <si>
    <t xml:space="preserve">5 205</t>
  </si>
  <si>
    <t xml:space="preserve">5 318</t>
  </si>
  <si>
    <t xml:space="preserve">2 960</t>
  </si>
  <si>
    <t xml:space="preserve">5 019</t>
  </si>
  <si>
    <t xml:space="preserve">2 790</t>
  </si>
  <si>
    <t xml:space="preserve">5 295</t>
  </si>
  <si>
    <t xml:space="preserve">2 246</t>
  </si>
  <si>
    <t xml:space="preserve">Bayern </t>
  </si>
  <si>
    <t xml:space="preserve">11 488</t>
  </si>
  <si>
    <t xml:space="preserve">5 580</t>
  </si>
  <si>
    <t xml:space="preserve">6 036</t>
  </si>
  <si>
    <t xml:space="preserve">3 475</t>
  </si>
  <si>
    <t xml:space="preserve">5 821</t>
  </si>
  <si>
    <t xml:space="preserve">3 372</t>
  </si>
  <si>
    <t xml:space="preserve">5 452</t>
  </si>
  <si>
    <t xml:space="preserve">2 104</t>
  </si>
  <si>
    <t xml:space="preserve">11 798</t>
  </si>
  <si>
    <t xml:space="preserve">5 758</t>
  </si>
  <si>
    <t xml:space="preserve">6 183</t>
  </si>
  <si>
    <t xml:space="preserve">3 556</t>
  </si>
  <si>
    <t xml:space="preserve">5 836</t>
  </si>
  <si>
    <t xml:space="preserve">3 373</t>
  </si>
  <si>
    <t xml:space="preserve">5 615</t>
  </si>
  <si>
    <t xml:space="preserve">11 936</t>
  </si>
  <si>
    <t xml:space="preserve">5 822</t>
  </si>
  <si>
    <t xml:space="preserve">6 190</t>
  </si>
  <si>
    <t xml:space="preserve">3 530</t>
  </si>
  <si>
    <t xml:space="preserve">5 788</t>
  </si>
  <si>
    <t xml:space="preserve">3 320</t>
  </si>
  <si>
    <t xml:space="preserve">5 746</t>
  </si>
  <si>
    <t xml:space="preserve">2 292</t>
  </si>
  <si>
    <t xml:space="preserve">12 048</t>
  </si>
  <si>
    <t xml:space="preserve">5 877</t>
  </si>
  <si>
    <t xml:space="preserve">6 163</t>
  </si>
  <si>
    <t xml:space="preserve">3 516</t>
  </si>
  <si>
    <t xml:space="preserve">5 701</t>
  </si>
  <si>
    <t xml:space="preserve">3 264</t>
  </si>
  <si>
    <t xml:space="preserve">5 884</t>
  </si>
  <si>
    <t xml:space="preserve">12 098</t>
  </si>
  <si>
    <t xml:space="preserve">5 903</t>
  </si>
  <si>
    <t xml:space="preserve">6 232</t>
  </si>
  <si>
    <t xml:space="preserve">3 507</t>
  </si>
  <si>
    <t xml:space="preserve">5 839</t>
  </si>
  <si>
    <t xml:space="preserve">3 289</t>
  </si>
  <si>
    <t xml:space="preserve">5 866</t>
  </si>
  <si>
    <t xml:space="preserve">12 256</t>
  </si>
  <si>
    <t xml:space="preserve">5 986</t>
  </si>
  <si>
    <t xml:space="preserve">6 288</t>
  </si>
  <si>
    <t xml:space="preserve">3 498</t>
  </si>
  <si>
    <t xml:space="preserve">5 967</t>
  </si>
  <si>
    <t xml:space="preserve">2 487</t>
  </si>
  <si>
    <t xml:space="preserve">12 354</t>
  </si>
  <si>
    <t xml:space="preserve">6 040</t>
  </si>
  <si>
    <t xml:space="preserve">6 285</t>
  </si>
  <si>
    <t xml:space="preserve">3 488</t>
  </si>
  <si>
    <t xml:space="preserve">5 921</t>
  </si>
  <si>
    <t xml:space="preserve">3 287</t>
  </si>
  <si>
    <t xml:space="preserve">6 068</t>
  </si>
  <si>
    <t xml:space="preserve">2 553</t>
  </si>
  <si>
    <t xml:space="preserve">Berlin </t>
  </si>
  <si>
    <t xml:space="preserve">3 425</t>
  </si>
  <si>
    <t xml:space="preserve">1 625</t>
  </si>
  <si>
    <t xml:space="preserve">1 885</t>
  </si>
  <si>
    <t xml:space="preserve">1 022</t>
  </si>
  <si>
    <t xml:space="preserve">1 689</t>
  </si>
  <si>
    <t xml:space="preserve">1 539</t>
  </si>
  <si>
    <t xml:space="preserve">3 470</t>
  </si>
  <si>
    <t xml:space="preserve">1 656</t>
  </si>
  <si>
    <t xml:space="preserve">1 872</t>
  </si>
  <si>
    <t xml:space="preserve">1 018</t>
  </si>
  <si>
    <t xml:space="preserve">1 610</t>
  </si>
  <si>
    <t xml:space="preserve">1 597</t>
  </si>
  <si>
    <t xml:space="preserve">3 469</t>
  </si>
  <si>
    <t xml:space="preserve">1 669</t>
  </si>
  <si>
    <t xml:space="preserve">1 875</t>
  </si>
  <si>
    <t xml:space="preserve">1 594</t>
  </si>
  <si>
    <t xml:space="preserve">3 452</t>
  </si>
  <si>
    <t xml:space="preserve">1 671</t>
  </si>
  <si>
    <t xml:space="preserve">1 830</t>
  </si>
  <si>
    <t xml:space="preserve">1 530</t>
  </si>
  <si>
    <t xml:space="preserve">1 622</t>
  </si>
  <si>
    <t xml:space="preserve">3 394</t>
  </si>
  <si>
    <t xml:space="preserve">1 647</t>
  </si>
  <si>
    <t xml:space="preserve">1 470</t>
  </si>
  <si>
    <t xml:space="preserve">1 611</t>
  </si>
  <si>
    <t xml:space="preserve">3 384</t>
  </si>
  <si>
    <t xml:space="preserve">1 645</t>
  </si>
  <si>
    <t xml:space="preserve">1 780</t>
  </si>
  <si>
    <t xml:space="preserve">1 472</t>
  </si>
  <si>
    <t xml:space="preserve">1 604</t>
  </si>
  <si>
    <t xml:space="preserve">3 389</t>
  </si>
  <si>
    <t xml:space="preserve">1 648</t>
  </si>
  <si>
    <t xml:space="preserve">1 781</t>
  </si>
  <si>
    <t xml:space="preserve">1 455</t>
  </si>
  <si>
    <t xml:space="preserve">1 608</t>
  </si>
  <si>
    <t xml:space="preserve">Brandenburg </t>
  </si>
  <si>
    <t xml:space="preserve">1 240</t>
  </si>
  <si>
    <t xml:space="preserve">1 418</t>
  </si>
  <si>
    <t xml:space="preserve">1 270</t>
  </si>
  <si>
    <t xml:space="preserve">1 149</t>
  </si>
  <si>
    <t xml:space="preserve">2 548</t>
  </si>
  <si>
    <t xml:space="preserve">1 244</t>
  </si>
  <si>
    <t xml:space="preserve">1 329</t>
  </si>
  <si>
    <t xml:space="preserve">1 086</t>
  </si>
  <si>
    <t xml:space="preserve">1 219</t>
  </si>
  <si>
    <t xml:space="preserve">2 538</t>
  </si>
  <si>
    <t xml:space="preserve">1 331</t>
  </si>
  <si>
    <t xml:space="preserve">1 112</t>
  </si>
  <si>
    <t xml:space="preserve">1 206</t>
  </si>
  <si>
    <t xml:space="preserve">1 261</t>
  </si>
  <si>
    <t xml:space="preserve">1 366</t>
  </si>
  <si>
    <t xml:space="preserve">1 115</t>
  </si>
  <si>
    <t xml:space="preserve">1 195</t>
  </si>
  <si>
    <t xml:space="preserve">2 591</t>
  </si>
  <si>
    <t xml:space="preserve">1 277</t>
  </si>
  <si>
    <t xml:space="preserve">1 413</t>
  </si>
  <si>
    <t xml:space="preserve">1 165</t>
  </si>
  <si>
    <t xml:space="preserve">1 178</t>
  </si>
  <si>
    <t xml:space="preserve">2 598</t>
  </si>
  <si>
    <t xml:space="preserve">1 282</t>
  </si>
  <si>
    <t xml:space="preserve">1 410</t>
  </si>
  <si>
    <t xml:space="preserve">1 143</t>
  </si>
  <si>
    <t xml:space="preserve">1 188</t>
  </si>
  <si>
    <t xml:space="preserve">2 588</t>
  </si>
  <si>
    <t xml:space="preserve">1 278</t>
  </si>
  <si>
    <t xml:space="preserve">1 401</t>
  </si>
  <si>
    <t xml:space="preserve">1 130</t>
  </si>
  <si>
    <t xml:space="preserve">1 187</t>
  </si>
  <si>
    <t xml:space="preserve">Bremen </t>
  </si>
  <si>
    <t xml:space="preserve">Hamburg </t>
  </si>
  <si>
    <t xml:space="preserve">1 658</t>
  </si>
  <si>
    <t xml:space="preserve">1 697</t>
  </si>
  <si>
    <t xml:space="preserve">1 707</t>
  </si>
  <si>
    <t xml:space="preserve">1 708</t>
  </si>
  <si>
    <t xml:space="preserve">1 701</t>
  </si>
  <si>
    <t xml:space="preserve">1 718</t>
  </si>
  <si>
    <t xml:space="preserve">1 727</t>
  </si>
  <si>
    <t xml:space="preserve">Hessen </t>
  </si>
  <si>
    <t xml:space="preserve">5 779</t>
  </si>
  <si>
    <t xml:space="preserve">2 813</t>
  </si>
  <si>
    <t xml:space="preserve">1 703</t>
  </si>
  <si>
    <t xml:space="preserve">2 727</t>
  </si>
  <si>
    <t xml:space="preserve">1 633</t>
  </si>
  <si>
    <t xml:space="preserve">2 906</t>
  </si>
  <si>
    <t xml:space="preserve">1 110</t>
  </si>
  <si>
    <t xml:space="preserve">5 940</t>
  </si>
  <si>
    <t xml:space="preserve">2 910</t>
  </si>
  <si>
    <t xml:space="preserve">2 942</t>
  </si>
  <si>
    <t xml:space="preserve">2 731</t>
  </si>
  <si>
    <t xml:space="preserve">1 620</t>
  </si>
  <si>
    <t xml:space="preserve">2 998</t>
  </si>
  <si>
    <t xml:space="preserve">1 179</t>
  </si>
  <si>
    <t xml:space="preserve">5 987</t>
  </si>
  <si>
    <t xml:space="preserve">2 930</t>
  </si>
  <si>
    <t xml:space="preserve">2 946</t>
  </si>
  <si>
    <t xml:space="preserve">1 717</t>
  </si>
  <si>
    <t xml:space="preserve">2 680</t>
  </si>
  <si>
    <t xml:space="preserve">1 567</t>
  </si>
  <si>
    <t xml:space="preserve">3 041</t>
  </si>
  <si>
    <t xml:space="preserve">1 214</t>
  </si>
  <si>
    <t xml:space="preserve">6 030</t>
  </si>
  <si>
    <t xml:space="preserve">2 951</t>
  </si>
  <si>
    <t xml:space="preserve">1 695</t>
  </si>
  <si>
    <t xml:space="preserve">3 083</t>
  </si>
  <si>
    <t xml:space="preserve">1 256</t>
  </si>
  <si>
    <t xml:space="preserve">6 037</t>
  </si>
  <si>
    <t xml:space="preserve">2 956</t>
  </si>
  <si>
    <t xml:space="preserve">1 678</t>
  </si>
  <si>
    <t xml:space="preserve">2 703</t>
  </si>
  <si>
    <t xml:space="preserve">1 537</t>
  </si>
  <si>
    <t xml:space="preserve">3 086</t>
  </si>
  <si>
    <t xml:space="preserve">6 070</t>
  </si>
  <si>
    <t xml:space="preserve">2 975</t>
  </si>
  <si>
    <t xml:space="preserve">1 694</t>
  </si>
  <si>
    <t xml:space="preserve">2 807</t>
  </si>
  <si>
    <t xml:space="preserve">1 578</t>
  </si>
  <si>
    <t xml:space="preserve">3 064</t>
  </si>
  <si>
    <t xml:space="preserve">1 280</t>
  </si>
  <si>
    <t xml:space="preserve">6 080</t>
  </si>
  <si>
    <t xml:space="preserve">2 979</t>
  </si>
  <si>
    <t xml:space="preserve">3 004</t>
  </si>
  <si>
    <t xml:space="preserve">2 784</t>
  </si>
  <si>
    <t xml:space="preserve">1 547</t>
  </si>
  <si>
    <t xml:space="preserve">3 075</t>
  </si>
  <si>
    <t xml:space="preserve">1 299</t>
  </si>
  <si>
    <t xml:space="preserve">Mecklenburg-</t>
  </si>
  <si>
    <t xml:space="preserve">1 913</t>
  </si>
  <si>
    <t xml:space="preserve">1 052</t>
  </si>
  <si>
    <t xml:space="preserve">    Vorpommern </t>
  </si>
  <si>
    <t xml:space="preserve">1 860</t>
  </si>
  <si>
    <t xml:space="preserve">1 824</t>
  </si>
  <si>
    <t xml:space="preserve">1 816</t>
  </si>
  <si>
    <t xml:space="preserve">1 796</t>
  </si>
  <si>
    <t xml:space="preserve">1 771</t>
  </si>
  <si>
    <t xml:space="preserve">1 755</t>
  </si>
  <si>
    <t xml:space="preserve">Niedersachsen </t>
  </si>
  <si>
    <t xml:space="preserve">7 406</t>
  </si>
  <si>
    <t xml:space="preserve">3 599</t>
  </si>
  <si>
    <t xml:space="preserve">3 523</t>
  </si>
  <si>
    <t xml:space="preserve">2 116</t>
  </si>
  <si>
    <t xml:space="preserve">3 303</t>
  </si>
  <si>
    <t xml:space="preserve">2 010</t>
  </si>
  <si>
    <t xml:space="preserve">3 883</t>
  </si>
  <si>
    <t xml:space="preserve">1 483</t>
  </si>
  <si>
    <t xml:space="preserve">7 596</t>
  </si>
  <si>
    <t xml:space="preserve">3 702</t>
  </si>
  <si>
    <t xml:space="preserve">2 152</t>
  </si>
  <si>
    <t xml:space="preserve">3 375</t>
  </si>
  <si>
    <t xml:space="preserve">3 942</t>
  </si>
  <si>
    <t xml:space="preserve">1 551</t>
  </si>
  <si>
    <t xml:space="preserve">7 730</t>
  </si>
  <si>
    <t xml:space="preserve">3 770</t>
  </si>
  <si>
    <t xml:space="preserve">3 668</t>
  </si>
  <si>
    <t xml:space="preserve">2 151</t>
  </si>
  <si>
    <t xml:space="preserve">3 328</t>
  </si>
  <si>
    <t xml:space="preserve">1 968</t>
  </si>
  <si>
    <t xml:space="preserve">4 062</t>
  </si>
  <si>
    <t xml:space="preserve">1 619</t>
  </si>
  <si>
    <t xml:space="preserve">7 822</t>
  </si>
  <si>
    <t xml:space="preserve">3 819</t>
  </si>
  <si>
    <t xml:space="preserve">2 154</t>
  </si>
  <si>
    <t xml:space="preserve">3 358</t>
  </si>
  <si>
    <t xml:space="preserve">4 120</t>
  </si>
  <si>
    <t xml:space="preserve">1 665</t>
  </si>
  <si>
    <t xml:space="preserve">7 868</t>
  </si>
  <si>
    <t xml:space="preserve">3 846</t>
  </si>
  <si>
    <t xml:space="preserve">3 706</t>
  </si>
  <si>
    <t xml:space="preserve">2 138</t>
  </si>
  <si>
    <t xml:space="preserve">3 396</t>
  </si>
  <si>
    <t xml:space="preserve">1 959</t>
  </si>
  <si>
    <t xml:space="preserve">4 162</t>
  </si>
  <si>
    <t xml:space="preserve">7 930</t>
  </si>
  <si>
    <t xml:space="preserve">3 876</t>
  </si>
  <si>
    <t xml:space="preserve">3 707</t>
  </si>
  <si>
    <t xml:space="preserve">2 110</t>
  </si>
  <si>
    <t xml:space="preserve">1 943</t>
  </si>
  <si>
    <t xml:space="preserve">4 223</t>
  </si>
  <si>
    <t xml:space="preserve">1 766</t>
  </si>
  <si>
    <t xml:space="preserve">7 964</t>
  </si>
  <si>
    <t xml:space="preserve">3 897</t>
  </si>
  <si>
    <t xml:space="preserve">3 730</t>
  </si>
  <si>
    <t xml:space="preserve">2 119</t>
  </si>
  <si>
    <t xml:space="preserve">3 410</t>
  </si>
  <si>
    <t xml:space="preserve">1 931</t>
  </si>
  <si>
    <t xml:space="preserve">4 234</t>
  </si>
  <si>
    <t xml:space="preserve">1 778</t>
  </si>
  <si>
    <t xml:space="preserve">Nordrhein-</t>
  </si>
  <si>
    <t xml:space="preserve">17 384</t>
  </si>
  <si>
    <t xml:space="preserve">8 388</t>
  </si>
  <si>
    <t xml:space="preserve">7 985</t>
  </si>
  <si>
    <t xml:space="preserve">4 860</t>
  </si>
  <si>
    <t xml:space="preserve">7 483</t>
  </si>
  <si>
    <t xml:space="preserve">4 599</t>
  </si>
  <si>
    <t xml:space="preserve">9 399</t>
  </si>
  <si>
    <t xml:space="preserve">   Westfalen </t>
  </si>
  <si>
    <t xml:space="preserve">17 706</t>
  </si>
  <si>
    <t xml:space="preserve">8 581</t>
  </si>
  <si>
    <t xml:space="preserve">8 169</t>
  </si>
  <si>
    <t xml:space="preserve">4 934</t>
  </si>
  <si>
    <t xml:space="preserve">7 516</t>
  </si>
  <si>
    <t xml:space="preserve">4 570</t>
  </si>
  <si>
    <t xml:space="preserve">9 537</t>
  </si>
  <si>
    <t xml:space="preserve">3 647</t>
  </si>
  <si>
    <t xml:space="preserve">17 825</t>
  </si>
  <si>
    <t xml:space="preserve">8 646</t>
  </si>
  <si>
    <t xml:space="preserve">7 989</t>
  </si>
  <si>
    <t xml:space="preserve">4 809</t>
  </si>
  <si>
    <t xml:space="preserve">7 300</t>
  </si>
  <si>
    <t xml:space="preserve">4 405</t>
  </si>
  <si>
    <t xml:space="preserve">9 836</t>
  </si>
  <si>
    <t xml:space="preserve">3 836</t>
  </si>
  <si>
    <t xml:space="preserve">17 956</t>
  </si>
  <si>
    <t xml:space="preserve">8 720</t>
  </si>
  <si>
    <t xml:space="preserve">8 161</t>
  </si>
  <si>
    <t xml:space="preserve">4 852</t>
  </si>
  <si>
    <t xml:space="preserve">7 392</t>
  </si>
  <si>
    <t xml:space="preserve">4 385</t>
  </si>
  <si>
    <t xml:space="preserve">9 794</t>
  </si>
  <si>
    <t xml:space="preserve">3 868</t>
  </si>
  <si>
    <t xml:space="preserve">17 974</t>
  </si>
  <si>
    <t xml:space="preserve">8 734</t>
  </si>
  <si>
    <t xml:space="preserve">8 285</t>
  </si>
  <si>
    <t xml:space="preserve">4 851</t>
  </si>
  <si>
    <t xml:space="preserve">7 562</t>
  </si>
  <si>
    <t xml:space="preserve">4 424</t>
  </si>
  <si>
    <t xml:space="preserve">9 689</t>
  </si>
  <si>
    <t xml:space="preserve">18 013</t>
  </si>
  <si>
    <t xml:space="preserve">8 759</t>
  </si>
  <si>
    <t xml:space="preserve">8 303</t>
  </si>
  <si>
    <t xml:space="preserve">4 765</t>
  </si>
  <si>
    <t xml:space="preserve">7 686</t>
  </si>
  <si>
    <t xml:space="preserve">4 396</t>
  </si>
  <si>
    <t xml:space="preserve">9 710</t>
  </si>
  <si>
    <t xml:space="preserve">3 994</t>
  </si>
  <si>
    <t xml:space="preserve">18 055</t>
  </si>
  <si>
    <t xml:space="preserve">8 785</t>
  </si>
  <si>
    <t xml:space="preserve">8 336</t>
  </si>
  <si>
    <t xml:space="preserve">7 620</t>
  </si>
  <si>
    <t xml:space="preserve">4 329</t>
  </si>
  <si>
    <t xml:space="preserve">9 720</t>
  </si>
  <si>
    <t xml:space="preserve">4 020</t>
  </si>
  <si>
    <t xml:space="preserve">Rheinland-Pfalz </t>
  </si>
  <si>
    <t xml:space="preserve">3 776</t>
  </si>
  <si>
    <t xml:space="preserve">1 832</t>
  </si>
  <si>
    <t xml:space="preserve">1 833</t>
  </si>
  <si>
    <t xml:space="preserve">1 102</t>
  </si>
  <si>
    <t xml:space="preserve">1 741</t>
  </si>
  <si>
    <t xml:space="preserve">1 057</t>
  </si>
  <si>
    <t xml:space="preserve">3 895</t>
  </si>
  <si>
    <t xml:space="preserve">1 900</t>
  </si>
  <si>
    <t xml:space="preserve">1 118</t>
  </si>
  <si>
    <t xml:space="preserve">1 738</t>
  </si>
  <si>
    <t xml:space="preserve">1 051</t>
  </si>
  <si>
    <t xml:space="preserve">2 035</t>
  </si>
  <si>
    <t xml:space="preserve">3 957</t>
  </si>
  <si>
    <t xml:space="preserve">1 932</t>
  </si>
  <si>
    <t xml:space="preserve">1 849</t>
  </si>
  <si>
    <t xml:space="preserve">1 023</t>
  </si>
  <si>
    <t xml:space="preserve">2 108</t>
  </si>
  <si>
    <t xml:space="preserve">4 006</t>
  </si>
  <si>
    <t xml:space="preserve">1 961</t>
  </si>
  <si>
    <t xml:space="preserve">1 866</t>
  </si>
  <si>
    <t xml:space="preserve">1 010</t>
  </si>
  <si>
    <t xml:space="preserve">2 140</t>
  </si>
  <si>
    <t xml:space="preserve">4 024</t>
  </si>
  <si>
    <t xml:space="preserve">1 972</t>
  </si>
  <si>
    <t xml:space="preserve">1 908</t>
  </si>
  <si>
    <t xml:space="preserve">1 775</t>
  </si>
  <si>
    <t xml:space="preserve">4 037</t>
  </si>
  <si>
    <t xml:space="preserve">1 977</t>
  </si>
  <si>
    <t xml:space="preserve">1 926</t>
  </si>
  <si>
    <t xml:space="preserve">1 803</t>
  </si>
  <si>
    <t xml:space="preserve">1 038</t>
  </si>
  <si>
    <t xml:space="preserve">2 111</t>
  </si>
  <si>
    <t xml:space="preserve">4 048</t>
  </si>
  <si>
    <t xml:space="preserve">1 985</t>
  </si>
  <si>
    <t xml:space="preserve">1 925</t>
  </si>
  <si>
    <t xml:space="preserve">1 100</t>
  </si>
  <si>
    <t xml:space="preserve">1 795</t>
  </si>
  <si>
    <t xml:space="preserve">1 024</t>
  </si>
  <si>
    <t xml:space="preserve">2 123</t>
  </si>
  <si>
    <t xml:space="preserve">Saarland </t>
  </si>
  <si>
    <t xml:space="preserve">1 074</t>
  </si>
  <si>
    <t xml:space="preserve">1 084</t>
  </si>
  <si>
    <t xml:space="preserve">1 083</t>
  </si>
  <si>
    <t xml:space="preserve">1 073</t>
  </si>
  <si>
    <t xml:space="preserve">1 068</t>
  </si>
  <si>
    <t xml:space="preserve">1 065</t>
  </si>
  <si>
    <t xml:space="preserve">Sachsen </t>
  </si>
  <si>
    <t xml:space="preserve">4 730</t>
  </si>
  <si>
    <t xml:space="preserve">2 225</t>
  </si>
  <si>
    <t xml:space="preserve">2 536</t>
  </si>
  <si>
    <t xml:space="preserve">1 320</t>
  </si>
  <si>
    <t xml:space="preserve">2 283</t>
  </si>
  <si>
    <t xml:space="preserve">1 222</t>
  </si>
  <si>
    <t xml:space="preserve">2 194</t>
  </si>
  <si>
    <t xml:space="preserve">2 328</t>
  </si>
  <si>
    <t xml:space="preserve">1 203</t>
  </si>
  <si>
    <t xml:space="preserve">1 889</t>
  </si>
  <si>
    <t xml:space="preserve">1 058</t>
  </si>
  <si>
    <t xml:space="preserve">2 302</t>
  </si>
  <si>
    <t xml:space="preserve">4 578</t>
  </si>
  <si>
    <t xml:space="preserve">2 192</t>
  </si>
  <si>
    <t xml:space="preserve">2 368</t>
  </si>
  <si>
    <t xml:space="preserve">1 249</t>
  </si>
  <si>
    <t xml:space="preserve">1 974</t>
  </si>
  <si>
    <t xml:space="preserve">1 113</t>
  </si>
  <si>
    <t xml:space="preserve">2 210</t>
  </si>
  <si>
    <t xml:space="preserve">4 540</t>
  </si>
  <si>
    <t xml:space="preserve">2 190</t>
  </si>
  <si>
    <t xml:space="preserve">2 367</t>
  </si>
  <si>
    <t xml:space="preserve">1 921</t>
  </si>
  <si>
    <t xml:space="preserve">2 173</t>
  </si>
  <si>
    <t xml:space="preserve">4 480</t>
  </si>
  <si>
    <t xml:space="preserve">2 167</t>
  </si>
  <si>
    <t xml:space="preserve">1 268</t>
  </si>
  <si>
    <t xml:space="preserve">1 948</t>
  </si>
  <si>
    <t xml:space="preserve">1 069</t>
  </si>
  <si>
    <t xml:space="preserve">2 113</t>
  </si>
  <si>
    <t xml:space="preserve">4 413</t>
  </si>
  <si>
    <t xml:space="preserve">2 305</t>
  </si>
  <si>
    <t xml:space="preserve">1 231</t>
  </si>
  <si>
    <t xml:space="preserve">1 873</t>
  </si>
  <si>
    <t xml:space="preserve">1 009</t>
  </si>
  <si>
    <t xml:space="preserve">4 373</t>
  </si>
  <si>
    <t xml:space="preserve">2 121</t>
  </si>
  <si>
    <t xml:space="preserve">2 267</t>
  </si>
  <si>
    <t xml:space="preserve">1 213</t>
  </si>
  <si>
    <t xml:space="preserve">1 825</t>
  </si>
  <si>
    <t xml:space="preserve">2 106</t>
  </si>
  <si>
    <t xml:space="preserve">Sachsen-Anhalt </t>
  </si>
  <si>
    <t xml:space="preserve">2 859</t>
  </si>
  <si>
    <t xml:space="preserve">1 359</t>
  </si>
  <si>
    <t xml:space="preserve">1 545</t>
  </si>
  <si>
    <t xml:space="preserve">1 382</t>
  </si>
  <si>
    <t xml:space="preserve">1 315</t>
  </si>
  <si>
    <t xml:space="preserve">2 792</t>
  </si>
  <si>
    <t xml:space="preserve">1 342</t>
  </si>
  <si>
    <t xml:space="preserve">1 407</t>
  </si>
  <si>
    <t xml:space="preserve">1 157</t>
  </si>
  <si>
    <t xml:space="preserve">1 385</t>
  </si>
  <si>
    <t xml:space="preserve">2 753</t>
  </si>
  <si>
    <t xml:space="preserve">1 330</t>
  </si>
  <si>
    <t xml:space="preserve">2 718</t>
  </si>
  <si>
    <t xml:space="preserve">1 318</t>
  </si>
  <si>
    <t xml:space="preserve">1 105</t>
  </si>
  <si>
    <t xml:space="preserve">1 301</t>
  </si>
  <si>
    <t xml:space="preserve">2 668</t>
  </si>
  <si>
    <t xml:space="preserve">1 296</t>
  </si>
  <si>
    <t xml:space="preserve">1 397</t>
  </si>
  <si>
    <t xml:space="preserve">1 089</t>
  </si>
  <si>
    <t xml:space="preserve">1 271</t>
  </si>
  <si>
    <t xml:space="preserve">2 605</t>
  </si>
  <si>
    <t xml:space="preserve">1 266</t>
  </si>
  <si>
    <t xml:space="preserve">1 347</t>
  </si>
  <si>
    <t xml:space="preserve">1 060</t>
  </si>
  <si>
    <t xml:space="preserve">1 258</t>
  </si>
  <si>
    <t xml:space="preserve">2 572</t>
  </si>
  <si>
    <t xml:space="preserve">Schleswig- </t>
  </si>
  <si>
    <t xml:space="preserve">2 630</t>
  </si>
  <si>
    <t xml:space="preserve">1 235</t>
  </si>
  <si>
    <t xml:space="preserve">   Holstein</t>
  </si>
  <si>
    <t xml:space="preserve">2 684</t>
  </si>
  <si>
    <t xml:space="preserve">1 308</t>
  </si>
  <si>
    <t xml:space="preserve">1 356</t>
  </si>
  <si>
    <t xml:space="preserve">1 245</t>
  </si>
  <si>
    <t xml:space="preserve">1 328</t>
  </si>
  <si>
    <t xml:space="preserve">2 712</t>
  </si>
  <si>
    <t xml:space="preserve">1 323</t>
  </si>
  <si>
    <t xml:space="preserve">1 373</t>
  </si>
  <si>
    <t xml:space="preserve">1 248</t>
  </si>
  <si>
    <t xml:space="preserve">1 339</t>
  </si>
  <si>
    <t xml:space="preserve">2 746</t>
  </si>
  <si>
    <t xml:space="preserve">1 363</t>
  </si>
  <si>
    <t xml:space="preserve">1 383</t>
  </si>
  <si>
    <t xml:space="preserve">2 767</t>
  </si>
  <si>
    <t xml:space="preserve">1 352</t>
  </si>
  <si>
    <t xml:space="preserve">1 354</t>
  </si>
  <si>
    <t xml:space="preserve">1 236</t>
  </si>
  <si>
    <t xml:space="preserve">2 794</t>
  </si>
  <si>
    <t xml:space="preserve">1 365</t>
  </si>
  <si>
    <t xml:space="preserve">1 349</t>
  </si>
  <si>
    <t xml:space="preserve">1 445</t>
  </si>
  <si>
    <t xml:space="preserve">2 808</t>
  </si>
  <si>
    <t xml:space="preserve">1 372</t>
  </si>
  <si>
    <t xml:space="preserve">1 227</t>
  </si>
  <si>
    <t xml:space="preserve">Thüringen </t>
  </si>
  <si>
    <t xml:space="preserve">1 428</t>
  </si>
  <si>
    <t xml:space="preserve">1 259</t>
  </si>
  <si>
    <t xml:space="preserve">1 170</t>
  </si>
  <si>
    <t xml:space="preserve">2 539</t>
  </si>
  <si>
    <t xml:space="preserve">1 062</t>
  </si>
  <si>
    <t xml:space="preserve">2 512</t>
  </si>
  <si>
    <t xml:space="preserve">1 216</t>
  </si>
  <si>
    <t xml:space="preserve">1 097</t>
  </si>
  <si>
    <t xml:space="preserve">1 197</t>
  </si>
  <si>
    <t xml:space="preserve">1 209</t>
  </si>
  <si>
    <t xml:space="preserve">1 082</t>
  </si>
  <si>
    <t xml:space="preserve">1 158</t>
  </si>
  <si>
    <t xml:space="preserve">2 458</t>
  </si>
  <si>
    <t xml:space="preserve">1 199</t>
  </si>
  <si>
    <t xml:space="preserve">1 311</t>
  </si>
  <si>
    <t xml:space="preserve">1 147</t>
  </si>
  <si>
    <t xml:space="preserve">2 426</t>
  </si>
  <si>
    <t xml:space="preserve">1 079</t>
  </si>
  <si>
    <t xml:space="preserve">1 144</t>
  </si>
  <si>
    <t xml:space="preserve">2 407</t>
  </si>
  <si>
    <t xml:space="preserve">1 180</t>
  </si>
  <si>
    <t xml:space="preserve">1 273</t>
  </si>
  <si>
    <t xml:space="preserve">1 133</t>
  </si>
  <si>
    <t xml:space="preserve">Deutschland </t>
  </si>
  <si>
    <t xml:space="preserve">40 087</t>
  </si>
  <si>
    <t xml:space="preserve">1 250</t>
  </si>
  <si>
    <t xml:space="preserve">Früheres </t>
  </si>
  <si>
    <t xml:space="preserve">63 889</t>
  </si>
  <si>
    <t xml:space="preserve">30 947</t>
  </si>
  <si>
    <t xml:space="preserve">31 360</t>
  </si>
  <si>
    <t xml:space="preserve">18 571</t>
  </si>
  <si>
    <t xml:space="preserve">29 684</t>
  </si>
  <si>
    <t xml:space="preserve">17 719</t>
  </si>
  <si>
    <t xml:space="preserve">1 676</t>
  </si>
  <si>
    <t xml:space="preserve">32 528</t>
  </si>
  <si>
    <t xml:space="preserve">12 376</t>
  </si>
  <si>
    <t xml:space="preserve">   Bundesgebiet </t>
  </si>
  <si>
    <t xml:space="preserve">65 433</t>
  </si>
  <si>
    <t xml:space="preserve">31 843</t>
  </si>
  <si>
    <t xml:space="preserve">32 104</t>
  </si>
  <si>
    <t xml:space="preserve">18 888</t>
  </si>
  <si>
    <t xml:space="preserve">29 782</t>
  </si>
  <si>
    <t xml:space="preserve">17 621</t>
  </si>
  <si>
    <t xml:space="preserve">2 322</t>
  </si>
  <si>
    <t xml:space="preserve">1 267</t>
  </si>
  <si>
    <t xml:space="preserve">33 329</t>
  </si>
  <si>
    <t xml:space="preserve">12 955</t>
  </si>
  <si>
    <t xml:space="preserve">66 064</t>
  </si>
  <si>
    <t xml:space="preserve">32 155</t>
  </si>
  <si>
    <t xml:space="preserve">31 924</t>
  </si>
  <si>
    <t xml:space="preserve">18 636</t>
  </si>
  <si>
    <t xml:space="preserve">29 244</t>
  </si>
  <si>
    <t xml:space="preserve">17 141</t>
  </si>
  <si>
    <t xml:space="preserve">1 495</t>
  </si>
  <si>
    <t xml:space="preserve">34 140</t>
  </si>
  <si>
    <t xml:space="preserve">13 519</t>
  </si>
  <si>
    <t xml:space="preserve">66 612</t>
  </si>
  <si>
    <t xml:space="preserve">32 457</t>
  </si>
  <si>
    <t xml:space="preserve">32 112</t>
  </si>
  <si>
    <t xml:space="preserve">18 598</t>
  </si>
  <si>
    <t xml:space="preserve">29 200</t>
  </si>
  <si>
    <t xml:space="preserve">16 901</t>
  </si>
  <si>
    <t xml:space="preserve">2 913</t>
  </si>
  <si>
    <t xml:space="preserve">1 698</t>
  </si>
  <si>
    <t xml:space="preserve">13 859</t>
  </si>
  <si>
    <t xml:space="preserve">66 760</t>
  </si>
  <si>
    <t xml:space="preserve">32 551</t>
  </si>
  <si>
    <t xml:space="preserve">32 349</t>
  </si>
  <si>
    <t xml:space="preserve">18 506</t>
  </si>
  <si>
    <t xml:space="preserve">29 729</t>
  </si>
  <si>
    <t xml:space="preserve">16 991</t>
  </si>
  <si>
    <t xml:space="preserve">1 515</t>
  </si>
  <si>
    <t xml:space="preserve">34 411</t>
  </si>
  <si>
    <t xml:space="preserve">14 045</t>
  </si>
  <si>
    <t xml:space="preserve">67 194</t>
  </si>
  <si>
    <t xml:space="preserve">32 783</t>
  </si>
  <si>
    <t xml:space="preserve">32 549</t>
  </si>
  <si>
    <t xml:space="preserve">18 388</t>
  </si>
  <si>
    <t xml:space="preserve">30 307</t>
  </si>
  <si>
    <t xml:space="preserve">17 081</t>
  </si>
  <si>
    <t xml:space="preserve">1 307</t>
  </si>
  <si>
    <t xml:space="preserve">34 645</t>
  </si>
  <si>
    <t xml:space="preserve">14 395</t>
  </si>
  <si>
    <t xml:space="preserve">67 488</t>
  </si>
  <si>
    <t xml:space="preserve">32 954</t>
  </si>
  <si>
    <t xml:space="preserve">32 683</t>
  </si>
  <si>
    <t xml:space="preserve">18 383</t>
  </si>
  <si>
    <t xml:space="preserve">30 132</t>
  </si>
  <si>
    <t xml:space="preserve">16 880</t>
  </si>
  <si>
    <t xml:space="preserve">2 550</t>
  </si>
  <si>
    <t xml:space="preserve">1 502</t>
  </si>
  <si>
    <t xml:space="preserve">34 805</t>
  </si>
  <si>
    <t xml:space="preserve">14 571</t>
  </si>
  <si>
    <t xml:space="preserve">      darunter:</t>
  </si>
  <si>
    <t xml:space="preserve">   Berlin-West </t>
  </si>
  <si>
    <t xml:space="preserve">1 019</t>
  </si>
  <si>
    <t xml:space="preserve">1 137</t>
  </si>
  <si>
    <t xml:space="preserve">1 028</t>
  </si>
  <si>
    <t xml:space="preserve">1 015</t>
  </si>
  <si>
    <t xml:space="preserve">2 172</t>
  </si>
  <si>
    <t xml:space="preserve">1 032</t>
  </si>
  <si>
    <t xml:space="preserve">1 025</t>
  </si>
  <si>
    <t xml:space="preserve">2 157</t>
  </si>
  <si>
    <t xml:space="preserve">1 031</t>
  </si>
  <si>
    <t xml:space="preserve">1 106</t>
  </si>
  <si>
    <t xml:space="preserve">2 122</t>
  </si>
  <si>
    <t xml:space="preserve">1 017</t>
  </si>
  <si>
    <t xml:space="preserve">1 063</t>
  </si>
  <si>
    <t xml:space="preserve">1 059</t>
  </si>
  <si>
    <t xml:space="preserve">2 112</t>
  </si>
  <si>
    <t xml:space="preserve">1 055</t>
  </si>
  <si>
    <t xml:space="preserve">2 115</t>
  </si>
  <si>
    <t xml:space="preserve">Neue Länder </t>
  </si>
  <si>
    <t xml:space="preserve">15 941</t>
  </si>
  <si>
    <t xml:space="preserve">7 601</t>
  </si>
  <si>
    <t xml:space="preserve">8 727</t>
  </si>
  <si>
    <t xml:space="preserve">4 555</t>
  </si>
  <si>
    <t xml:space="preserve">7 761</t>
  </si>
  <si>
    <t xml:space="preserve">4 156</t>
  </si>
  <si>
    <t xml:space="preserve">7 213</t>
  </si>
  <si>
    <t xml:space="preserve">3 046</t>
  </si>
  <si>
    <t xml:space="preserve">   und Berlin</t>
  </si>
  <si>
    <t xml:space="preserve">15 667</t>
  </si>
  <si>
    <t xml:space="preserve">7 539</t>
  </si>
  <si>
    <t xml:space="preserve">8 075</t>
  </si>
  <si>
    <t xml:space="preserve">4 200</t>
  </si>
  <si>
    <t xml:space="preserve">6 599</t>
  </si>
  <si>
    <t xml:space="preserve">3 675</t>
  </si>
  <si>
    <t xml:space="preserve">1 477</t>
  </si>
  <si>
    <t xml:space="preserve">7 592</t>
  </si>
  <si>
    <t xml:space="preserve">3 340</t>
  </si>
  <si>
    <t xml:space="preserve">-Ost</t>
  </si>
  <si>
    <t xml:space="preserve">15 506</t>
  </si>
  <si>
    <t xml:space="preserve">7 515</t>
  </si>
  <si>
    <t xml:space="preserve">8 159</t>
  </si>
  <si>
    <t xml:space="preserve">4 293</t>
  </si>
  <si>
    <t xml:space="preserve">6 804</t>
  </si>
  <si>
    <t xml:space="preserve">3 797</t>
  </si>
  <si>
    <t xml:space="preserve">1 355</t>
  </si>
  <si>
    <t xml:space="preserve">7 347</t>
  </si>
  <si>
    <t xml:space="preserve">3 222</t>
  </si>
  <si>
    <t xml:space="preserve">15 417</t>
  </si>
  <si>
    <t xml:space="preserve">7 514</t>
  </si>
  <si>
    <t xml:space="preserve">8 168</t>
  </si>
  <si>
    <t xml:space="preserve">4 331</t>
  </si>
  <si>
    <t xml:space="preserve">6 605</t>
  </si>
  <si>
    <t xml:space="preserve">3 649</t>
  </si>
  <si>
    <t xml:space="preserve">1 562</t>
  </si>
  <si>
    <t xml:space="preserve">7 250</t>
  </si>
  <si>
    <t xml:space="preserve">3 183</t>
  </si>
  <si>
    <t xml:space="preserve">15 264</t>
  </si>
  <si>
    <t xml:space="preserve">7 455</t>
  </si>
  <si>
    <t xml:space="preserve">6 673</t>
  </si>
  <si>
    <t xml:space="preserve">1 486</t>
  </si>
  <si>
    <t xml:space="preserve">7 105</t>
  </si>
  <si>
    <t xml:space="preserve">3 082</t>
  </si>
  <si>
    <t xml:space="preserve">15 083</t>
  </si>
  <si>
    <t xml:space="preserve">7 378</t>
  </si>
  <si>
    <t xml:space="preserve">8 001</t>
  </si>
  <si>
    <t xml:space="preserve">4 295</t>
  </si>
  <si>
    <t xml:space="preserve">6 508</t>
  </si>
  <si>
    <t xml:space="preserve">3 548</t>
  </si>
  <si>
    <t xml:space="preserve">1 493</t>
  </si>
  <si>
    <t xml:space="preserve">7 082</t>
  </si>
  <si>
    <t xml:space="preserve">14 967</t>
  </si>
  <si>
    <t xml:space="preserve">7 328</t>
  </si>
  <si>
    <t xml:space="preserve">7 924</t>
  </si>
  <si>
    <t xml:space="preserve">4 242</t>
  </si>
  <si>
    <t xml:space="preserve">6 404</t>
  </si>
  <si>
    <t xml:space="preserve">3 456</t>
  </si>
  <si>
    <t xml:space="preserve">1 520</t>
  </si>
  <si>
    <t xml:space="preserve">7 043</t>
  </si>
  <si>
    <t xml:space="preserve">   Berlin-Ost </t>
  </si>
  <si>
    <t xml:space="preserve">1 272</t>
  </si>
  <si>
    <t xml:space="preserve">1 297</t>
  </si>
  <si>
    <t xml:space="preserve">1 274</t>
  </si>
  <si>
    <t xml:space="preserve"> 7  Lange Reihen</t>
  </si>
  <si>
    <r>
      <rPr>
        <b val="true"/>
        <sz val="10"/>
        <rFont val="MetaNormalLF-Roman"/>
        <family val="2"/>
      </rPr>
      <t xml:space="preserve">7.8  Erwerbsquoten der 15- bis unter 65-Jährigen nach Ländern</t>
    </r>
    <r>
      <rPr>
        <b val="true"/>
        <vertAlign val="superscript"/>
        <sz val="10"/>
        <rFont val="MetaNormalLF-Roman"/>
        <family val="2"/>
      </rPr>
      <t xml:space="preserve">*)</t>
    </r>
  </si>
  <si>
    <t xml:space="preserve">Baden-Württemberg </t>
  </si>
  <si>
    <t xml:space="preserve">Mecklenburg-Vorpommern </t>
  </si>
  <si>
    <t xml:space="preserve">Nordrhein-Westfalen </t>
  </si>
  <si>
    <t xml:space="preserve">Schleswig-Holstein </t>
  </si>
  <si>
    <t xml:space="preserve">Früheres Bundesgebiet </t>
  </si>
  <si>
    <t xml:space="preserve">darunter: Berlin-West </t>
  </si>
  <si>
    <t xml:space="preserve">Neue Länder und Berlin-Ost </t>
  </si>
  <si>
    <t xml:space="preserve">darunter: Berlin-Ost </t>
  </si>
  <si>
    <t xml:space="preserve">*) Anteil der Erwerbspersonen an der Bevölkerung je Geschlecht und Land.</t>
  </si>
  <si>
    <t xml:space="preserve"> 7  Lange </t>
  </si>
  <si>
    <t xml:space="preserve">Reihen</t>
  </si>
  <si>
    <t xml:space="preserve">7.9  Erwerbstätige nach </t>
  </si>
  <si>
    <t xml:space="preserve">Stellung im Beruf und Ländern</t>
  </si>
  <si>
    <t xml:space="preserve">Mithelfende Familien-
angehörige</t>
  </si>
  <si>
    <t xml:space="preserve">Ab</t>
  </si>
  <si>
    <t xml:space="preserve">hängige</t>
  </si>
  <si>
    <r>
      <rPr>
        <sz val="8"/>
        <rFont val="MetaNormalLF-Roman"/>
        <family val="0"/>
      </rPr>
      <t xml:space="preserve">Angestellte</t>
    </r>
    <r>
      <rPr>
        <vertAlign val="superscript"/>
        <sz val="8"/>
        <rFont val="MetaNormalLF-Roman"/>
        <family val="2"/>
      </rPr>
      <t xml:space="preserve">1)</t>
    </r>
  </si>
  <si>
    <r>
      <rPr>
        <sz val="8"/>
        <rFont val="MetaNormalLF-Roman"/>
        <family val="0"/>
      </rPr>
      <t xml:space="preserve">Arbeiter</t>
    </r>
    <r>
      <rPr>
        <vertAlign val="superscript"/>
        <sz val="8"/>
        <rFont val="MetaNormalLF-Roman"/>
        <family val="2"/>
      </rPr>
      <t xml:space="preserve">2)</t>
    </r>
  </si>
  <si>
    <t xml:space="preserve">4 327</t>
  </si>
  <si>
    <t xml:space="preserve">2 515</t>
  </si>
  <si>
    <t xml:space="preserve">2 099</t>
  </si>
  <si>
    <t xml:space="preserve">1 892</t>
  </si>
  <si>
    <t xml:space="preserve">4 320</t>
  </si>
  <si>
    <t xml:space="preserve">2 472</t>
  </si>
  <si>
    <t xml:space="preserve">1 845</t>
  </si>
  <si>
    <t xml:space="preserve">4 193</t>
  </si>
  <si>
    <t xml:space="preserve">2 375</t>
  </si>
  <si>
    <t xml:space="preserve">2 162</t>
  </si>
  <si>
    <t xml:space="preserve">1 201</t>
  </si>
  <si>
    <t xml:space="preserve">4 224</t>
  </si>
  <si>
    <t xml:space="preserve">2 354</t>
  </si>
  <si>
    <t xml:space="preserve">2 226</t>
  </si>
  <si>
    <t xml:space="preserve">1 685</t>
  </si>
  <si>
    <t xml:space="preserve">1 146</t>
  </si>
  <si>
    <t xml:space="preserve">4 312</t>
  </si>
  <si>
    <t xml:space="preserve">2 386</t>
  </si>
  <si>
    <t xml:space="preserve">2 319</t>
  </si>
  <si>
    <t xml:space="preserve">1 047</t>
  </si>
  <si>
    <t xml:space="preserve">4 420</t>
  </si>
  <si>
    <t xml:space="preserve">2 417</t>
  </si>
  <si>
    <t xml:space="preserve">2 474</t>
  </si>
  <si>
    <t xml:space="preserve">1 132</t>
  </si>
  <si>
    <t xml:space="preserve">4 447</t>
  </si>
  <si>
    <t xml:space="preserve">2 411</t>
  </si>
  <si>
    <t xml:space="preserve">1 630</t>
  </si>
  <si>
    <t xml:space="preserve">5 020</t>
  </si>
  <si>
    <t xml:space="preserve">2 893</t>
  </si>
  <si>
    <t xml:space="preserve">2 338</t>
  </si>
  <si>
    <t xml:space="preserve">2 233</t>
  </si>
  <si>
    <t xml:space="preserve">1 506</t>
  </si>
  <si>
    <t xml:space="preserve">5 030</t>
  </si>
  <si>
    <t xml:space="preserve">2 877</t>
  </si>
  <si>
    <t xml:space="preserve">2 440</t>
  </si>
  <si>
    <t xml:space="preserve">2 155</t>
  </si>
  <si>
    <t xml:space="preserve">1 471</t>
  </si>
  <si>
    <t xml:space="preserve">4 983</t>
  </si>
  <si>
    <t xml:space="preserve">2 815</t>
  </si>
  <si>
    <t xml:space="preserve">2 462</t>
  </si>
  <si>
    <t xml:space="preserve">4 913</t>
  </si>
  <si>
    <t xml:space="preserve">2 742</t>
  </si>
  <si>
    <t xml:space="preserve">1 969</t>
  </si>
  <si>
    <t xml:space="preserve">1 324</t>
  </si>
  <si>
    <t xml:space="preserve">5 048</t>
  </si>
  <si>
    <t xml:space="preserve">2 757</t>
  </si>
  <si>
    <t xml:space="preserve">2 686</t>
  </si>
  <si>
    <t xml:space="preserve">1 172</t>
  </si>
  <si>
    <t xml:space="preserve">1 973</t>
  </si>
  <si>
    <t xml:space="preserve">5 178</t>
  </si>
  <si>
    <t xml:space="preserve">2 904</t>
  </si>
  <si>
    <t xml:space="preserve">1 916</t>
  </si>
  <si>
    <t xml:space="preserve">1 263</t>
  </si>
  <si>
    <t xml:space="preserve">5 139</t>
  </si>
  <si>
    <t xml:space="preserve">2 768</t>
  </si>
  <si>
    <t xml:space="preserve">2 941</t>
  </si>
  <si>
    <t xml:space="preserve">1 303</t>
  </si>
  <si>
    <t xml:space="preserve">1 851</t>
  </si>
  <si>
    <t xml:space="preserve">1 224</t>
  </si>
  <si>
    <t xml:space="preserve">1 559</t>
  </si>
  <si>
    <t xml:space="preserve">1 459</t>
  </si>
  <si>
    <t xml:space="preserve">1 427</t>
  </si>
  <si>
    <t xml:space="preserve">1 350</t>
  </si>
  <si>
    <t xml:space="preserve">1 295</t>
  </si>
  <si>
    <t xml:space="preserve">1 208</t>
  </si>
  <si>
    <t xml:space="preserve">1 014</t>
  </si>
  <si>
    <t xml:space="preserve">1 033</t>
  </si>
  <si>
    <t xml:space="preserve">1 027</t>
  </si>
  <si>
    <t xml:space="preserve">2 437</t>
  </si>
  <si>
    <t xml:space="preserve">1 286</t>
  </si>
  <si>
    <t xml:space="preserve">1 431</t>
  </si>
  <si>
    <t xml:space="preserve">1 369</t>
  </si>
  <si>
    <t xml:space="preserve">2 339</t>
  </si>
  <si>
    <t xml:space="preserve">1 322</t>
  </si>
  <si>
    <t xml:space="preserve">2 394</t>
  </si>
  <si>
    <t xml:space="preserve">1 358</t>
  </si>
  <si>
    <t xml:space="preserve">1 518</t>
  </si>
  <si>
    <t xml:space="preserve">1 332</t>
  </si>
  <si>
    <t xml:space="preserve">   Vorpommern </t>
  </si>
  <si>
    <t xml:space="preserve">1 774</t>
  </si>
  <si>
    <t xml:space="preserve">1 265</t>
  </si>
  <si>
    <t xml:space="preserve">3 021</t>
  </si>
  <si>
    <t xml:space="preserve">1 243</t>
  </si>
  <si>
    <t xml:space="preserve">2 967</t>
  </si>
  <si>
    <t xml:space="preserve">1 446</t>
  </si>
  <si>
    <t xml:space="preserve">2 989</t>
  </si>
  <si>
    <t xml:space="preserve">1 529</t>
  </si>
  <si>
    <t xml:space="preserve">1 184</t>
  </si>
  <si>
    <t xml:space="preserve">3 032</t>
  </si>
  <si>
    <t xml:space="preserve">1 706</t>
  </si>
  <si>
    <t xml:space="preserve">1 182</t>
  </si>
  <si>
    <t xml:space="preserve">3 044</t>
  </si>
  <si>
    <t xml:space="preserve">1 691</t>
  </si>
  <si>
    <t xml:space="preserve">1 618</t>
  </si>
  <si>
    <t xml:space="preserve">1 166</t>
  </si>
  <si>
    <t xml:space="preserve">3 028</t>
  </si>
  <si>
    <t xml:space="preserve">1 675</t>
  </si>
  <si>
    <t xml:space="preserve">1 636</t>
  </si>
  <si>
    <t xml:space="preserve">6 810</t>
  </si>
  <si>
    <t xml:space="preserve">4 136</t>
  </si>
  <si>
    <t xml:space="preserve">3 419</t>
  </si>
  <si>
    <t xml:space="preserve">1 639</t>
  </si>
  <si>
    <t xml:space="preserve">2 049</t>
  </si>
  <si>
    <t xml:space="preserve">6 838</t>
  </si>
  <si>
    <t xml:space="preserve">4 101</t>
  </si>
  <si>
    <t xml:space="preserve">3 541</t>
  </si>
  <si>
    <t xml:space="preserve">1 668</t>
  </si>
  <si>
    <t xml:space="preserve">2 715</t>
  </si>
  <si>
    <t xml:space="preserve">2 012</t>
  </si>
  <si>
    <t xml:space="preserve">6 587</t>
  </si>
  <si>
    <t xml:space="preserve">3 923</t>
  </si>
  <si>
    <t xml:space="preserve">3 534</t>
  </si>
  <si>
    <t xml:space="preserve">1 672</t>
  </si>
  <si>
    <t xml:space="preserve">2 499</t>
  </si>
  <si>
    <t xml:space="preserve">6 658</t>
  </si>
  <si>
    <t xml:space="preserve">3 870</t>
  </si>
  <si>
    <t xml:space="preserve">3 651</t>
  </si>
  <si>
    <t xml:space="preserve">1 700</t>
  </si>
  <si>
    <t xml:space="preserve">2 443</t>
  </si>
  <si>
    <t xml:space="preserve">1 791</t>
  </si>
  <si>
    <t xml:space="preserve">6 820</t>
  </si>
  <si>
    <t xml:space="preserve">3 903</t>
  </si>
  <si>
    <t xml:space="preserve">3 791</t>
  </si>
  <si>
    <t xml:space="preserve">1 757</t>
  </si>
  <si>
    <t xml:space="preserve">2 492</t>
  </si>
  <si>
    <t xml:space="preserve">1 793</t>
  </si>
  <si>
    <t xml:space="preserve">6 910</t>
  </si>
  <si>
    <t xml:space="preserve">4 002</t>
  </si>
  <si>
    <t xml:space="preserve">1 853</t>
  </si>
  <si>
    <t xml:space="preserve">6 847</t>
  </si>
  <si>
    <t xml:space="preserve">3 805</t>
  </si>
  <si>
    <t xml:space="preserve">4 054</t>
  </si>
  <si>
    <t xml:space="preserve">1 868</t>
  </si>
  <si>
    <t xml:space="preserve">2 291</t>
  </si>
  <si>
    <t xml:space="preserve">1 617</t>
  </si>
  <si>
    <t xml:space="preserve">1 540</t>
  </si>
  <si>
    <t xml:space="preserve">1 585</t>
  </si>
  <si>
    <t xml:space="preserve">1 602</t>
  </si>
  <si>
    <t xml:space="preserve">1 584</t>
  </si>
  <si>
    <t xml:space="preserve">2 178</t>
  </si>
  <si>
    <t xml:space="preserve">1 067</t>
  </si>
  <si>
    <t xml:space="preserve">1 758</t>
  </si>
  <si>
    <t xml:space="preserve">1 823</t>
  </si>
  <si>
    <t xml:space="preserve">1 008</t>
  </si>
  <si>
    <t xml:space="preserve">1 760</t>
  </si>
  <si>
    <t xml:space="preserve">1 768</t>
  </si>
  <si>
    <t xml:space="preserve">1 652</t>
  </si>
  <si>
    <t xml:space="preserve">1 319</t>
  </si>
  <si>
    <t xml:space="preserve">1 096</t>
  </si>
  <si>
    <t xml:space="preserve">1 099</t>
  </si>
  <si>
    <t xml:space="preserve">1 246</t>
  </si>
  <si>
    <t xml:space="preserve">1 111</t>
  </si>
  <si>
    <t xml:space="preserve">1 108</t>
  </si>
  <si>
    <t xml:space="preserve">1 091</t>
  </si>
  <si>
    <t xml:space="preserve">1 202</t>
  </si>
  <si>
    <t xml:space="preserve">1 013</t>
  </si>
  <si>
    <t xml:space="preserve">33 887</t>
  </si>
  <si>
    <t xml:space="preserve">19 534</t>
  </si>
  <si>
    <t xml:space="preserve">32 722</t>
  </si>
  <si>
    <t xml:space="preserve">18 870</t>
  </si>
  <si>
    <t xml:space="preserve">16 770</t>
  </si>
  <si>
    <t xml:space="preserve">32 230</t>
  </si>
  <si>
    <t xml:space="preserve">18 395</t>
  </si>
  <si>
    <t xml:space="preserve">7 271</t>
  </si>
  <si>
    <t xml:space="preserve">31 917</t>
  </si>
  <si>
    <t xml:space="preserve">17 900</t>
  </si>
  <si>
    <t xml:space="preserve">32 497</t>
  </si>
  <si>
    <t xml:space="preserve">17 980</t>
  </si>
  <si>
    <t xml:space="preserve">32 743</t>
  </si>
  <si>
    <t xml:space="preserve">17 910</t>
  </si>
  <si>
    <t xml:space="preserve">32 469</t>
  </si>
  <si>
    <t xml:space="preserve">17 615</t>
  </si>
  <si>
    <t xml:space="preserve">Früheres</t>
  </si>
  <si>
    <t xml:space="preserve">2 689</t>
  </si>
  <si>
    <t xml:space="preserve">2 008</t>
  </si>
  <si>
    <t xml:space="preserve">26 479</t>
  </si>
  <si>
    <t xml:space="preserve">15 629</t>
  </si>
  <si>
    <t xml:space="preserve">2 421</t>
  </si>
  <si>
    <t xml:space="preserve">1 867</t>
  </si>
  <si>
    <t xml:space="preserve">13 014</t>
  </si>
  <si>
    <t xml:space="preserve">5 973</t>
  </si>
  <si>
    <t xml:space="preserve">11 045</t>
  </si>
  <si>
    <t xml:space="preserve">7 789</t>
  </si>
  <si>
    <t xml:space="preserve">26 562</t>
  </si>
  <si>
    <t xml:space="preserve">15 497</t>
  </si>
  <si>
    <t xml:space="preserve">2 352</t>
  </si>
  <si>
    <t xml:space="preserve">1 761</t>
  </si>
  <si>
    <t xml:space="preserve">13 530</t>
  </si>
  <si>
    <t xml:space="preserve">6 083</t>
  </si>
  <si>
    <t xml:space="preserve">10 681</t>
  </si>
  <si>
    <t xml:space="preserve">7 653</t>
  </si>
  <si>
    <t xml:space="preserve">2 850</t>
  </si>
  <si>
    <t xml:space="preserve">25 932</t>
  </si>
  <si>
    <t xml:space="preserve">14 947</t>
  </si>
  <si>
    <t xml:space="preserve">13 559</t>
  </si>
  <si>
    <t xml:space="preserve">6 109</t>
  </si>
  <si>
    <t xml:space="preserve">10 116</t>
  </si>
  <si>
    <t xml:space="preserve">7 205</t>
  </si>
  <si>
    <t xml:space="preserve">3 014</t>
  </si>
  <si>
    <t xml:space="preserve">2 208</t>
  </si>
  <si>
    <t xml:space="preserve">25 840</t>
  </si>
  <si>
    <t xml:space="preserve">14 615</t>
  </si>
  <si>
    <t xml:space="preserve">2 212</t>
  </si>
  <si>
    <t xml:space="preserve">13 913</t>
  </si>
  <si>
    <t xml:space="preserve">6 270</t>
  </si>
  <si>
    <t xml:space="preserve">9 715</t>
  </si>
  <si>
    <t xml:space="preserve">6 790</t>
  </si>
  <si>
    <t xml:space="preserve">3 049</t>
  </si>
  <si>
    <t xml:space="preserve">26 384</t>
  </si>
  <si>
    <t xml:space="preserve">14 700</t>
  </si>
  <si>
    <t xml:space="preserve">2 109</t>
  </si>
  <si>
    <t xml:space="preserve">1 451</t>
  </si>
  <si>
    <t xml:space="preserve">14 489</t>
  </si>
  <si>
    <t xml:space="preserve">6 494</t>
  </si>
  <si>
    <t xml:space="preserve">9 786</t>
  </si>
  <si>
    <t xml:space="preserve">6 755</t>
  </si>
  <si>
    <t xml:space="preserve">3 070</t>
  </si>
  <si>
    <t xml:space="preserve">26 830</t>
  </si>
  <si>
    <t xml:space="preserve">14 766</t>
  </si>
  <si>
    <t xml:space="preserve">15 373</t>
  </si>
  <si>
    <t xml:space="preserve">6 975</t>
  </si>
  <si>
    <t xml:space="preserve">9 484</t>
  </si>
  <si>
    <t xml:space="preserve">6 472</t>
  </si>
  <si>
    <t xml:space="preserve">3 102</t>
  </si>
  <si>
    <t xml:space="preserve">2 249</t>
  </si>
  <si>
    <t xml:space="preserve">26 648</t>
  </si>
  <si>
    <t xml:space="preserve">14 548</t>
  </si>
  <si>
    <t xml:space="preserve">1 939</t>
  </si>
  <si>
    <t xml:space="preserve">15 599</t>
  </si>
  <si>
    <t xml:space="preserve">7 058</t>
  </si>
  <si>
    <t xml:space="preserve">9 110</t>
  </si>
  <si>
    <t xml:space="preserve">6 209</t>
  </si>
  <si>
    <t xml:space="preserve">darunter:</t>
  </si>
  <si>
    <t xml:space="preserve">Neue Länder und </t>
  </si>
  <si>
    <t xml:space="preserve">7 407</t>
  </si>
  <si>
    <t xml:space="preserve">3 905</t>
  </si>
  <si>
    <t xml:space="preserve">3 794</t>
  </si>
  <si>
    <t xml:space="preserve">2 433</t>
  </si>
  <si>
    <t xml:space="preserve">6 160</t>
  </si>
  <si>
    <t xml:space="preserve">3 241</t>
  </si>
  <si>
    <t xml:space="preserve">1 177</t>
  </si>
  <si>
    <t xml:space="preserve">2 788</t>
  </si>
  <si>
    <t xml:space="preserve">2 081</t>
  </si>
  <si>
    <t xml:space="preserve">6 298</t>
  </si>
  <si>
    <t xml:space="preserve">3 448</t>
  </si>
  <si>
    <t xml:space="preserve">3 231</t>
  </si>
  <si>
    <t xml:space="preserve">2 879</t>
  </si>
  <si>
    <t xml:space="preserve">2 134</t>
  </si>
  <si>
    <t xml:space="preserve">6 076</t>
  </si>
  <si>
    <t xml:space="preserve">3 285</t>
  </si>
  <si>
    <t xml:space="preserve">3 073</t>
  </si>
  <si>
    <t xml:space="preserve">2 761</t>
  </si>
  <si>
    <t xml:space="preserve">1 998</t>
  </si>
  <si>
    <t xml:space="preserve">6 113</t>
  </si>
  <si>
    <t xml:space="preserve">3 280</t>
  </si>
  <si>
    <t xml:space="preserve">3 166</t>
  </si>
  <si>
    <t xml:space="preserve">1 154</t>
  </si>
  <si>
    <t xml:space="preserve">2 667</t>
  </si>
  <si>
    <t xml:space="preserve">1 929</t>
  </si>
  <si>
    <t xml:space="preserve">5 913</t>
  </si>
  <si>
    <t xml:space="preserve">3 143</t>
  </si>
  <si>
    <t xml:space="preserve">3 123</t>
  </si>
  <si>
    <t xml:space="preserve">2 500</t>
  </si>
  <si>
    <t xml:space="preserve">3 067</t>
  </si>
  <si>
    <t xml:space="preserve">3 069</t>
  </si>
  <si>
    <t xml:space="preserve">1 122</t>
  </si>
  <si>
    <t xml:space="preserve">2 466</t>
  </si>
  <si>
    <t xml:space="preserve">1 752</t>
  </si>
  <si>
    <t xml:space="preserve">    Berlin-Ost </t>
  </si>
  <si>
    <t xml:space="preserve">7.10.1 Erwerbstätige nach Wirtschaftsabteilungen und Ländern</t>
  </si>
  <si>
    <t xml:space="preserve">B a d e n - W ü r t t e m b e r g </t>
  </si>
  <si>
    <t xml:space="preserve">1 936</t>
  </si>
  <si>
    <t xml:space="preserve">1 909</t>
  </si>
  <si>
    <t xml:space="preserve">1 807</t>
  </si>
  <si>
    <t xml:space="preserve">Kreditinstitute u. Versicherungsgewerbe </t>
  </si>
  <si>
    <t xml:space="preserve">Dienstleistungen, soweit von Unternehmen und 
   Freien Berufen erbracht </t>
  </si>
  <si>
    <t xml:space="preserve">1 076</t>
  </si>
  <si>
    <t xml:space="preserve">1 171</t>
  </si>
  <si>
    <t xml:space="preserve">1 162</t>
  </si>
  <si>
    <t xml:space="preserve">Zusammen       </t>
  </si>
  <si>
    <t xml:space="preserve">4 884</t>
  </si>
  <si>
    <t xml:space="preserve">4 744</t>
  </si>
  <si>
    <t xml:space="preserve">1 327</t>
  </si>
  <si>
    <t xml:space="preserve">1 275</t>
  </si>
  <si>
    <t xml:space="preserve">1 192</t>
  </si>
  <si>
    <t xml:space="preserve">2 863</t>
  </si>
  <si>
    <t xml:space="preserve">2 743</t>
  </si>
  <si>
    <t xml:space="preserve">1 933</t>
  </si>
  <si>
    <t xml:space="preserve">1 831</t>
  </si>
  <si>
    <t xml:space="preserve">1 744</t>
  </si>
  <si>
    <t xml:space="preserve">1 340</t>
  </si>
  <si>
    <t xml:space="preserve">1 399</t>
  </si>
  <si>
    <t xml:space="preserve">5 883</t>
  </si>
  <si>
    <t xml:space="preserve">5 771</t>
  </si>
  <si>
    <t xml:space="preserve">1 609</t>
  </si>
  <si>
    <t xml:space="preserve">1 121</t>
  </si>
  <si>
    <t xml:space="preserve">1 098</t>
  </si>
  <si>
    <t xml:space="preserve">Verkehr und Nachrichten-übermittlung </t>
  </si>
  <si>
    <t xml:space="preserve">Kreditinstitute u. Versicherungs-gewerbe </t>
  </si>
  <si>
    <t xml:space="preserve">Organisationen ohne Erwerbs-zweck und Private Haushalte </t>
  </si>
  <si>
    <t xml:space="preserve">2 769</t>
  </si>
  <si>
    <t xml:space="preserve">2 696</t>
  </si>
  <si>
    <t xml:space="preserve">1 642</t>
  </si>
  <si>
    <t xml:space="preserve">1 592</t>
  </si>
  <si>
    <t xml:space="preserve">M e c k l e n b u r g - V o r p o m m e r n</t>
  </si>
  <si>
    <t xml:space="preserve">3 411</t>
  </si>
  <si>
    <t xml:space="preserve">3 341</t>
  </si>
  <si>
    <t xml:space="preserve">2 048</t>
  </si>
  <si>
    <t xml:space="preserve">N o r d r h e i n - W e s t f a l e n</t>
  </si>
  <si>
    <t xml:space="preserve">2 476</t>
  </si>
  <si>
    <t xml:space="preserve">2 490</t>
  </si>
  <si>
    <t xml:space="preserve">2 374</t>
  </si>
  <si>
    <t xml:space="preserve">2 234</t>
  </si>
  <si>
    <t xml:space="preserve">1 688</t>
  </si>
  <si>
    <t xml:space="preserve">1 705</t>
  </si>
  <si>
    <t xml:space="preserve">1 746</t>
  </si>
  <si>
    <t xml:space="preserve">1 776</t>
  </si>
  <si>
    <t xml:space="preserve">7 602</t>
  </si>
  <si>
    <t xml:space="preserve">7 413</t>
  </si>
  <si>
    <t xml:space="preserve">1 863</t>
  </si>
  <si>
    <t xml:space="preserve">1 798</t>
  </si>
  <si>
    <t xml:space="preserve">4 637</t>
  </si>
  <si>
    <t xml:space="preserve">4 468</t>
  </si>
  <si>
    <t xml:space="preserve">R h e i n l a n d - P f a l z</t>
  </si>
  <si>
    <t xml:space="preserve">1 748</t>
  </si>
  <si>
    <t xml:space="preserve">1 919</t>
  </si>
  <si>
    <t xml:space="preserve">1 094</t>
  </si>
  <si>
    <t xml:space="preserve">S a c h s e n - A n h a l t</t>
  </si>
  <si>
    <t xml:space="preserve">1 215</t>
  </si>
  <si>
    <t xml:space="preserve">1 167</t>
  </si>
  <si>
    <t xml:space="preserve">S c h l e s w i g - H o l s t e i n</t>
  </si>
  <si>
    <t xml:space="preserve">1 247</t>
  </si>
  <si>
    <t xml:space="preserve">1 093</t>
  </si>
  <si>
    <t xml:space="preserve">D e u t s c h l a n d </t>
  </si>
  <si>
    <t xml:space="preserve">3 439</t>
  </si>
  <si>
    <t xml:space="preserve">Insgesamt       </t>
  </si>
  <si>
    <t xml:space="preserve">N a c h r i c h t l i c h :   F r ü h e r e s   B u n d e s g e b i e t </t>
  </si>
  <si>
    <t xml:space="preserve">1 041</t>
  </si>
  <si>
    <t xml:space="preserve">9 590</t>
  </si>
  <si>
    <t xml:space="preserve">9 462</t>
  </si>
  <si>
    <t xml:space="preserve">9 055</t>
  </si>
  <si>
    <t xml:space="preserve">8 584</t>
  </si>
  <si>
    <t xml:space="preserve">2 019</t>
  </si>
  <si>
    <t xml:space="preserve">2 102</t>
  </si>
  <si>
    <t xml:space="preserve">2 146</t>
  </si>
  <si>
    <t xml:space="preserve">3 590</t>
  </si>
  <si>
    <t xml:space="preserve">3 690</t>
  </si>
  <si>
    <t xml:space="preserve">3 644</t>
  </si>
  <si>
    <t xml:space="preserve">3 645</t>
  </si>
  <si>
    <t xml:space="preserve">1 702</t>
  </si>
  <si>
    <t xml:space="preserve">1 712</t>
  </si>
  <si>
    <t xml:space="preserve">1 716</t>
  </si>
  <si>
    <t xml:space="preserve">1 690</t>
  </si>
  <si>
    <t xml:space="preserve">1 145</t>
  </si>
  <si>
    <t xml:space="preserve">1 155</t>
  </si>
  <si>
    <t xml:space="preserve">1 134</t>
  </si>
  <si>
    <t xml:space="preserve">6 765</t>
  </si>
  <si>
    <t xml:space="preserve">6 961</t>
  </si>
  <si>
    <t xml:space="preserve">7 259</t>
  </si>
  <si>
    <t xml:space="preserve">7 362</t>
  </si>
  <si>
    <t xml:space="preserve">2 678</t>
  </si>
  <si>
    <t xml:space="preserve">2 740</t>
  </si>
  <si>
    <t xml:space="preserve">30 094</t>
  </si>
  <si>
    <t xml:space="preserve">29 397</t>
  </si>
  <si>
    <t xml:space="preserve">6 893</t>
  </si>
  <si>
    <t xml:space="preserve">6 807</t>
  </si>
  <si>
    <t xml:space="preserve">6 582</t>
  </si>
  <si>
    <t xml:space="preserve">6 241</t>
  </si>
  <si>
    <t xml:space="preserve">1 787</t>
  </si>
  <si>
    <t xml:space="preserve">1 887</t>
  </si>
  <si>
    <t xml:space="preserve">1 521</t>
  </si>
  <si>
    <t xml:space="preserve">1 552</t>
  </si>
  <si>
    <t xml:space="preserve">1 561</t>
  </si>
  <si>
    <t xml:space="preserve">2 685</t>
  </si>
  <si>
    <t xml:space="preserve">1 844</t>
  </si>
  <si>
    <t xml:space="preserve">1 855</t>
  </si>
  <si>
    <t xml:space="preserve">1 751</t>
  </si>
  <si>
    <t xml:space="preserve">1 735</t>
  </si>
  <si>
    <t xml:space="preserve">17 845</t>
  </si>
  <si>
    <t xml:space="preserve">17 270</t>
  </si>
  <si>
    <t xml:space="preserve">darunter:  B e r l i n  ( W e s t )</t>
  </si>
  <si>
    <t xml:space="preserve">1 020</t>
  </si>
  <si>
    <t xml:space="preserve">N e u e   L ä n d e r   u n d   B e r l i n - O s t</t>
  </si>
  <si>
    <t xml:space="preserve">2 287</t>
  </si>
  <si>
    <t xml:space="preserve">1 581</t>
  </si>
  <si>
    <t xml:space="preserve">1 368</t>
  </si>
  <si>
    <t xml:space="preserve">1 035</t>
  </si>
  <si>
    <t xml:space="preserve">1 723</t>
  </si>
  <si>
    <t xml:space="preserve">1 644</t>
  </si>
  <si>
    <t xml:space="preserve">6 846</t>
  </si>
  <si>
    <t xml:space="preserve">6 679</t>
  </si>
  <si>
    <t xml:space="preserve">1 072</t>
  </si>
  <si>
    <t xml:space="preserve">3 778</t>
  </si>
  <si>
    <t xml:space="preserve">3 717</t>
  </si>
  <si>
    <t xml:space="preserve">darunter:  B e r l i n - O s t </t>
  </si>
  <si>
    <r>
      <rPr>
        <b val="true"/>
        <sz val="10"/>
        <rFont val="MetaNormalLF-Roman"/>
        <family val="2"/>
      </rPr>
      <t xml:space="preserve">7.10.2  Erwerbstätige nach Wirtschaftsunterbereichen</t>
    </r>
    <r>
      <rPr>
        <b val="true"/>
        <vertAlign val="superscript"/>
        <sz val="10"/>
        <rFont val="MetaNormalLF-Roman"/>
        <family val="2"/>
      </rPr>
      <t xml:space="preserve">*)</t>
    </r>
    <r>
      <rPr>
        <b val="true"/>
        <sz val="10"/>
        <rFont val="MetaNormalLF-Roman"/>
        <family val="2"/>
      </rPr>
      <t xml:space="preserve"> und Ländern</t>
    </r>
  </si>
  <si>
    <t xml:space="preserve">Land- 
und 
Forst-
wirtschaft; 
Fischerei</t>
  </si>
  <si>
    <t xml:space="preserve">Bergbau 
und Ver-
arbei-
tendes 
Gewerbe</t>
  </si>
  <si>
    <t xml:space="preserve">Energie- 
und 
Wasser-
versor-
gung</t>
  </si>
  <si>
    <t xml:space="preserve">Handel 
und 
Gast-
gewerbe</t>
  </si>
  <si>
    <t xml:space="preserve">Verkehr 
und Nach-
richten-
übermitt-
lung</t>
  </si>
  <si>
    <t xml:space="preserve">Kredit- 
und 
Ver-
siche-
rungs-
gewerbe</t>
  </si>
  <si>
    <t xml:space="preserve">Grund-
stücks-
wesen, Ver-
mietung, 
Dienst-
leistungen 
für Unter-
nehmen</t>
  </si>
  <si>
    <t xml:space="preserve">Öffent-
liche 
Verwal-
tung 
u.ä.</t>
  </si>
  <si>
    <t xml:space="preserve">Öffentliche 
und private 
Dienst-
leistungen
(ohne 
öffentliche 
Verwal-
tung)</t>
  </si>
  <si>
    <t xml:space="preserve">B a d e n - W ü r t t e m b e r g</t>
  </si>
  <si>
    <t xml:space="preserve">1 631</t>
  </si>
  <si>
    <t xml:space="preserve">1 006</t>
  </si>
  <si>
    <t xml:space="preserve">1 119</t>
  </si>
  <si>
    <t xml:space="preserve">B a y e r n </t>
  </si>
  <si>
    <t xml:space="preserve">1 654</t>
  </si>
  <si>
    <t xml:space="preserve">1 042</t>
  </si>
  <si>
    <t xml:space="preserve">1 021</t>
  </si>
  <si>
    <t xml:space="preserve">1 638</t>
  </si>
  <si>
    <t xml:space="preserve">1 138</t>
  </si>
  <si>
    <t xml:space="preserve">1 090</t>
  </si>
  <si>
    <t xml:space="preserve">1 153</t>
  </si>
  <si>
    <t xml:space="preserve">1 135</t>
  </si>
  <si>
    <t xml:space="preserve">B e r l i n </t>
  </si>
  <si>
    <t xml:space="preserve">B r e m e n </t>
  </si>
  <si>
    <t xml:space="preserve">N i e d e r s a c h s e n </t>
  </si>
  <si>
    <t xml:space="preserve">2 046</t>
  </si>
  <si>
    <t xml:space="preserve">7 391</t>
  </si>
  <si>
    <t xml:space="preserve">1 999</t>
  </si>
  <si>
    <t xml:space="preserve">1 958</t>
  </si>
  <si>
    <t xml:space="preserve">1 918</t>
  </si>
  <si>
    <t xml:space="preserve">1 456</t>
  </si>
  <si>
    <t xml:space="preserve">1 749</t>
  </si>
  <si>
    <t xml:space="preserve">1 901</t>
  </si>
  <si>
    <t xml:space="preserve">1 564</t>
  </si>
  <si>
    <t xml:space="preserve">1 534</t>
  </si>
  <si>
    <t xml:space="preserve">1 457</t>
  </si>
  <si>
    <t xml:space="preserve"> /</t>
  </si>
  <si>
    <t xml:space="preserve">Sachsen-Anhalt</t>
  </si>
  <si>
    <t xml:space="preserve">Thüringen</t>
  </si>
  <si>
    <t xml:space="preserve">Nachrichtlich: Früheres Bundesgebiet</t>
  </si>
  <si>
    <t xml:space="preserve">8 033</t>
  </si>
  <si>
    <t xml:space="preserve">5 122</t>
  </si>
  <si>
    <t xml:space="preserve">1 148</t>
  </si>
  <si>
    <t xml:space="preserve">2 656</t>
  </si>
  <si>
    <t xml:space="preserve">29 199</t>
  </si>
  <si>
    <t xml:space="preserve">7 673</t>
  </si>
  <si>
    <t xml:space="preserve">5 155</t>
  </si>
  <si>
    <t xml:space="preserve">1 557</t>
  </si>
  <si>
    <t xml:space="preserve">2 069</t>
  </si>
  <si>
    <t xml:space="preserve">2 568</t>
  </si>
  <si>
    <t xml:space="preserve">5 860</t>
  </si>
  <si>
    <t xml:space="preserve">2 136</t>
  </si>
  <si>
    <t xml:space="preserve">5 294</t>
  </si>
  <si>
    <t xml:space="preserve">1 572</t>
  </si>
  <si>
    <t xml:space="preserve">2 284</t>
  </si>
  <si>
    <t xml:space="preserve">2 482</t>
  </si>
  <si>
    <t xml:space="preserve">6 132</t>
  </si>
  <si>
    <t xml:space="preserve">7 709</t>
  </si>
  <si>
    <t xml:space="preserve">2 066</t>
  </si>
  <si>
    <t xml:space="preserve">1 198</t>
  </si>
  <si>
    <t xml:space="preserve">2 529</t>
  </si>
  <si>
    <t xml:space="preserve">2 400</t>
  </si>
  <si>
    <t xml:space="preserve">6 446</t>
  </si>
  <si>
    <t xml:space="preserve">7 579</t>
  </si>
  <si>
    <t xml:space="preserve">1 987</t>
  </si>
  <si>
    <t xml:space="preserve">5 236</t>
  </si>
  <si>
    <t xml:space="preserve">1 194</t>
  </si>
  <si>
    <t xml:space="preserve">2 631</t>
  </si>
  <si>
    <t xml:space="preserve">2 358</t>
  </si>
  <si>
    <t xml:space="preserve">6 589</t>
  </si>
  <si>
    <t xml:space="preserve">5 828</t>
  </si>
  <si>
    <t xml:space="preserve">2 430</t>
  </si>
  <si>
    <t xml:space="preserve">1 161</t>
  </si>
  <si>
    <t xml:space="preserve">1 677</t>
  </si>
  <si>
    <t xml:space="preserve">1 862</t>
  </si>
  <si>
    <t xml:space="preserve">16 900</t>
  </si>
  <si>
    <t xml:space="preserve">5 581</t>
  </si>
  <si>
    <t xml:space="preserve">1 871</t>
  </si>
  <si>
    <t xml:space="preserve">2 415</t>
  </si>
  <si>
    <t xml:space="preserve">1 126</t>
  </si>
  <si>
    <t xml:space="preserve">5 544</t>
  </si>
  <si>
    <t xml:space="preserve">2 471</t>
  </si>
  <si>
    <t xml:space="preserve">1 191</t>
  </si>
  <si>
    <t xml:space="preserve">5 567</t>
  </si>
  <si>
    <t xml:space="preserve">2 477</t>
  </si>
  <si>
    <t xml:space="preserve">1 175</t>
  </si>
  <si>
    <t xml:space="preserve">1 436</t>
  </si>
  <si>
    <t xml:space="preserve">2 089</t>
  </si>
  <si>
    <t xml:space="preserve">5 499</t>
  </si>
  <si>
    <t xml:space="preserve">2 393</t>
  </si>
  <si>
    <t xml:space="preserve">2 118</t>
  </si>
  <si>
    <t xml:space="preserve">d a r u n t e r :   B e r l i n - W e s t </t>
  </si>
  <si>
    <t xml:space="preserve">1 176</t>
  </si>
  <si>
    <t xml:space="preserve">1 066</t>
  </si>
  <si>
    <t xml:space="preserve">1 004</t>
  </si>
  <si>
    <t xml:space="preserve">1 370</t>
  </si>
  <si>
    <t xml:space="preserve">1 501</t>
  </si>
  <si>
    <t xml:space="preserve">1 040</t>
  </si>
  <si>
    <t xml:space="preserve">1 095</t>
  </si>
  <si>
    <t xml:space="preserve">1 516</t>
  </si>
  <si>
    <t xml:space="preserve">1 054</t>
  </si>
  <si>
    <t xml:space="preserve">d a r u n t e r :   B e r l i n  -  O s t </t>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 ##0"/>
    <numFmt numFmtId="169" formatCode="#,##0.0"/>
    <numFmt numFmtId="170" formatCode="[$-409]d\-mmm"/>
    <numFmt numFmtId="171" formatCode="[$-409]mmm\-yy"/>
    <numFmt numFmtId="172" formatCode="0.0"/>
    <numFmt numFmtId="173" formatCode="#\ ##0.0"/>
    <numFmt numFmtId="174" formatCode="0"/>
    <numFmt numFmtId="175" formatCode=".\ ##;0000000000000000000000000000000000000000000000000000000000000000000000000000000000000000000000000000"/>
  </numFmts>
  <fonts count="45">
    <font>
      <sz val="10"/>
      <name val="Arial"/>
      <family val="0"/>
    </font>
    <font>
      <sz val="10"/>
      <name val="Arial"/>
      <family val="0"/>
    </font>
    <font>
      <sz val="10"/>
      <name val="Arial"/>
      <family val="0"/>
    </font>
    <font>
      <sz val="10"/>
      <name val="Arial"/>
      <family val="0"/>
    </font>
    <font>
      <sz val="8"/>
      <name val="MetaNormalLF-Roman"/>
      <family val="0"/>
    </font>
    <font>
      <sz val="10"/>
      <name val="MetaNormalLF-Roman"/>
      <family val="2"/>
    </font>
    <font>
      <b val="true"/>
      <sz val="20"/>
      <name val="MetaNormalLF-Roman"/>
      <family val="2"/>
    </font>
    <font>
      <b val="true"/>
      <sz val="10"/>
      <name val="MetaNormalLF-Roman"/>
      <family val="2"/>
    </font>
    <font>
      <b val="true"/>
      <sz val="18"/>
      <name val="MetaNormalLF-Roman"/>
      <family val="2"/>
    </font>
    <font>
      <b val="true"/>
      <sz val="16"/>
      <name val="MetaNormalLF-Roman"/>
      <family val="2"/>
    </font>
    <font>
      <b val="true"/>
      <sz val="32"/>
      <name val="MetaNormalLF-Roman"/>
      <family val="2"/>
    </font>
    <font>
      <b val="true"/>
      <sz val="14"/>
      <name val="MetaNormalLF-Roman"/>
      <family val="2"/>
    </font>
    <font>
      <b val="true"/>
      <sz val="15"/>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2"/>
      <name val="MetaNormalLF-Roman"/>
      <family val="2"/>
    </font>
    <font>
      <sz val="11"/>
      <name val="MetaNormalLF-Roman"/>
      <family val="2"/>
    </font>
    <font>
      <b val="true"/>
      <sz val="11"/>
      <name val="MetaNormalLF-Roman"/>
      <family val="2"/>
    </font>
    <font>
      <sz val="9"/>
      <name val="MetaNormalLF-Roman"/>
      <family val="2"/>
    </font>
    <font>
      <u val="single"/>
      <sz val="9"/>
      <color rgb="FF0000FF"/>
      <name val="Arial"/>
      <family val="0"/>
    </font>
    <font>
      <sz val="9"/>
      <name val="Arial"/>
      <family val="0"/>
    </font>
    <font>
      <sz val="8"/>
      <name val="MetaNormalLF-Roman"/>
      <family val="2"/>
    </font>
    <font>
      <u val="single"/>
      <sz val="8"/>
      <color rgb="FF0000FF"/>
      <name val="Arial"/>
      <family val="0"/>
    </font>
    <font>
      <sz val="8"/>
      <name val="Arial"/>
      <family val="0"/>
    </font>
    <font>
      <b val="true"/>
      <sz val="9"/>
      <name val="MetaNormalLF-Roman"/>
      <family val="2"/>
    </font>
    <font>
      <vertAlign val="superscript"/>
      <sz val="8"/>
      <name val="MetaNormalLF-Roman"/>
      <family val="2"/>
    </font>
    <font>
      <sz val="7"/>
      <name val="MetaNormalLF-Roman"/>
      <family val="2"/>
    </font>
    <font>
      <sz val="8"/>
      <name val="MetaNormalLF-Roman"/>
      <family val="2"/>
    </font>
    <font>
      <b val="true"/>
      <sz val="9"/>
      <name val="Arial"/>
      <family val="0"/>
    </font>
    <font>
      <b val="true"/>
      <sz val="8"/>
      <name val="MetaNormalLF-Roman"/>
      <family val="2"/>
    </font>
    <font>
      <b val="true"/>
      <vertAlign val="superscript"/>
      <sz val="10"/>
      <name val="MetaNormalLF-Roman"/>
      <family val="2"/>
    </font>
    <font>
      <b val="true"/>
      <vertAlign val="superscript"/>
      <sz val="8"/>
      <name val="MetaNormalLF-Roman"/>
      <family val="2"/>
    </font>
    <font>
      <b val="true"/>
      <vertAlign val="superscript"/>
      <sz val="9"/>
      <name val="MetaNormalLF-Roman"/>
      <family val="2"/>
    </font>
    <font>
      <sz val="12"/>
      <name val="Lucida Sans Unicode"/>
      <family val="2"/>
    </font>
    <font>
      <sz val="7"/>
      <name val="Lucida Sans Unicode"/>
      <family val="2"/>
    </font>
    <font>
      <sz val="12"/>
      <name val="Arial"/>
      <family val="2"/>
    </font>
    <font>
      <sz val="7"/>
      <name val="Arial"/>
      <family val="2"/>
    </font>
    <font>
      <sz val="8"/>
      <name val="Arial"/>
      <family val="2"/>
    </font>
    <font>
      <sz val="12"/>
      <name val="MetaNormalLF-Roman"/>
      <family val="2"/>
    </font>
    <font>
      <b val="true"/>
      <sz val="12"/>
      <name val="Lucida Sans Unicode"/>
      <family val="2"/>
    </font>
    <font>
      <vertAlign val="superscript"/>
      <sz val="7"/>
      <name val="MetaNormalLF-Roman"/>
      <family val="2"/>
    </font>
    <font>
      <sz val="10"/>
      <name val="Arial"/>
      <family val="2"/>
    </font>
    <font>
      <b val="true"/>
      <sz val="9"/>
      <name val="Arial"/>
      <family val="2"/>
    </font>
    <font>
      <sz val="7"/>
      <name val="MetaNormalLF-Roman"/>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6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4" applyFont="true" applyBorder="false" applyAlignment="false" applyProtection="false">
      <alignment horizontal="general" vertical="bottom" textRotation="0" wrapText="false" indent="0" shrinkToFit="false"/>
      <protection locked="true" hidden="false"/>
    </xf>
    <xf numFmtId="165" fontId="6" fillId="0" borderId="1" xfId="24" applyFont="true" applyBorder="true" applyAlignment="false" applyProtection="false">
      <alignment horizontal="general" vertical="bottom" textRotation="0" wrapText="false" indent="0" shrinkToFit="false"/>
      <protection locked="true" hidden="false"/>
    </xf>
    <xf numFmtId="165" fontId="5" fillId="0" borderId="1" xfId="24" applyFont="true" applyBorder="true" applyAlignment="false" applyProtection="false">
      <alignment horizontal="general" vertical="bottom" textRotation="0" wrapText="false" indent="0" shrinkToFit="false"/>
      <protection locked="true" hidden="false"/>
    </xf>
    <xf numFmtId="165" fontId="7" fillId="0" borderId="0" xfId="24" applyFont="true" applyBorder="false" applyAlignment="false" applyProtection="false">
      <alignment horizontal="general" vertical="bottom" textRotation="0" wrapText="false" indent="0" shrinkToFit="false"/>
      <protection locked="true" hidden="false"/>
    </xf>
    <xf numFmtId="165" fontId="8" fillId="0" borderId="0" xfId="24" applyFont="true" applyBorder="true" applyAlignment="true" applyProtection="false">
      <alignment horizontal="right" vertical="bottom" textRotation="0" wrapText="false" indent="0" shrinkToFit="false"/>
      <protection locked="true" hidden="false"/>
    </xf>
    <xf numFmtId="165" fontId="9" fillId="0" borderId="0" xfId="24"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10" fillId="0" borderId="0" xfId="24" applyFont="true" applyBorder="false" applyAlignment="true" applyProtection="false">
      <alignment horizontal="general" vertical="bottom" textRotation="0" wrapText="false" indent="0" shrinkToFit="false"/>
      <protection locked="true" hidden="false"/>
    </xf>
    <xf numFmtId="165" fontId="5" fillId="0" borderId="0" xfId="24" applyFont="true" applyBorder="false" applyAlignment="true" applyProtection="false">
      <alignment horizontal="general" vertical="bottom" textRotation="0" wrapText="false" indent="0" shrinkToFit="false"/>
      <protection locked="true" hidden="false"/>
    </xf>
    <xf numFmtId="165" fontId="6" fillId="0" borderId="0" xfId="24" applyFont="true" applyBorder="false" applyAlignment="true" applyProtection="false">
      <alignment horizontal="general" vertical="bottom" textRotation="0" wrapText="false" indent="0" shrinkToFit="false"/>
      <protection locked="true" hidden="false"/>
    </xf>
    <xf numFmtId="165" fontId="9" fillId="0" borderId="0" xfId="24" applyFont="true" applyBorder="false" applyAlignment="false" applyProtection="false">
      <alignment horizontal="general" vertical="bottom" textRotation="0" wrapText="false" indent="0" shrinkToFit="false"/>
      <protection locked="true" hidden="false"/>
    </xf>
    <xf numFmtId="165" fontId="11" fillId="0" borderId="0" xfId="24" applyFont="true" applyBorder="false" applyAlignment="false" applyProtection="false">
      <alignment horizontal="general" vertical="bottom" textRotation="0" wrapText="false" indent="0" shrinkToFit="false"/>
      <protection locked="true" hidden="false"/>
    </xf>
    <xf numFmtId="165" fontId="6" fillId="0" borderId="0" xfId="24" applyFont="true" applyBorder="false" applyAlignment="false" applyProtection="false">
      <alignment horizontal="general" vertical="bottom" textRotation="0" wrapText="false" indent="0" shrinkToFit="false"/>
      <protection locked="true" hidden="false"/>
    </xf>
    <xf numFmtId="165"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20" fillId="0" borderId="0" xfId="20" applyFont="true" applyBorder="true" applyAlignment="true" applyProtection="tru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23"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7" fontId="22" fillId="0" borderId="1" xfId="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8" fontId="22" fillId="0" borderId="3" xfId="0" applyFont="true" applyBorder="true" applyAlignment="true" applyProtection="false">
      <alignment horizontal="center" vertical="center" textRotation="0" wrapText="false" indent="0" shrinkToFit="false"/>
      <protection locked="true" hidden="false"/>
    </xf>
    <xf numFmtId="168" fontId="22"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left" vertical="bottom" textRotation="0" wrapText="false" indent="0" shrinkToFit="false"/>
      <protection locked="true" hidden="false"/>
    </xf>
    <xf numFmtId="169" fontId="22" fillId="0" borderId="6" xfId="0" applyFont="true" applyBorder="true" applyAlignment="true" applyProtection="false">
      <alignment horizontal="lef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left" vertical="bottom" textRotation="0" wrapText="true" indent="0" shrinkToFit="false"/>
      <protection locked="true" hidden="false"/>
    </xf>
    <xf numFmtId="169" fontId="22" fillId="0" borderId="0" xfId="0" applyFont="true" applyBorder="true" applyAlignment="true" applyProtection="false">
      <alignment horizontal="left" vertical="bottom" textRotation="0" wrapText="false" indent="4"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1" shrinkToFit="false"/>
      <protection locked="true" hidden="false"/>
    </xf>
    <xf numFmtId="170" fontId="22" fillId="0" borderId="6" xfId="0" applyFont="true" applyBorder="true" applyAlignment="true" applyProtection="false">
      <alignment horizontal="left" vertical="bottom" textRotation="0" wrapText="false" indent="1" shrinkToFit="false"/>
      <protection locked="true" hidden="false"/>
    </xf>
    <xf numFmtId="171" fontId="22" fillId="0" borderId="6"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1" fontId="22" fillId="0" borderId="6" xfId="0" applyFont="true" applyBorder="true" applyAlignment="true" applyProtection="false">
      <alignment horizontal="left" vertical="bottom" textRotation="0" wrapText="false" indent="2" shrinkToFit="false"/>
      <protection locked="true" hidden="false"/>
    </xf>
    <xf numFmtId="164" fontId="22" fillId="0" borderId="6" xfId="0" applyFont="true" applyBorder="true" applyAlignment="true" applyProtection="false">
      <alignment horizontal="left" vertical="center" textRotation="0" wrapText="false" indent="2"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8" fontId="5" fillId="0" borderId="0" xfId="0" applyFont="true" applyBorder="true" applyAlignment="true" applyProtection="false">
      <alignment horizontal="left" vertical="center"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right"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8" fontId="28" fillId="2" borderId="0" xfId="0" applyFont="true" applyBorder="false" applyAlignment="true" applyProtection="false">
      <alignment horizontal="right" vertical="center"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true" indent="2" shrinkToFit="false"/>
      <protection locked="true" hidden="false"/>
    </xf>
    <xf numFmtId="164" fontId="22" fillId="0" borderId="6" xfId="0" applyFont="true" applyBorder="true" applyAlignment="true" applyProtection="false">
      <alignment horizontal="left" vertical="bottom" textRotation="0" wrapText="false" indent="4" shrinkToFit="false"/>
      <protection locked="true" hidden="false"/>
    </xf>
    <xf numFmtId="164" fontId="22" fillId="0" borderId="7" xfId="0" applyFont="true" applyBorder="true" applyAlignment="true" applyProtection="false">
      <alignment horizontal="left" vertical="bottom" textRotation="0" wrapText="false" indent="5"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false" indent="6"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8" fontId="22" fillId="0" borderId="2"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8" fillId="2"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8"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1"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7" fontId="22" fillId="0" borderId="6" xfId="0" applyFont="true" applyBorder="true" applyAlignment="true" applyProtection="false">
      <alignment horizontal="left" vertical="bottom" textRotation="0" wrapText="false" indent="2" shrinkToFit="false"/>
      <protection locked="true" hidden="false"/>
    </xf>
    <xf numFmtId="167" fontId="22" fillId="0" borderId="7" xfId="0" applyFont="true" applyBorder="true" applyAlignment="true" applyProtection="false">
      <alignment horizontal="left" vertical="bottom" textRotation="0" wrapText="false" indent="2" shrinkToFit="false"/>
      <protection locked="true" hidden="false"/>
    </xf>
    <xf numFmtId="167" fontId="22" fillId="0" borderId="7" xfId="0" applyFont="true" applyBorder="true" applyAlignment="true" applyProtection="false">
      <alignment horizontal="left" vertical="bottom" textRotation="0" wrapText="false" indent="1" shrinkToFit="false"/>
      <protection locked="true" hidden="false"/>
    </xf>
    <xf numFmtId="167" fontId="22" fillId="0" borderId="6" xfId="0" applyFont="true" applyBorder="true" applyAlignment="true" applyProtection="false">
      <alignment horizontal="left" vertical="bottom" textRotation="0" wrapText="false" indent="1" shrinkToFit="false"/>
      <protection locked="true" hidden="false"/>
    </xf>
    <xf numFmtId="167" fontId="22" fillId="0" borderId="7"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right" vertical="center" textRotation="0" wrapText="false" indent="0" shrinkToFit="false"/>
      <protection locked="true" hidden="false"/>
    </xf>
    <xf numFmtId="167" fontId="25" fillId="0" borderId="0"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9" fontId="22" fillId="0" borderId="2" xfId="0" applyFont="true" applyBorder="true" applyAlignment="true" applyProtection="false">
      <alignment horizontal="center"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true" indent="0" shrinkToFit="false"/>
      <protection locked="true" hidden="false"/>
    </xf>
    <xf numFmtId="169" fontId="22" fillId="0" borderId="4" xfId="0" applyFont="true" applyBorder="true" applyAlignment="true" applyProtection="false">
      <alignment horizontal="center" vertical="center"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22" fillId="0" borderId="14" xfId="0" applyFont="true" applyBorder="true" applyAlignment="true" applyProtection="false">
      <alignment horizontal="center" vertical="center" textRotation="0" wrapText="fals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2" fillId="0" borderId="6"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9" fontId="22" fillId="0" borderId="10" xfId="0" applyFont="true" applyBorder="true" applyAlignment="true" applyProtection="false">
      <alignment horizontal="center" vertical="center" textRotation="0" wrapText="true" indent="0" shrinkToFit="false"/>
      <protection locked="true" hidden="false"/>
    </xf>
    <xf numFmtId="168" fontId="22" fillId="0" borderId="2" xfId="0" applyFont="true" applyBorder="true" applyAlignment="true" applyProtection="false">
      <alignment horizontal="center" vertical="center" textRotation="0" wrapText="true" indent="0" shrinkToFit="false"/>
      <protection locked="true" hidden="false"/>
    </xf>
    <xf numFmtId="169" fontId="25" fillId="0" borderId="5" xfId="0" applyFont="true" applyBorder="true" applyAlignment="true" applyProtection="false">
      <alignment horizontal="center" vertical="bottom" textRotation="0" wrapText="false" indent="0" shrinkToFit="false"/>
      <protection locked="true" hidden="false"/>
    </xf>
    <xf numFmtId="169" fontId="22" fillId="0" borderId="6" xfId="0" applyFont="true" applyBorder="true" applyAlignment="false" applyProtection="false">
      <alignment horizontal="general" vertical="bottom" textRotation="0" wrapText="false" indent="0" shrinkToFit="false"/>
      <protection locked="true" hidden="false"/>
    </xf>
    <xf numFmtId="169" fontId="28" fillId="2" borderId="0" xfId="0" applyFont="true" applyBorder="false" applyAlignment="true" applyProtection="false">
      <alignment horizontal="right" vertical="bottom"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7" fontId="30" fillId="0" borderId="1" xfId="0" applyFont="true" applyBorder="true" applyAlignment="true" applyProtection="false">
      <alignment horizontal="center" vertical="center" textRotation="0" wrapText="fals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7" fontId="22" fillId="0" borderId="6" xfId="0" applyFont="true" applyBorder="true" applyAlignment="true" applyProtection="false">
      <alignment horizontal="general"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center" textRotation="0" wrapText="false" indent="0" shrinkToFit="false"/>
      <protection locked="true" hidden="false"/>
    </xf>
    <xf numFmtId="169" fontId="30" fillId="0" borderId="1" xfId="0" applyFont="true" applyBorder="true" applyAlignment="true" applyProtection="false">
      <alignment horizontal="center" vertical="center" textRotation="0" wrapText="false" indent="0" shrinkToFit="false"/>
      <protection locked="true" hidden="false"/>
    </xf>
    <xf numFmtId="169" fontId="22" fillId="0" borderId="6"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28" fillId="2"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7" fontId="30" fillId="0" borderId="6" xfId="0" applyFont="true" applyBorder="true" applyAlignment="true" applyProtection="false">
      <alignment horizontal="left" vertical="bottom" textRotation="0" wrapText="false" indent="1" shrinkToFit="false"/>
      <protection locked="true" hidden="false"/>
    </xf>
    <xf numFmtId="167" fontId="22" fillId="0" borderId="6" xfId="0" applyFont="true" applyBorder="true" applyAlignment="true" applyProtection="false">
      <alignment horizontal="left" vertical="center" textRotation="0" wrapText="false" indent="1" shrinkToFit="false"/>
      <protection locked="true" hidden="false"/>
    </xf>
    <xf numFmtId="167" fontId="22" fillId="0" borderId="6" xfId="0" applyFont="true" applyBorder="true" applyAlignment="true" applyProtection="false">
      <alignment horizontal="left" vertical="bottom" textRotation="0" wrapText="false" indent="15" shrinkToFit="false"/>
      <protection locked="true" hidden="false"/>
    </xf>
    <xf numFmtId="167" fontId="22" fillId="0" borderId="6" xfId="0" applyFont="true" applyBorder="true" applyAlignment="true" applyProtection="false">
      <alignment horizontal="left" vertical="bottom" textRotation="0" wrapText="false" indent="14" shrinkToFit="false"/>
      <protection locked="true" hidden="false"/>
    </xf>
    <xf numFmtId="167" fontId="22" fillId="0" borderId="6" xfId="0" applyFont="true" applyBorder="true" applyAlignment="true" applyProtection="false">
      <alignment horizontal="left" vertical="bottom" textRotation="0" wrapText="true" indent="2" shrinkToFit="false"/>
      <protection locked="true" hidden="false"/>
    </xf>
    <xf numFmtId="167" fontId="22" fillId="0" borderId="6" xfId="0" applyFont="true" applyBorder="true" applyAlignment="true" applyProtection="false">
      <alignment horizontal="left" vertical="bottom" textRotation="0" wrapText="false" indent="13"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8" fontId="22" fillId="0" borderId="3" xfId="0" applyFont="true" applyBorder="true" applyAlignment="true" applyProtection="false">
      <alignment horizontal="center" vertical="center" textRotation="0" wrapText="true" indent="0" shrinkToFit="false"/>
      <protection locked="true" hidden="false"/>
    </xf>
    <xf numFmtId="169" fontId="30" fillId="0" borderId="6" xfId="0" applyFont="true" applyBorder="true" applyAlignment="true" applyProtection="false">
      <alignment horizontal="left" vertical="bottom" textRotation="0" wrapText="false" indent="1" shrinkToFit="false"/>
      <protection locked="true" hidden="false"/>
    </xf>
    <xf numFmtId="169" fontId="22" fillId="0" borderId="6" xfId="0" applyFont="true" applyBorder="true" applyAlignment="true" applyProtection="false">
      <alignment horizontal="left" vertical="bottom" textRotation="0" wrapText="false" indent="1" shrinkToFit="false"/>
      <protection locked="true" hidden="false"/>
    </xf>
    <xf numFmtId="169" fontId="22" fillId="0" borderId="6" xfId="0" applyFont="true" applyBorder="true" applyAlignment="true" applyProtection="false">
      <alignment horizontal="left" vertical="bottom" textRotation="0" wrapText="false" indent="2" shrinkToFit="false"/>
      <protection locked="true" hidden="false"/>
    </xf>
    <xf numFmtId="169" fontId="22" fillId="0" borderId="6" xfId="0" applyFont="true" applyBorder="true" applyAlignment="true" applyProtection="false">
      <alignment horizontal="left" vertical="bottom" textRotation="0" wrapText="false" indent="15" shrinkToFit="false"/>
      <protection locked="true" hidden="false"/>
    </xf>
    <xf numFmtId="169" fontId="22" fillId="0" borderId="6" xfId="0" applyFont="true" applyBorder="true" applyAlignment="true" applyProtection="false">
      <alignment horizontal="left" vertical="bottom" textRotation="0" wrapText="true" indent="2" shrinkToFit="false"/>
      <protection locked="true" hidden="false"/>
    </xf>
    <xf numFmtId="169" fontId="22" fillId="0" borderId="6" xfId="0" applyFont="true" applyBorder="true" applyAlignment="true" applyProtection="false">
      <alignment horizontal="left" vertical="bottom" textRotation="0" wrapText="false" indent="13"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9" fontId="30" fillId="0" borderId="6" xfId="0" applyFont="true" applyBorder="true" applyAlignment="tru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9" fontId="22" fillId="0" borderId="6" xfId="0" applyFont="true" applyBorder="true" applyAlignment="true" applyProtection="false">
      <alignment horizontal="left" vertical="bottom" textRotation="0" wrapText="true" indent="1" shrinkToFit="false"/>
      <protection locked="true" hidden="false"/>
    </xf>
    <xf numFmtId="169" fontId="30" fillId="0" borderId="6" xfId="0" applyFont="true" applyBorder="true" applyAlignment="true" applyProtection="false">
      <alignment horizontal="left" vertical="bottom" textRotation="0" wrapText="false" indent="13" shrinkToFit="false"/>
      <protection locked="true" hidden="false"/>
    </xf>
    <xf numFmtId="169" fontId="22" fillId="0" borderId="0" xfId="0" applyFont="true" applyBorder="false" applyAlignment="true" applyProtection="false">
      <alignment horizontal="left" vertical="bottom" textRotation="0" wrapText="false" indent="13"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left" vertical="bottom" textRotation="0" wrapText="false" indent="1"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9" fontId="30" fillId="0" borderId="0" xfId="0" applyFont="true" applyBorder="false" applyAlignment="true" applyProtection="false">
      <alignment horizontal="left" vertical="bottom" textRotation="0" wrapText="false" indent="13" shrinkToFit="false"/>
      <protection locked="true" hidden="false"/>
    </xf>
    <xf numFmtId="169" fontId="22" fillId="0" borderId="0" xfId="0" applyFont="true" applyBorder="true" applyAlignment="tru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center" vertical="center" textRotation="0" wrapText="true" indent="0" shrinkToFit="false"/>
      <protection locked="true" hidden="false"/>
    </xf>
    <xf numFmtId="169" fontId="22" fillId="0" borderId="8" xfId="0" applyFont="true" applyBorder="true" applyAlignment="true" applyProtection="false">
      <alignment horizontal="center" vertical="center" textRotation="0" wrapText="false" indent="0" shrinkToFit="false"/>
      <protection locked="true" hidden="false"/>
    </xf>
    <xf numFmtId="169" fontId="22" fillId="0" borderId="5"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true" indent="0" shrinkToFit="false"/>
      <protection locked="true" hidden="false"/>
    </xf>
    <xf numFmtId="168" fontId="22" fillId="0" borderId="4" xfId="0" applyFont="true" applyBorder="true" applyAlignment="true" applyProtection="false">
      <alignment horizontal="center" vertical="center" textRotation="0" wrapText="true" indent="0" shrinkToFit="false"/>
      <protection locked="true" hidden="false"/>
    </xf>
    <xf numFmtId="169" fontId="22" fillId="0" borderId="6"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left" vertical="bottom" textRotation="0" wrapText="false" indent="12"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22" fillId="0" borderId="14" xfId="0" applyFont="true" applyBorder="true" applyAlignment="true" applyProtection="false">
      <alignment horizontal="center" vertical="center" textRotation="0" wrapText="true" indent="0" shrinkToFit="false"/>
      <protection locked="true" hidden="false"/>
    </xf>
    <xf numFmtId="169" fontId="22" fillId="0" borderId="4"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general" vertical="center" textRotation="0" wrapText="false" indent="0" shrinkToFit="false"/>
      <protection locked="true" hidden="false"/>
    </xf>
    <xf numFmtId="167" fontId="22" fillId="0" borderId="6"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false" applyAlignment="true" applyProtection="false">
      <alignment horizontal="left" vertical="bottom" textRotation="0" wrapText="false" indent="0" shrinkToFit="false"/>
      <protection locked="true" hidden="false"/>
    </xf>
    <xf numFmtId="169" fontId="7" fillId="0" borderId="0" xfId="0" applyFont="true" applyBorder="true" applyAlignment="true" applyProtection="false">
      <alignment horizontal="center" vertical="center" textRotation="0" wrapText="true" indent="0" shrinkToFit="false"/>
      <protection locked="true" hidden="false"/>
    </xf>
    <xf numFmtId="169" fontId="22" fillId="0" borderId="2"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false" applyAlignment="true" applyProtection="false">
      <alignment horizontal="general" vertical="bottom" textRotation="0" wrapText="true" indent="0" shrinkToFit="false"/>
      <protection locked="true" hidden="false"/>
    </xf>
    <xf numFmtId="169" fontId="22" fillId="0" borderId="0" xfId="0" applyFont="true" applyBorder="false" applyAlignment="true" applyProtection="false">
      <alignment horizontal="left" vertical="bottom" textRotation="0" wrapText="false" indent="0" shrinkToFit="false"/>
      <protection locked="true" hidden="false"/>
    </xf>
    <xf numFmtId="169" fontId="22" fillId="0" borderId="0" xfId="0" applyFont="true" applyBorder="false" applyAlignment="true" applyProtection="false">
      <alignment horizontal="left" vertical="bottom" textRotation="0" wrapText="true" indent="0" shrinkToFit="false"/>
      <protection locked="true" hidden="false"/>
    </xf>
    <xf numFmtId="169" fontId="22" fillId="0" borderId="0" xfId="0" applyFont="true" applyBorder="false" applyAlignment="true" applyProtection="false">
      <alignment horizontal="left" vertical="bottom" textRotation="0" wrapText="false" indent="6" shrinkToFit="false"/>
      <protection locked="true" hidden="false"/>
    </xf>
    <xf numFmtId="169" fontId="27" fillId="0" borderId="0"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false" applyAlignment="true" applyProtection="false">
      <alignment horizontal="left" vertical="bottom" textRotation="0" wrapText="false" indent="8"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left" vertical="bottom" textRotation="0" wrapText="false" indent="11" shrinkToFit="false"/>
      <protection locked="true" hidden="false"/>
    </xf>
    <xf numFmtId="164" fontId="22" fillId="0" borderId="0" xfId="0" applyFont="true" applyBorder="true" applyAlignment="true" applyProtection="false">
      <alignment horizontal="left" vertical="bottom" textRotation="0" wrapText="false" indent="11" shrinkToFit="false"/>
      <protection locked="true" hidden="false"/>
    </xf>
    <xf numFmtId="164" fontId="0" fillId="0" borderId="6" xfId="0" applyFont="false" applyBorder="true" applyAlignment="true" applyProtection="false">
      <alignment horizontal="left" vertical="bottom" textRotation="0" wrapText="false" indent="11" shrinkToFit="false"/>
      <protection locked="true" hidden="false"/>
    </xf>
    <xf numFmtId="164" fontId="30" fillId="0" borderId="6"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11"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30" fillId="0" borderId="0"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9" fontId="22" fillId="0" borderId="6"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left" vertical="bottom" textRotation="0" wrapText="false" indent="12"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2"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9" fontId="22" fillId="0" borderId="6" xfId="0" applyFont="true" applyBorder="true" applyAlignment="true" applyProtection="false">
      <alignment horizontal="left" vertical="center" textRotation="0" wrapText="false" indent="1"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9" fontId="22" fillId="0" borderId="0" xfId="0" applyFont="true" applyBorder="true" applyAlignment="true" applyProtection="false">
      <alignment horizontal="left" vertical="bottom" textRotation="0" wrapText="false" indent="1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5" fontId="22" fillId="0" borderId="3" xfId="0" applyFont="true" applyBorder="true" applyAlignment="true" applyProtection="false">
      <alignment horizontal="center" vertical="center" textRotation="0" wrapText="false" indent="0" shrinkToFit="false"/>
      <protection locked="true" hidden="false"/>
    </xf>
    <xf numFmtId="165" fontId="22" fillId="0" borderId="4"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8" fontId="22" fillId="0" borderId="4" xfId="0" applyFont="true" applyBorder="true" applyAlignment="true" applyProtection="false">
      <alignment horizontal="right" vertical="center" textRotation="0" wrapText="false" indent="0" shrinkToFit="false"/>
      <protection locked="true" hidden="false"/>
    </xf>
    <xf numFmtId="168" fontId="22" fillId="0" borderId="2" xfId="0" applyFont="true" applyBorder="true" applyAlignment="true" applyProtection="false">
      <alignment horizontal="left"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9" fontId="22" fillId="0" borderId="7" xfId="0" applyFont="true" applyBorder="true" applyAlignment="true" applyProtection="false">
      <alignment horizontal="left" vertical="bottom" textRotation="0" wrapText="false" indent="4" shrinkToFit="false"/>
      <protection locked="true" hidden="false"/>
    </xf>
    <xf numFmtId="169" fontId="22" fillId="0" borderId="7" xfId="0" applyFont="true" applyBorder="true" applyAlignment="true" applyProtection="false">
      <alignment horizontal="left" vertical="bottom" textRotation="0" wrapText="false" indent="2" shrinkToFit="false"/>
      <protection locked="true" hidden="false"/>
    </xf>
    <xf numFmtId="169" fontId="25"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5" fontId="22" fillId="0" borderId="2"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5" fontId="22" fillId="0" borderId="8" xfId="0" applyFont="true" applyBorder="true" applyAlignment="true" applyProtection="false">
      <alignment horizontal="center" vertical="center" textRotation="0" wrapText="false" indent="0" shrinkToFit="false"/>
      <protection locked="true" hidden="false"/>
    </xf>
    <xf numFmtId="165" fontId="22" fillId="0" borderId="8" xfId="0" applyFont="true" applyBorder="true" applyAlignment="true" applyProtection="false">
      <alignment horizontal="center" vertical="center" textRotation="0" wrapText="true" indent="0" shrinkToFit="false"/>
      <protection locked="true" hidden="false"/>
    </xf>
    <xf numFmtId="168" fontId="22" fillId="0" borderId="14" xfId="0"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4" shrinkToFit="false"/>
      <protection locked="true" hidden="false"/>
    </xf>
    <xf numFmtId="164" fontId="22" fillId="0" borderId="6" xfId="0" applyFont="true" applyBorder="true" applyAlignment="true" applyProtection="false">
      <alignment horizontal="left" vertical="bottom" textRotation="0" wrapText="false" indent="13"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74" fontId="22" fillId="0" borderId="6" xfId="0" applyFont="true" applyBorder="true" applyAlignment="true" applyProtection="false">
      <alignment horizontal="left" vertical="bottom" textRotation="0" wrapText="false" indent="1" shrinkToFit="false"/>
      <protection locked="true" hidden="false"/>
    </xf>
    <xf numFmtId="168" fontId="2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22" fillId="0" borderId="6" xfId="0" applyFont="true" applyBorder="true" applyAlignment="true" applyProtection="false">
      <alignment horizontal="left" vertical="bottom" textRotation="0" wrapText="false" indent="1" shrinkToFit="false"/>
      <protection locked="true" hidden="false"/>
    </xf>
    <xf numFmtId="168" fontId="22" fillId="0" borderId="6" xfId="0" applyFont="true" applyBorder="tru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left" vertical="bottom" textRotation="0" wrapText="false" indent="2"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8" fontId="5" fillId="0" borderId="0" xfId="23" applyFont="true" applyBorder="true" applyAlignment="true" applyProtection="false">
      <alignment horizontal="center" vertical="center" textRotation="0" wrapText="false" indent="0" shrinkToFit="false"/>
      <protection locked="true" hidden="false"/>
    </xf>
    <xf numFmtId="164" fontId="22" fillId="0" borderId="2" xfId="23" applyFont="true" applyBorder="true" applyAlignment="true" applyProtection="false">
      <alignment horizontal="center" vertical="center" textRotation="0" wrapText="true" indent="0" shrinkToFit="false"/>
      <protection locked="true" hidden="false"/>
    </xf>
    <xf numFmtId="164" fontId="22" fillId="0" borderId="3" xfId="23" applyFont="true" applyBorder="true" applyAlignment="true" applyProtection="false">
      <alignment horizontal="center" vertical="center" textRotation="0" wrapText="true" indent="0" shrinkToFit="false"/>
      <protection locked="true" hidden="false"/>
    </xf>
    <xf numFmtId="164" fontId="22" fillId="0" borderId="4" xfId="23" applyFont="true" applyBorder="true" applyAlignment="true" applyProtection="false">
      <alignment horizontal="center" vertical="center" textRotation="0" wrapText="true" indent="0" shrinkToFit="false"/>
      <protection locked="true" hidden="false"/>
    </xf>
    <xf numFmtId="164" fontId="25" fillId="0" borderId="5" xfId="23" applyFont="true" applyBorder="true" applyAlignment="true" applyProtection="false">
      <alignment horizontal="center" vertical="bottom" textRotation="0" wrapText="false" indent="0" shrinkToFit="false"/>
      <protection locked="true" hidden="false"/>
    </xf>
    <xf numFmtId="164" fontId="30" fillId="0" borderId="6" xfId="23" applyFont="true" applyBorder="true" applyAlignment="false" applyProtection="false">
      <alignment horizontal="general" vertical="bottom" textRotation="0" wrapText="false" indent="0" shrinkToFit="false"/>
      <protection locked="true" hidden="false"/>
    </xf>
    <xf numFmtId="168" fontId="22" fillId="0" borderId="0" xfId="23" applyFont="true" applyBorder="false" applyAlignment="true" applyProtection="false">
      <alignment horizontal="right" vertical="bottom" textRotation="0" wrapText="false" indent="0" shrinkToFit="false"/>
      <protection locked="true" hidden="false"/>
    </xf>
    <xf numFmtId="164" fontId="22" fillId="0" borderId="6" xfId="23" applyFont="true" applyBorder="true" applyAlignment="false" applyProtection="false">
      <alignment horizontal="general" vertical="bottom" textRotation="0" wrapText="false" indent="0" shrinkToFit="false"/>
      <protection locked="true" hidden="false"/>
    </xf>
    <xf numFmtId="164" fontId="22" fillId="0" borderId="6" xfId="23" applyFont="true" applyBorder="true" applyAlignment="true" applyProtection="false">
      <alignment horizontal="left" vertical="bottom" textRotation="0" wrapText="false" indent="1" shrinkToFit="false"/>
      <protection locked="true" hidden="false"/>
    </xf>
    <xf numFmtId="168" fontId="28" fillId="2" borderId="0" xfId="23" applyFont="true" applyBorder="false" applyAlignment="true" applyProtection="false">
      <alignment horizontal="right" vertical="bottom" textRotation="0" wrapText="false" indent="0" shrinkToFit="false"/>
      <protection locked="true" hidden="false"/>
    </xf>
    <xf numFmtId="164" fontId="22" fillId="0" borderId="6" xfId="23" applyFont="true" applyBorder="true" applyAlignment="true" applyProtection="false">
      <alignment horizontal="left" vertical="bottom" textRotation="0" wrapText="false" indent="14" shrinkToFit="false"/>
      <protection locked="true" hidden="false"/>
    </xf>
    <xf numFmtId="164" fontId="22" fillId="0" borderId="6" xfId="23" applyFont="true" applyBorder="true" applyAlignment="true" applyProtection="false">
      <alignment horizontal="left" vertical="bottom" textRotation="0" wrapText="true" indent="1"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true" applyAlignment="tru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center" vertical="bottom" textRotation="0" wrapText="false" indent="0" shrinkToFit="false"/>
      <protection locked="true" hidden="false"/>
    </xf>
    <xf numFmtId="164" fontId="30" fillId="0" borderId="6" xfId="23" applyFont="true" applyBorder="true" applyAlignment="true" applyProtection="false">
      <alignment horizontal="general" vertical="bottom" textRotation="0" wrapText="true" indent="0" shrinkToFit="false"/>
      <protection locked="true" hidden="false"/>
    </xf>
    <xf numFmtId="168" fontId="27" fillId="0" borderId="0" xfId="23" applyFont="true" applyBorder="false" applyAlignment="true" applyProtection="false">
      <alignment horizontal="right" vertical="bottom" textRotation="0" wrapText="false" indent="0" shrinkToFit="false"/>
      <protection locked="true" hidden="false"/>
    </xf>
    <xf numFmtId="164" fontId="27" fillId="0" borderId="0" xfId="23" applyFont="true" applyBorder="true" applyAlignment="true" applyProtection="false">
      <alignment horizontal="general" vertical="bottom" textRotation="0" wrapText="true" indent="0" shrinkToFit="false"/>
      <protection locked="true" hidden="false"/>
    </xf>
    <xf numFmtId="164" fontId="22" fillId="0" borderId="0" xfId="23" applyFont="true" applyBorder="true" applyAlignment="true" applyProtection="false">
      <alignment horizontal="general" vertical="bottom" textRotation="0" wrapText="true" indent="0" shrinkToFit="false"/>
      <protection locked="true" hidden="false"/>
    </xf>
    <xf numFmtId="167" fontId="22" fillId="0" borderId="0" xfId="23" applyFont="true" applyBorder="false" applyAlignment="false" applyProtection="false">
      <alignment horizontal="general" vertical="bottom" textRotation="0" wrapText="false" indent="0" shrinkToFit="false"/>
      <protection locked="true" hidden="false"/>
    </xf>
    <xf numFmtId="169" fontId="22" fillId="0" borderId="0" xfId="23" applyFont="true" applyBorder="false" applyAlignment="false" applyProtection="false">
      <alignment horizontal="general" vertical="bottom" textRotation="0" wrapText="false" indent="0" shrinkToFit="false"/>
      <protection locked="true" hidden="false"/>
    </xf>
    <xf numFmtId="164" fontId="22" fillId="0" borderId="6" xfId="23" applyFont="true" applyBorder="true" applyAlignment="true" applyProtection="false">
      <alignment horizontal="general" vertical="bottom" textRotation="0" wrapText="true" indent="0" shrinkToFit="false"/>
      <protection locked="true" hidden="false"/>
    </xf>
    <xf numFmtId="167" fontId="22" fillId="0" borderId="0" xfId="23"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10" shrinkToFit="false"/>
      <protection locked="true" hidden="false"/>
    </xf>
    <xf numFmtId="164" fontId="30" fillId="0" borderId="6"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left" vertical="bottom" textRotation="0" wrapText="tru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8" fontId="22" fillId="0" borderId="7" xfId="0" applyFont="true" applyBorder="true" applyAlignment="true" applyProtection="false">
      <alignment horizontal="center" vertical="center" textRotation="0" wrapText="true" indent="0" shrinkToFit="false"/>
      <protection locked="true" hidden="false"/>
    </xf>
    <xf numFmtId="168" fontId="25" fillId="0" borderId="5"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8" fontId="30" fillId="0" borderId="6" xfId="0" applyFont="true" applyBorder="true" applyAlignment="false" applyProtection="false">
      <alignment horizontal="general" vertical="bottom" textRotation="0" wrapText="false" indent="0" shrinkToFit="false"/>
      <protection locked="true" hidden="false"/>
    </xf>
    <xf numFmtId="168" fontId="22" fillId="0" borderId="6" xfId="0" applyFont="true" applyBorder="true" applyAlignment="false" applyProtection="false">
      <alignment horizontal="general" vertical="bottom" textRotation="0" wrapText="false" indent="0" shrinkToFit="false"/>
      <protection locked="true" hidden="false"/>
    </xf>
    <xf numFmtId="168" fontId="22" fillId="0" borderId="6" xfId="0" applyFont="true" applyBorder="true" applyAlignment="true" applyProtection="false">
      <alignment horizontal="left" vertical="bottom" textRotation="0" wrapText="false" indent="11" shrinkToFit="false"/>
      <protection locked="true" hidden="false"/>
    </xf>
    <xf numFmtId="168" fontId="22" fillId="0" borderId="6" xfId="0" applyFont="true" applyBorder="true" applyAlignment="true" applyProtection="false">
      <alignment horizontal="left" vertical="bottom" textRotation="0" wrapText="true" indent="1"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68" fontId="30" fillId="0" borderId="6" xfId="0" applyFont="true" applyBorder="true" applyAlignment="true" applyProtection="false">
      <alignment horizontal="general" vertical="bottom" textRotation="0" wrapText="true" indent="0" shrinkToFit="false"/>
      <protection locked="true" hidden="false"/>
    </xf>
    <xf numFmtId="168" fontId="27" fillId="0" borderId="0" xfId="0" applyFont="true" applyBorder="true" applyAlignment="true" applyProtection="false">
      <alignment horizontal="general" vertical="bottom" textRotation="0" wrapText="true" indent="0" shrinkToFit="false"/>
      <protection locked="true" hidden="false"/>
    </xf>
    <xf numFmtId="168" fontId="25" fillId="0" borderId="5" xfId="0" applyFont="true" applyBorder="true" applyAlignment="true" applyProtection="false">
      <alignment horizontal="center" vertical="bottom" textRotation="0" wrapText="true" indent="0" shrinkToFit="false"/>
      <protection locked="true" hidden="false"/>
    </xf>
    <xf numFmtId="168" fontId="25"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8" fontId="30" fillId="0" borderId="6"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22" fillId="0" borderId="14" xfId="0" applyFont="true" applyBorder="true" applyAlignment="true" applyProtection="false">
      <alignment horizontal="center" vertical="center" textRotation="0" wrapText="false" indent="0" shrinkToFit="false"/>
      <protection locked="true" hidden="false"/>
    </xf>
    <xf numFmtId="165" fontId="22" fillId="0" borderId="3"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22" fillId="0" borderId="4"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false">
      <alignment horizontal="left" vertical="center" textRotation="0" wrapText="false" indent="0" shrinkToFit="false"/>
      <protection locked="true" hidden="false"/>
    </xf>
    <xf numFmtId="173" fontId="28" fillId="2" borderId="0" xfId="0" applyFont="true" applyBorder="false" applyAlignment="true" applyProtection="false">
      <alignment horizontal="right" vertical="bottom" textRotation="0" wrapText="false" indent="0" shrinkToFit="false"/>
      <protection locked="true" hidden="false"/>
    </xf>
    <xf numFmtId="175" fontId="22" fillId="0" borderId="6"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5"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8" fontId="22" fillId="0" borderId="6" xfId="0" applyFont="true" applyBorder="true" applyAlignment="true" applyProtection="false">
      <alignment horizontal="left" vertical="bottom" textRotation="0" wrapText="false" indent="6"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left" vertical="bottom" textRotation="0" wrapText="false" indent="5"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0" fillId="0" borderId="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22" fillId="0" borderId="4"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1"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9" fontId="16" fillId="0" borderId="0" xfId="0" applyFont="true" applyBorder="fals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16" fillId="0" borderId="0" xfId="0" applyFont="true" applyBorder="true" applyAlignment="true" applyProtection="false">
      <alignment horizontal="center" vertical="center" textRotation="0" wrapText="false" indent="0" shrinkToFit="false"/>
      <protection locked="true" hidden="false"/>
    </xf>
    <xf numFmtId="169" fontId="25" fillId="0" borderId="5"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8" fontId="22" fillId="0" borderId="6" xfId="0" applyFont="true" applyBorder="true" applyAlignment="true" applyProtection="false">
      <alignment horizontal="left" vertical="center" textRotation="0" wrapText="true" indent="0" shrinkToFit="false"/>
      <protection locked="true" hidden="false"/>
    </xf>
    <xf numFmtId="168" fontId="28" fillId="2" borderId="0" xfId="0" applyFont="true" applyBorder="true" applyAlignment="true" applyProtection="false">
      <alignment horizontal="right" vertical="center" textRotation="0" wrapText="false" indent="0" shrinkToFit="false"/>
      <protection locked="true" hidden="false"/>
    </xf>
    <xf numFmtId="168" fontId="22" fillId="0" borderId="6" xfId="0" applyFont="true" applyBorder="true" applyAlignment="true" applyProtection="false">
      <alignment horizontal="left"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8" fontId="22" fillId="0" borderId="6" xfId="0" applyFont="true" applyBorder="true" applyAlignment="true" applyProtection="false">
      <alignment horizontal="right" vertical="bottom" textRotation="0" wrapText="false" indent="0" shrinkToFit="false"/>
      <protection locked="true" hidden="false"/>
    </xf>
    <xf numFmtId="168" fontId="28" fillId="2" borderId="0" xfId="0" applyFont="true" applyBorder="true" applyAlignment="true" applyProtection="false">
      <alignment horizontal="right" vertical="bottom" textRotation="0" wrapText="false" indent="0" shrinkToFit="false"/>
      <protection locked="true" hidden="false"/>
    </xf>
    <xf numFmtId="169" fontId="22" fillId="0" borderId="6" xfId="0" applyFont="true" applyBorder="true" applyAlignment="true" applyProtection="false">
      <alignment horizontal="left" vertical="center" textRotation="0" wrapText="true" indent="0" shrinkToFit="false"/>
      <protection locked="true" hidden="false"/>
    </xf>
    <xf numFmtId="169" fontId="28" fillId="2" borderId="0" xfId="0" applyFont="true" applyBorder="true" applyAlignment="true" applyProtection="false">
      <alignment horizontal="right" vertical="center" textRotation="0" wrapText="false" indent="0" shrinkToFit="false"/>
      <protection locked="true" hidden="false"/>
    </xf>
    <xf numFmtId="169" fontId="22" fillId="0" borderId="6"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9" fontId="22" fillId="0" borderId="6" xfId="0" applyFont="true" applyBorder="true" applyAlignment="true" applyProtection="false">
      <alignment horizontal="right" vertical="bottom" textRotation="0" wrapText="false" indent="0" shrinkToFit="false"/>
      <protection locked="true" hidden="false"/>
    </xf>
    <xf numFmtId="169" fontId="28" fillId="2"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true" applyAlignment="true" applyProtection="false">
      <alignment horizontal="left" vertical="top" textRotation="0" wrapText="false" indent="0" shrinkToFit="false"/>
      <protection locked="true" hidden="false"/>
    </xf>
    <xf numFmtId="168" fontId="22" fillId="0" borderId="6" xfId="0" applyFont="true" applyBorder="true" applyAlignment="true" applyProtection="false">
      <alignment horizontal="general" vertical="top" textRotation="0" wrapText="fals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8" fontId="22" fillId="0" borderId="0" xfId="0" applyFont="true" applyBorder="true" applyAlignment="true" applyProtection="false">
      <alignment horizontal="left" vertical="center" textRotation="0" wrapText="false" indent="1" shrinkToFit="false"/>
      <protection locked="true" hidden="false"/>
    </xf>
    <xf numFmtId="168" fontId="22" fillId="0" borderId="0" xfId="0" applyFont="true" applyBorder="true" applyAlignment="true" applyProtection="false">
      <alignment horizontal="left" vertical="bottom" textRotation="0" wrapText="false" indent="1" shrinkToFit="false"/>
      <protection locked="true" hidden="false"/>
    </xf>
    <xf numFmtId="168" fontId="22" fillId="0" borderId="0" xfId="0" applyFont="true" applyBorder="true" applyAlignment="true" applyProtection="false">
      <alignment horizontal="left" vertical="bottom" textRotation="0" wrapText="true" indent="1" shrinkToFit="false"/>
      <protection locked="true" hidden="false"/>
    </xf>
    <xf numFmtId="168" fontId="22" fillId="0" borderId="0" xfId="0" applyFont="true" applyBorder="true" applyAlignment="true" applyProtection="false">
      <alignment horizontal="left" vertical="center" textRotation="0" wrapText="true" indent="1" shrinkToFit="false"/>
      <protection locked="true" hidden="false"/>
    </xf>
    <xf numFmtId="168" fontId="22" fillId="0" borderId="0" xfId="0" applyFont="true" applyBorder="true" applyAlignment="true" applyProtection="false">
      <alignment horizontal="left" vertical="bottom" textRotation="0" wrapText="true" indent="2"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71" fontId="22" fillId="0" borderId="0"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left" vertical="bottom" textRotation="0" wrapText="true" indent="1" shrinkToFit="false"/>
      <protection locked="true" hidden="false"/>
    </xf>
    <xf numFmtId="164" fontId="22" fillId="0" borderId="0" xfId="0" applyFont="true" applyBorder="true" applyAlignment="true" applyProtection="false">
      <alignment horizontal="left" vertical="center" textRotation="0" wrapText="true" indent="1" shrinkToFit="false"/>
      <protection locked="true" hidden="false"/>
    </xf>
    <xf numFmtId="164" fontId="22" fillId="0" borderId="0" xfId="0" applyFont="true" applyBorder="true" applyAlignment="true" applyProtection="false">
      <alignment horizontal="left" vertical="bottom" textRotation="0" wrapText="true" indent="2"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8" fontId="22" fillId="0" borderId="5" xfId="0" applyFont="true" applyBorder="true" applyAlignment="true" applyProtection="false">
      <alignment horizontal="center" vertical="center" textRotation="0" wrapText="true" indent="0" shrinkToFit="false"/>
      <protection locked="true" hidden="false"/>
    </xf>
    <xf numFmtId="168" fontId="22" fillId="0" borderId="10" xfId="0" applyFont="true" applyBorder="true" applyAlignment="true" applyProtection="false">
      <alignment horizontal="left" vertical="center" textRotation="0" wrapText="true" indent="0" shrinkToFit="false"/>
      <protection locked="true" hidden="false"/>
    </xf>
    <xf numFmtId="168" fontId="22" fillId="0" borderId="1" xfId="0" applyFont="true" applyBorder="true" applyAlignment="true" applyProtection="false">
      <alignment horizontal="left" vertical="center" textRotation="0" wrapText="true" indent="4" shrinkToFit="false"/>
      <protection locked="true" hidden="false"/>
    </xf>
    <xf numFmtId="168" fontId="22" fillId="0" borderId="13" xfId="0" applyFont="true" applyBorder="true" applyAlignment="true" applyProtection="false">
      <alignment horizontal="left" vertical="center" textRotation="0" wrapText="true" indent="0" shrinkToFit="false"/>
      <protection locked="true" hidden="false"/>
    </xf>
    <xf numFmtId="168" fontId="22" fillId="0" borderId="0" xfId="0" applyFont="true" applyBorder="true" applyAlignment="true" applyProtection="false">
      <alignment horizontal="left" vertical="bottom" textRotation="0" wrapText="false" indent="0" shrinkToFit="false"/>
      <protection locked="true" hidden="false"/>
    </xf>
    <xf numFmtId="168" fontId="22" fillId="0" borderId="0" xfId="0" applyFont="true" applyBorder="true" applyAlignment="true" applyProtection="false">
      <alignment horizontal="left" vertical="bottom" textRotation="0" wrapText="false" indent="2" shrinkToFit="false"/>
      <protection locked="true" hidden="false"/>
    </xf>
    <xf numFmtId="168" fontId="22" fillId="0" borderId="0" xfId="0" applyFont="true" applyBorder="true" applyAlignment="true" applyProtection="false">
      <alignment horizontal="left" vertical="center" textRotation="0" wrapText="false" indent="2" shrinkToFit="false"/>
      <protection locked="true" hidden="false"/>
    </xf>
    <xf numFmtId="168" fontId="22" fillId="0" borderId="0" xfId="0" applyFont="true" applyBorder="true" applyAlignment="true" applyProtection="false">
      <alignment horizontal="left" vertical="center" textRotation="0" wrapText="true" indent="2" shrinkToFit="false"/>
      <protection locked="true" hidden="false"/>
    </xf>
    <xf numFmtId="168" fontId="22" fillId="0" borderId="0" xfId="0" applyFont="true" applyBorder="true" applyAlignment="true" applyProtection="false">
      <alignment horizontal="left" vertical="bottom" textRotation="0" wrapText="false" indent="4"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top"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4" fontId="22" fillId="0" borderId="6" xfId="0" applyFont="true" applyBorder="true" applyAlignment="true" applyProtection="false">
      <alignment horizontal="left" vertical="bottom" textRotation="0" wrapText="true" indent="0" shrinkToFit="false"/>
      <protection locked="true" hidden="false"/>
    </xf>
    <xf numFmtId="164" fontId="22" fillId="0" borderId="6" xfId="0" applyFont="true" applyBorder="true" applyAlignment="true" applyProtection="false">
      <alignment horizontal="left" vertical="bottom" textRotation="0" wrapText="true" indent="2" shrinkToFit="false"/>
      <protection locked="true" hidden="false"/>
    </xf>
    <xf numFmtId="164" fontId="22" fillId="0" borderId="6" xfId="0" applyFont="true" applyBorder="true" applyAlignment="true" applyProtection="false">
      <alignment horizontal="center" vertical="bottom" textRotation="0" wrapText="true" indent="0" shrinkToFit="false"/>
      <protection locked="true" hidden="false"/>
    </xf>
    <xf numFmtId="164" fontId="22" fillId="0" borderId="6"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8" fontId="25" fillId="0" borderId="5" xfId="0" applyFont="true" applyBorder="true" applyAlignment="true" applyProtection="false">
      <alignment horizontal="center" vertical="center" textRotation="0" wrapText="false" indent="0" shrinkToFit="false"/>
      <protection locked="true" hidden="false"/>
    </xf>
    <xf numFmtId="168" fontId="22" fillId="0" borderId="6" xfId="0" applyFont="true" applyBorder="true" applyAlignment="true" applyProtection="false">
      <alignment horizontal="left" vertical="center" textRotation="0" wrapText="false" indent="1" shrinkToFit="false"/>
      <protection locked="true" hidden="false"/>
    </xf>
    <xf numFmtId="168" fontId="22" fillId="0" borderId="6" xfId="0" applyFont="true" applyBorder="true" applyAlignment="true" applyProtection="false">
      <alignment horizontal="left" vertical="bottom" textRotation="0" wrapText="true" indent="2" shrinkToFit="false"/>
      <protection locked="true" hidden="false"/>
    </xf>
    <xf numFmtId="168" fontId="22" fillId="0" borderId="6" xfId="0" applyFont="true" applyBorder="true" applyAlignment="true" applyProtection="false">
      <alignment horizontal="left" vertical="center" textRotation="0" wrapText="true" indent="2" shrinkToFit="false"/>
      <protection locked="true" hidden="false"/>
    </xf>
    <xf numFmtId="168" fontId="22" fillId="0" borderId="6" xfId="0" applyFont="true" applyBorder="true" applyAlignment="true" applyProtection="false">
      <alignment horizontal="left" vertical="bottom" textRotation="0" wrapText="true" indent="12"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7" fontId="22" fillId="0" borderId="3" xfId="0" applyFont="true" applyBorder="true" applyAlignment="true" applyProtection="false">
      <alignment horizontal="center" vertical="center" textRotation="0" wrapText="false" indent="0" shrinkToFit="false"/>
      <protection locked="true" hidden="false"/>
    </xf>
    <xf numFmtId="167" fontId="22" fillId="0" borderId="4" xfId="0" applyFont="true" applyBorder="true" applyAlignment="true" applyProtection="false">
      <alignment horizontal="center" vertical="center" textRotation="0" wrapText="false" indent="0" shrinkToFit="false"/>
      <protection locked="true" hidden="false"/>
    </xf>
    <xf numFmtId="169" fontId="25" fillId="0" borderId="5"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left" vertical="bottom" textRotation="0" wrapText="false" indent="4" shrinkToFit="false"/>
      <protection locked="true" hidden="false"/>
    </xf>
    <xf numFmtId="164" fontId="28" fillId="0" borderId="6" xfId="0" applyFont="true" applyBorder="true" applyAlignment="true" applyProtection="false">
      <alignment horizontal="lef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false" indent="1" shrinkToFit="false"/>
      <protection locked="true" hidden="false"/>
    </xf>
    <xf numFmtId="164" fontId="28" fillId="0" borderId="6" xfId="0" applyFont="true" applyBorder="true" applyAlignment="true" applyProtection="false">
      <alignment horizontal="left" vertical="center" textRotation="0" wrapText="false" indent="2" shrinkToFit="false"/>
      <protection locked="true" hidden="false"/>
    </xf>
    <xf numFmtId="164" fontId="28" fillId="0" borderId="6" xfId="0" applyFont="true" applyBorder="true" applyAlignment="true" applyProtection="false">
      <alignment horizontal="left" vertical="bottom" textRotation="0" wrapText="true" indent="1" shrinkToFit="false"/>
      <protection locked="true" hidden="false"/>
    </xf>
    <xf numFmtId="164" fontId="28" fillId="0" borderId="0" xfId="0" applyFont="true" applyBorder="true" applyAlignment="true" applyProtection="false">
      <alignment horizontal="left" vertical="center"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22" fillId="0" borderId="2"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false" applyAlignment="true" applyProtection="false">
      <alignment horizontal="center" vertical="center" textRotation="0" wrapText="true" indent="0" shrinkToFit="false"/>
      <protection locked="true" hidden="false"/>
    </xf>
    <xf numFmtId="167" fontId="22" fillId="0" borderId="14" xfId="0" applyFont="true" applyBorder="true" applyAlignment="true" applyProtection="false">
      <alignment horizontal="center" vertical="center" textRotation="0" wrapText="false" indent="0" shrinkToFit="false"/>
      <protection locked="true" hidden="false"/>
    </xf>
    <xf numFmtId="169" fontId="28" fillId="0" borderId="6" xfId="0" applyFont="true" applyBorder="true" applyAlignment="true" applyProtection="false">
      <alignment horizontal="left" vertical="center" textRotation="0" wrapText="true" indent="0" shrinkToFit="false"/>
      <protection locked="true" hidden="false"/>
    </xf>
    <xf numFmtId="169" fontId="28" fillId="0" borderId="6"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9" fontId="28" fillId="0" borderId="6" xfId="0" applyFont="true" applyBorder="true" applyAlignment="true" applyProtection="false">
      <alignment horizontal="right" vertical="bottom" textRotation="0" wrapText="false" indent="0" shrinkToFit="false"/>
      <protection locked="true" hidden="false"/>
    </xf>
    <xf numFmtId="169" fontId="28" fillId="0" borderId="6" xfId="0" applyFont="true" applyBorder="true" applyAlignment="true" applyProtection="false">
      <alignment horizontal="left" vertical="bottom" textRotation="0" wrapText="false" indent="0" shrinkToFit="false"/>
      <protection locked="true" hidden="false"/>
    </xf>
    <xf numFmtId="169" fontId="28" fillId="0" borderId="6" xfId="0" applyFont="true" applyBorder="true" applyAlignment="true" applyProtection="false">
      <alignment horizontal="left" vertical="center" textRotation="0" wrapText="true" indent="1" shrinkToFit="false"/>
      <protection locked="true" hidden="false"/>
    </xf>
    <xf numFmtId="169" fontId="28" fillId="0" borderId="6" xfId="0" applyFont="true" applyBorder="true" applyAlignment="true" applyProtection="false">
      <alignment horizontal="left" vertical="center" textRotation="0" wrapText="true" indent="2" shrinkToFit="false"/>
      <protection locked="true" hidden="false"/>
    </xf>
    <xf numFmtId="169" fontId="28" fillId="0" borderId="6" xfId="0" applyFont="true" applyBorder="true" applyAlignment="true" applyProtection="false">
      <alignment horizontal="left" vertical="bottom" textRotation="0" wrapText="true" indent="1"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8" fontId="5" fillId="0" borderId="1" xfId="0" applyFont="true" applyBorder="true" applyAlignment="true" applyProtection="fals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7" fontId="22" fillId="0" borderId="2" xfId="0" applyFont="true" applyBorder="true" applyAlignment="true" applyProtection="false">
      <alignment horizontal="center" vertical="center" textRotation="0" wrapText="false" indent="0" shrinkToFit="false"/>
      <protection locked="true" hidden="false"/>
    </xf>
    <xf numFmtId="167" fontId="22" fillId="0" borderId="3" xfId="0" applyFont="true" applyBorder="true" applyAlignment="true" applyProtection="false">
      <alignment horizontal="center" vertical="center" textRotation="0" wrapText="false" indent="0" shrinkToFit="false"/>
      <protection locked="true" hidden="false"/>
    </xf>
    <xf numFmtId="167" fontId="22"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22" fillId="0" borderId="2" xfId="0" applyFont="true" applyBorder="true" applyAlignment="true" applyProtection="false">
      <alignment horizontal="center" vertical="center" textRotation="0" wrapText="false" indent="0" shrinkToFit="false"/>
      <protection locked="true" hidden="false"/>
    </xf>
    <xf numFmtId="167" fontId="22" fillId="0" borderId="3" xfId="0" applyFont="true" applyBorder="true" applyAlignment="true" applyProtection="false">
      <alignment horizontal="center" vertical="center" textRotation="0" wrapText="true" indent="0" shrinkToFit="false"/>
      <protection locked="true" hidden="false"/>
    </xf>
    <xf numFmtId="167" fontId="22" fillId="0" borderId="8" xfId="0" applyFont="true" applyBorder="true" applyAlignment="true" applyProtection="false">
      <alignment horizontal="center" vertical="center" textRotation="0" wrapText="true" indent="0" shrinkToFit="false"/>
      <protection locked="true" hidden="false"/>
    </xf>
    <xf numFmtId="169" fontId="28" fillId="0" borderId="7" xfId="0" applyFont="true" applyBorder="true" applyAlignment="true" applyProtection="false">
      <alignment horizontal="left" vertical="center" textRotation="0" wrapText="true" indent="1" shrinkToFit="false"/>
      <protection locked="true" hidden="false"/>
    </xf>
    <xf numFmtId="169" fontId="28" fillId="0" borderId="7" xfId="0" applyFont="true" applyBorder="true" applyAlignment="true" applyProtection="false">
      <alignment horizontal="left" vertical="center" textRotation="0" wrapText="false" indent="1" shrinkToFit="false"/>
      <protection locked="true" hidden="false"/>
    </xf>
    <xf numFmtId="169" fontId="28" fillId="0" borderId="6" xfId="0" applyFont="true" applyBorder="true" applyAlignment="true" applyProtection="false">
      <alignment horizontal="left" vertical="bottom" textRotation="0" wrapText="false" indent="4" shrinkToFit="false"/>
      <protection locked="true" hidden="false"/>
    </xf>
    <xf numFmtId="169" fontId="28" fillId="0" borderId="7" xfId="0" applyFont="true" applyBorder="true" applyAlignment="true" applyProtection="false">
      <alignment horizontal="left" vertical="bottom" textRotation="0" wrapText="false" indent="5"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9" fontId="28" fillId="0" borderId="7" xfId="0" applyFont="true" applyBorder="true" applyAlignment="true" applyProtection="false">
      <alignment horizontal="left" vertical="bottom" textRotation="0" wrapText="false" indent="1" shrinkToFit="false"/>
      <protection locked="true" hidden="false"/>
    </xf>
    <xf numFmtId="169" fontId="28" fillId="0" borderId="6" xfId="0" applyFont="true" applyBorder="true" applyAlignment="true" applyProtection="false">
      <alignment horizontal="left" vertical="bottom" textRotation="0" wrapText="false" indent="1" shrinkToFit="false"/>
      <protection locked="true" hidden="false"/>
    </xf>
    <xf numFmtId="169" fontId="28" fillId="0" borderId="7" xfId="0" applyFont="true" applyBorder="true" applyAlignment="true" applyProtection="false">
      <alignment horizontal="left" vertical="bottom" textRotation="0" wrapText="false" indent="2" shrinkToFit="false"/>
      <protection locked="true" hidden="false"/>
    </xf>
    <xf numFmtId="169" fontId="28" fillId="0" borderId="6" xfId="0" applyFont="true" applyBorder="true" applyAlignment="true" applyProtection="false">
      <alignment horizontal="left" vertical="center" textRotation="0" wrapText="false" indent="2" shrinkToFit="false"/>
      <protection locked="true" hidden="false"/>
    </xf>
    <xf numFmtId="169" fontId="28" fillId="0" borderId="7" xfId="0" applyFont="true" applyBorder="true" applyAlignment="true" applyProtection="false">
      <alignment horizontal="left" vertical="center" textRotation="0" wrapText="false" indent="4" shrinkToFit="false"/>
      <protection locked="true" hidden="false"/>
    </xf>
    <xf numFmtId="169" fontId="28" fillId="0" borderId="7" xfId="0" applyFont="true" applyBorder="true" applyAlignment="true" applyProtection="false">
      <alignment horizontal="left" vertical="bottom" textRotation="0" wrapText="true" indent="2"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9" fontId="22"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9" fontId="22" fillId="0" borderId="4"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7" fontId="25" fillId="0" borderId="5" xfId="0" applyFont="true" applyBorder="true" applyAlignment="true" applyProtection="false">
      <alignment horizontal="right" vertical="center" textRotation="0" wrapText="false" indent="0" shrinkToFit="false"/>
      <protection locked="true" hidden="false"/>
    </xf>
    <xf numFmtId="167" fontId="27" fillId="0" borderId="0" xfId="0" applyFont="true" applyBorder="true" applyAlignment="true" applyProtection="false">
      <alignment horizontal="left" vertical="bottom" textRotation="0" wrapText="false" indent="0" shrinkToFit="false"/>
      <protection locked="true" hidden="false"/>
    </xf>
    <xf numFmtId="167" fontId="41"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8" fontId="28" fillId="0" borderId="3" xfId="0" applyFont="true" applyBorder="true" applyAlignment="true" applyProtection="false">
      <alignment horizontal="center" vertical="center" textRotation="0" wrapText="false" indent="0" shrinkToFit="false"/>
      <protection locked="true" hidden="false"/>
    </xf>
    <xf numFmtId="168" fontId="28"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28" fillId="0" borderId="6" xfId="0" applyFont="true" applyBorder="true" applyAlignment="true" applyProtection="false">
      <alignment horizontal="left" vertical="center" textRotation="0" wrapText="true" indent="0" shrinkToFit="false"/>
      <protection locked="true" hidden="false"/>
    </xf>
    <xf numFmtId="167" fontId="28" fillId="0" borderId="6" xfId="0" applyFont="true" applyBorder="true" applyAlignment="true" applyProtection="false">
      <alignment horizontal="left" vertical="center" textRotation="0" wrapText="false" indent="0" shrinkToFit="false"/>
      <protection locked="true" hidden="false"/>
    </xf>
    <xf numFmtId="167" fontId="28" fillId="0" borderId="6" xfId="0" applyFont="true" applyBorder="true" applyAlignment="true" applyProtection="false">
      <alignment horizontal="left" vertical="bottom" textRotation="0" wrapText="false" indent="4" shrinkToFit="false"/>
      <protection locked="true" hidden="false"/>
    </xf>
    <xf numFmtId="167" fontId="28" fillId="0" borderId="6" xfId="0" applyFont="true" applyBorder="true" applyAlignment="true" applyProtection="false">
      <alignment horizontal="left" vertical="bottom" textRotation="0" wrapText="false" indent="0" shrinkToFit="false"/>
      <protection locked="true" hidden="false"/>
    </xf>
    <xf numFmtId="167" fontId="28" fillId="0" borderId="6" xfId="0" applyFont="true" applyBorder="true" applyAlignment="true" applyProtection="false">
      <alignment horizontal="left" vertical="bottom" textRotation="0" wrapText="false" indent="1" shrinkToFit="false"/>
      <protection locked="true" hidden="false"/>
    </xf>
    <xf numFmtId="167" fontId="28" fillId="0" borderId="6" xfId="0" applyFont="true" applyBorder="true" applyAlignment="true" applyProtection="false">
      <alignment horizontal="left" vertical="center" textRotation="0" wrapText="false" indent="2" shrinkToFit="false"/>
      <protection locked="true" hidden="false"/>
    </xf>
    <xf numFmtId="167" fontId="28" fillId="0" borderId="6" xfId="0" applyFont="true" applyBorder="true" applyAlignment="true" applyProtection="fals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center" vertical="center" textRotation="0" wrapText="false" indent="0" shrinkToFit="false"/>
      <protection locked="true" hidden="false"/>
    </xf>
    <xf numFmtId="165" fontId="22" fillId="0" borderId="14"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false" indent="5"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9" fontId="44" fillId="2"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center" textRotation="0" wrapText="false" indent="0" shrinkToFit="false"/>
      <protection locked="true" hidden="false"/>
    </xf>
    <xf numFmtId="169" fontId="7" fillId="0" borderId="5"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true" applyAlignment="true" applyProtection="false">
      <alignment horizontal="center" vertical="bottom" textRotation="0" wrapText="false" indent="0" shrinkToFit="false"/>
      <protection locked="true" hidden="false"/>
    </xf>
    <xf numFmtId="169" fontId="22" fillId="0" borderId="6" xfId="0" applyFont="true" applyBorder="true" applyAlignment="true" applyProtection="false">
      <alignment horizontal="general" vertical="center" textRotation="0" wrapText="false" indent="0" shrinkToFit="false"/>
      <protection locked="true" hidden="false"/>
    </xf>
    <xf numFmtId="169" fontId="22" fillId="0" borderId="6" xfId="0" applyFont="true" applyBorder="true" applyAlignment="true" applyProtection="false">
      <alignment horizontal="left" vertical="bottom" textRotation="0" wrapText="false" indent="8"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right" vertical="center"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2" fillId="0" borderId="3" xfId="0" applyFont="true" applyBorder="true" applyAlignment="true" applyProtection="false">
      <alignment horizontal="center" vertical="bottom" textRotation="0" wrapText="false" indent="0" shrinkToFit="false"/>
      <protection locked="true" hidden="false"/>
    </xf>
    <xf numFmtId="165" fontId="22" fillId="0" borderId="3" xfId="0" applyFont="true" applyBorder="true" applyAlignment="true" applyProtection="false">
      <alignment horizontal="center" vertical="bottom" textRotation="0" wrapText="false" indent="0" shrinkToFit="false"/>
      <protection locked="true" hidden="false"/>
    </xf>
    <xf numFmtId="168" fontId="22" fillId="0" borderId="4"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22" fillId="0" borderId="6" xfId="0" applyFont="true" applyBorder="true" applyAlignment="true" applyProtection="false">
      <alignment horizontal="left" vertical="center" textRotation="0" wrapText="true" indent="0" shrinkToFit="false"/>
      <protection locked="true" hidden="false"/>
    </xf>
    <xf numFmtId="167" fontId="28" fillId="2"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right" vertical="center" textRotation="0" wrapText="false" indent="0" shrinkToFit="false"/>
      <protection locked="true" hidden="false"/>
    </xf>
    <xf numFmtId="172" fontId="28"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false" applyAlignment="true" applyProtection="false">
      <alignment horizontal="right" vertical="center"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4" fillId="0" borderId="14" xfId="22" applyFont="true" applyBorder="true" applyAlignment="true" applyProtection="false">
      <alignment horizontal="center" vertical="center" textRotation="0" wrapText="false" indent="0" shrinkToFit="false"/>
      <protection locked="true" hidden="false"/>
    </xf>
    <xf numFmtId="164" fontId="4" fillId="0" borderId="3" xfId="22" applyFont="false" applyBorder="true" applyAlignment="true" applyProtection="false">
      <alignment horizontal="center" vertical="center" textRotation="0" wrapText="false" indent="0" shrinkToFit="false"/>
      <protection locked="true" hidden="false"/>
    </xf>
    <xf numFmtId="164" fontId="4" fillId="0" borderId="4" xfId="22" applyFont="false" applyBorder="true" applyAlignment="true" applyProtection="false">
      <alignment horizontal="center" vertical="center" textRotation="0" wrapText="false" indent="0" shrinkToFit="false"/>
      <protection locked="true" hidden="false"/>
    </xf>
    <xf numFmtId="164" fontId="4" fillId="0" borderId="5" xfId="22" applyFont="false" applyBorder="true" applyAlignment="true" applyProtection="false">
      <alignment horizontal="center" vertical="center"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64" fontId="4" fillId="0" borderId="6"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4" fillId="0" borderId="6" xfId="22" applyFont="true" applyBorder="true" applyAlignment="true" applyProtection="false">
      <alignment horizontal="left" vertical="bottom" textRotation="0" wrapText="false" indent="1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center" textRotation="0" wrapText="false" indent="0" shrinkToFit="false"/>
      <protection locked="true" hidden="false"/>
    </xf>
    <xf numFmtId="164" fontId="4" fillId="0" borderId="6" xfId="22" applyFont="true" applyBorder="true" applyAlignment="true" applyProtection="false">
      <alignment horizontal="left" vertical="bottom" textRotation="0" wrapText="false" indent="15"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64" fontId="4" fillId="0" borderId="14" xfId="22" applyFont="true" applyBorder="true" applyAlignment="true" applyProtection="false">
      <alignment horizontal="center" vertical="center" textRotation="0" wrapText="true" indent="0" shrinkToFit="false"/>
      <protection locked="true" hidden="false"/>
    </xf>
    <xf numFmtId="164" fontId="4" fillId="0" borderId="3" xfId="22" applyFont="true" applyBorder="true" applyAlignment="true" applyProtection="false">
      <alignment horizontal="center" vertical="center" textRotation="0" wrapText="true" indent="0" shrinkToFit="false"/>
      <protection locked="true" hidden="false"/>
    </xf>
    <xf numFmtId="164" fontId="4" fillId="0" borderId="4" xfId="22" applyFont="true" applyBorder="true" applyAlignment="true" applyProtection="false">
      <alignment horizontal="center" vertical="center" textRotation="0" wrapText="true" indent="0" shrinkToFit="false"/>
      <protection locked="true" hidden="false"/>
    </xf>
    <xf numFmtId="164" fontId="4" fillId="0" borderId="6" xfId="22" applyFont="false" applyBorder="true" applyAlignment="true" applyProtection="false">
      <alignment horizontal="left" vertical="center" textRotation="0" wrapText="false" indent="1" shrinkToFit="false"/>
      <protection locked="true" hidden="false"/>
    </xf>
    <xf numFmtId="168" fontId="4"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true" applyAlignment="tru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73" fontId="4" fillId="0" borderId="7" xfId="22" applyFont="false" applyBorder="true" applyAlignment="true" applyProtection="false">
      <alignment horizontal="center" vertical="center" textRotation="0" wrapText="false" indent="0" shrinkToFit="false"/>
      <protection locked="true" hidden="false"/>
    </xf>
    <xf numFmtId="173" fontId="4" fillId="0" borderId="16" xfId="22" applyFont="false" applyBorder="true" applyAlignment="true" applyProtection="false">
      <alignment horizontal="center" vertical="center" textRotation="0" wrapText="false" indent="0" shrinkToFit="false"/>
      <protection locked="true" hidden="false"/>
    </xf>
    <xf numFmtId="173"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0" shrinkToFit="false"/>
      <protection locked="true" hidden="false"/>
    </xf>
    <xf numFmtId="164" fontId="27" fillId="0" borderId="0" xfId="22" applyFont="true" applyBorder="tru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4" fillId="0" borderId="2" xfId="22" applyFont="true" applyBorder="true" applyAlignment="true" applyProtection="false">
      <alignment horizontal="center" vertical="center" textRotation="0" wrapText="false" indent="0" shrinkToFit="false"/>
      <protection locked="true" hidden="false"/>
    </xf>
    <xf numFmtId="164" fontId="4" fillId="0" borderId="3" xfId="22" applyFont="true" applyBorder="true" applyAlignment="true" applyProtection="false">
      <alignment horizontal="center" vertical="center" textRotation="0" wrapText="false" indent="0" shrinkToFit="false"/>
      <protection locked="true" hidden="false"/>
    </xf>
    <xf numFmtId="164" fontId="4" fillId="0" borderId="4" xfId="22" applyFont="true" applyBorder="true" applyAlignment="true" applyProtection="false">
      <alignment horizontal="center" vertical="center" textRotation="0" wrapText="false" indent="0" shrinkToFit="false"/>
      <protection locked="true" hidden="false"/>
    </xf>
    <xf numFmtId="168" fontId="4" fillId="0" borderId="3" xfId="22" applyFont="true" applyBorder="true" applyAlignment="true" applyProtection="false">
      <alignment horizontal="center" vertical="center" textRotation="0" wrapText="true" indent="0" shrinkToFit="false"/>
      <protection locked="true" hidden="false"/>
    </xf>
    <xf numFmtId="168" fontId="4" fillId="0" borderId="3" xfId="22" applyFont="true" applyBorder="true" applyAlignment="true" applyProtection="false">
      <alignment horizontal="center" vertical="center" textRotation="0" wrapText="false" indent="0" shrinkToFit="false"/>
      <protection locked="true" hidden="false"/>
    </xf>
    <xf numFmtId="164" fontId="4" fillId="0" borderId="4" xfId="22" applyFont="true" applyBorder="true" applyAlignment="true" applyProtection="false">
      <alignment horizontal="center" vertical="center" textRotation="0" wrapText="false" indent="0" shrinkToFit="false"/>
      <protection locked="true" hidden="false"/>
    </xf>
    <xf numFmtId="168" fontId="4" fillId="0" borderId="5" xfId="22" applyFont="false" applyBorder="true" applyAlignment="true" applyProtection="false">
      <alignment horizontal="center" vertical="center" textRotation="0" wrapText="false" indent="0" shrinkToFit="false"/>
      <protection locked="true" hidden="false"/>
    </xf>
    <xf numFmtId="164" fontId="4" fillId="0" borderId="6" xfId="22" applyFont="false" applyBorder="true" applyAlignment="true" applyProtection="false">
      <alignment horizontal="center" vertical="center" textRotation="0" wrapText="false" indent="0" shrinkToFit="false"/>
      <protection locked="true" hidden="false"/>
    </xf>
    <xf numFmtId="173" fontId="4" fillId="0" borderId="0" xfId="22" applyFont="false" applyBorder="false" applyAlignment="true" applyProtection="false">
      <alignment horizontal="right" vertical="center" textRotation="0" wrapText="false" indent="0" shrinkToFit="false"/>
      <protection locked="true" hidden="false"/>
    </xf>
    <xf numFmtId="164" fontId="4" fillId="0" borderId="13" xfId="22" applyFont="false" applyBorder="true" applyAlignment="true" applyProtection="false">
      <alignment horizontal="center" vertical="center" textRotation="0" wrapText="false" indent="0" shrinkToFit="false"/>
      <protection locked="true" hidden="false"/>
    </xf>
    <xf numFmtId="168" fontId="4" fillId="0" borderId="1" xfId="22" applyFont="true" applyBorder="true" applyAlignment="true" applyProtection="false">
      <alignment horizontal="right" vertical="center" textRotation="0" wrapText="false" indent="0" shrinkToFit="false"/>
      <protection locked="true" hidden="false"/>
    </xf>
    <xf numFmtId="173" fontId="4" fillId="0" borderId="1" xfId="22" applyFont="false" applyBorder="true" applyAlignment="true" applyProtection="false">
      <alignment horizontal="right"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4" shrinkToFit="false"/>
      <protection locked="true" hidden="false"/>
    </xf>
    <xf numFmtId="168" fontId="27" fillId="0" borderId="0" xfId="22" applyFont="true" applyBorder="false" applyAlignment="false" applyProtection="false">
      <alignment horizontal="general" vertical="bottom" textRotation="0" wrapText="false" indent="0" shrinkToFit="false"/>
      <protection locked="true" hidden="false"/>
    </xf>
    <xf numFmtId="164" fontId="4" fillId="0" borderId="6" xfId="22" applyFont="false" applyBorder="true" applyAlignment="true" applyProtection="false">
      <alignment horizontal="general" vertical="center" textRotation="0" wrapText="false" indent="0" shrinkToFit="false"/>
      <protection locked="true" hidden="false"/>
    </xf>
    <xf numFmtId="164" fontId="4" fillId="0" borderId="13" xfId="22" applyFont="false" applyBorder="tru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4" fontId="4" fillId="0" borderId="8"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tru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6" shrinkToFit="false"/>
      <protection locked="true" hidden="false"/>
    </xf>
    <xf numFmtId="164" fontId="4" fillId="0" borderId="0" xfId="22" applyFont="false" applyBorder="true" applyAlignment="true" applyProtection="false">
      <alignment horizontal="general" vertical="bottom" textRotation="0" wrapText="false" indent="0" shrinkToFit="false"/>
      <protection locked="true" hidden="false"/>
    </xf>
    <xf numFmtId="164" fontId="22" fillId="0" borderId="3" xfId="22" applyFont="true" applyBorder="true" applyAlignment="true" applyProtection="false">
      <alignment horizontal="center" vertical="center" textRotation="0" wrapText="true" indent="0" shrinkToFit="false"/>
      <protection locked="true" hidden="false"/>
    </xf>
    <xf numFmtId="164" fontId="22" fillId="0" borderId="14" xfId="22" applyFont="true" applyBorder="true" applyAlignment="true" applyProtection="false">
      <alignment horizontal="center" vertical="center" textRotation="0" wrapText="true" indent="0" shrinkToFit="false"/>
      <protection locked="true" hidden="false"/>
    </xf>
    <xf numFmtId="164" fontId="22" fillId="0" borderId="5" xfId="22" applyFont="true" applyBorder="true" applyAlignment="true" applyProtection="false">
      <alignment horizontal="center" vertical="center" textRotation="0" wrapText="true" indent="0" shrinkToFit="false"/>
      <protection locked="true" hidden="false"/>
    </xf>
    <xf numFmtId="164" fontId="4" fillId="0" borderId="6" xfId="22" applyFont="false" applyBorder="true" applyAlignment="true" applyProtection="false">
      <alignment horizontal="left" vertical="center" textRotation="0" wrapText="false" indent="2" shrinkToFit="false"/>
      <protection locked="true" hidden="false"/>
    </xf>
    <xf numFmtId="164" fontId="4" fillId="0" borderId="5" xfId="22" applyFont="fals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center" vertical="center" textRotation="0" wrapText="true" indent="0" shrinkToFit="false"/>
      <protection locked="true" hidden="false"/>
    </xf>
    <xf numFmtId="164" fontId="4" fillId="0" borderId="4" xfId="21" applyFont="true" applyBorder="true" applyAlignment="true" applyProtection="false">
      <alignment horizontal="center" vertical="center" textRotation="0" wrapText="false" indent="0" shrinkToFit="false"/>
      <protection locked="true" hidden="false"/>
    </xf>
    <xf numFmtId="164" fontId="4" fillId="0" borderId="4" xfId="21" applyFont="true" applyBorder="true" applyAlignment="true" applyProtection="false">
      <alignment horizontal="center" vertical="center" textRotation="0" wrapText="true" indent="0" shrinkToFit="false"/>
      <protection locked="true" hidden="false"/>
    </xf>
    <xf numFmtId="164" fontId="4" fillId="0" borderId="0" xfId="21" applyFont="false" applyBorder="true" applyAlignment="true" applyProtection="false">
      <alignment horizontal="center" vertical="center" textRotation="0" wrapText="false" indent="0" shrinkToFit="false"/>
      <protection locked="true" hidden="false"/>
    </xf>
    <xf numFmtId="164" fontId="4" fillId="0" borderId="5" xfId="21" applyFont="fals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6" xfId="21" applyFont="false" applyBorder="true" applyAlignment="true" applyProtection="false">
      <alignment horizontal="center" vertical="center" textRotation="0" wrapText="false" indent="0" shrinkToFit="false"/>
      <protection locked="true" hidden="false"/>
    </xf>
    <xf numFmtId="168"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left" vertical="center" textRotation="0" wrapText="false" indent="2" shrinkToFit="false"/>
      <protection locked="true" hidden="false"/>
    </xf>
    <xf numFmtId="164" fontId="4" fillId="0" borderId="0" xfId="21" applyFont="true" applyBorder="false" applyAlignment="true" applyProtection="false">
      <alignment horizontal="left" vertical="center" textRotation="0" wrapText="false" indent="4"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4" fillId="0" borderId="6" xfId="21" applyFont="true" applyBorder="true" applyAlignment="true" applyProtection="false">
      <alignment horizontal="general" vertical="center" textRotation="0" wrapText="false" indent="0" shrinkToFit="false"/>
      <protection locked="true" hidden="false"/>
    </xf>
    <xf numFmtId="173" fontId="4" fillId="0" borderId="0" xfId="21" applyFont="false" applyBorder="false" applyAlignment="true" applyProtection="false">
      <alignment horizontal="right" vertical="center" textRotation="0" wrapText="false" indent="0" shrinkToFit="false"/>
      <protection locked="true" hidden="false"/>
    </xf>
    <xf numFmtId="164" fontId="4" fillId="0" borderId="6" xfId="21" applyFont="true" applyBorder="true" applyAlignment="true" applyProtection="false">
      <alignment horizontal="general" vertical="bottom" textRotation="0" wrapText="false" indent="0" shrinkToFit="false"/>
      <protection locked="true" hidden="false"/>
    </xf>
    <xf numFmtId="173" fontId="4" fillId="0" borderId="0" xfId="21" applyFont="false" applyBorder="false" applyAlignment="true" applyProtection="false">
      <alignment horizontal="right" vertical="bottom" textRotation="0" wrapText="false" indent="0" shrinkToFit="false"/>
      <protection locked="true" hidden="false"/>
    </xf>
    <xf numFmtId="164" fontId="4" fillId="0" borderId="6" xfId="21" applyFont="true" applyBorder="true" applyAlignment="true" applyProtection="false">
      <alignment horizontal="left" vertical="center" textRotation="0" wrapText="false" indent="2" shrinkToFit="false"/>
      <protection locked="true" hidden="false"/>
    </xf>
    <xf numFmtId="164" fontId="4" fillId="0" borderId="6" xfId="21" applyFont="true" applyBorder="true" applyAlignment="true" applyProtection="false">
      <alignment horizontal="left" vertical="center" textRotation="0" wrapText="false" indent="5" shrinkToFit="false"/>
      <protection locked="true" hidden="false"/>
    </xf>
    <xf numFmtId="164" fontId="4" fillId="0" borderId="0" xfId="21" applyFont="false" applyBorder="true" applyAlignment="true" applyProtection="false">
      <alignment horizontal="left" vertical="center" textRotation="0" wrapText="false" indent="5"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righ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right"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right"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4" fillId="0" borderId="4" xfId="21" applyFont="true" applyBorder="true" applyAlignment="true" applyProtection="false">
      <alignment horizontal="right"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false" indent="0" shrinkToFit="false"/>
      <protection locked="true" hidden="false"/>
    </xf>
    <xf numFmtId="164" fontId="4" fillId="0" borderId="7" xfId="21" applyFont="fals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6" shrinkToFit="false"/>
      <protection locked="true" hidden="false"/>
    </xf>
    <xf numFmtId="164" fontId="4" fillId="0" borderId="0" xfId="21" applyFont="true" applyBorder="false" applyAlignment="true" applyProtection="false">
      <alignment horizontal="left" vertical="center" textRotation="0" wrapText="false" indent="5" shrinkToFit="false"/>
      <protection locked="true" hidden="false"/>
    </xf>
    <xf numFmtId="164" fontId="4" fillId="0" borderId="0" xfId="21" applyFont="true" applyBorder="false" applyAlignment="true" applyProtection="false">
      <alignment horizontal="left" vertical="center" textRotation="0" wrapText="false" indent="8" shrinkToFit="false"/>
      <protection locked="true" hidden="false"/>
    </xf>
    <xf numFmtId="164" fontId="4" fillId="0" borderId="14" xfId="21" applyFont="true" applyBorder="true" applyAlignment="true" applyProtection="false">
      <alignment horizontal="center" vertical="center" textRotation="0" wrapText="false" indent="0" shrinkToFit="false"/>
      <protection locked="true" hidden="false"/>
    </xf>
    <xf numFmtId="164" fontId="4" fillId="0" borderId="3" xfId="21" applyFont="false" applyBorder="true" applyAlignment="true" applyProtection="false">
      <alignment horizontal="center" vertical="center" textRotation="0" wrapText="false" indent="0" shrinkToFit="false"/>
      <protection locked="true" hidden="false"/>
    </xf>
    <xf numFmtId="164" fontId="4" fillId="0" borderId="14" xfId="21" applyFont="false" applyBorder="true" applyAlignment="true" applyProtection="false">
      <alignment horizontal="center" vertical="center" textRotation="0" wrapText="false" indent="0" shrinkToFit="false"/>
      <protection locked="true" hidden="false"/>
    </xf>
    <xf numFmtId="164" fontId="4" fillId="0" borderId="5" xfId="21" applyFont="fals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right" vertical="bottom" textRotation="0" wrapText="false" indent="0" shrinkToFit="false"/>
      <protection locked="true" hidden="false"/>
    </xf>
    <xf numFmtId="164" fontId="4" fillId="0" borderId="6" xfId="21" applyFont="true" applyBorder="true" applyAlignment="true" applyProtection="false">
      <alignment horizontal="general" vertical="bottom" textRotation="0" wrapText="true" indent="0" shrinkToFit="false"/>
      <protection locked="true" hidden="false"/>
    </xf>
    <xf numFmtId="164" fontId="4" fillId="0" borderId="6" xfId="21" applyFont="true" applyBorder="true" applyAlignment="true" applyProtection="false">
      <alignment horizontal="right" vertical="bottom" textRotation="0" wrapText="false" indent="0" shrinkToFit="false"/>
      <protection locked="true" hidden="false"/>
    </xf>
    <xf numFmtId="164" fontId="27" fillId="0" borderId="0" xfId="21" applyFont="true" applyBorder="true" applyAlignment="false" applyProtection="false">
      <alignment horizontal="general" vertical="bottom" textRotation="0" wrapText="false" indent="0" shrinkToFit="false"/>
      <protection locked="true" hidden="false"/>
    </xf>
    <xf numFmtId="168" fontId="27"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false" applyBorder="true" applyAlignment="true" applyProtection="false">
      <alignment horizontal="left" vertical="bottom" textRotation="0" wrapText="false" indent="2" shrinkToFit="false"/>
      <protection locked="true" hidden="false"/>
    </xf>
    <xf numFmtId="164" fontId="27" fillId="0" borderId="0" xfId="21"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7-7_7-10-2_BL" xfId="21"/>
    <cellStyle name="Standard_Deutschland" xfId="22"/>
    <cellStyle name="Standard_Mappe1" xfId="23"/>
    <cellStyle name="Standard_Vorblatt_200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160</xdr:colOff>
      <xdr:row>1</xdr:row>
      <xdr:rowOff>37800</xdr:rowOff>
    </xdr:from>
    <xdr:to>
      <xdr:col>7</xdr:col>
      <xdr:colOff>996840</xdr:colOff>
      <xdr:row>4</xdr:row>
      <xdr:rowOff>294840</xdr:rowOff>
    </xdr:to>
    <xdr:pic>
      <xdr:nvPicPr>
        <xdr:cNvPr id="0" name="Picture 3" descr=""/>
        <xdr:cNvPicPr/>
      </xdr:nvPicPr>
      <xdr:blipFill>
        <a:blip r:embed="rId1"/>
        <a:stretch/>
      </xdr:blipFill>
      <xdr:spPr>
        <a:xfrm>
          <a:off x="3924720" y="199800"/>
          <a:ext cx="2526120" cy="74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5</xdr:row>
      <xdr:rowOff>28800</xdr:rowOff>
    </xdr:from>
    <xdr:to>
      <xdr:col>0</xdr:col>
      <xdr:colOff>606240</xdr:colOff>
      <xdr:row>65</xdr:row>
      <xdr:rowOff>28800</xdr:rowOff>
    </xdr:to>
    <xdr:sp>
      <xdr:nvSpPr>
        <xdr:cNvPr id="1" name="Line 1"/>
        <xdr:cNvSpPr/>
      </xdr:nvSpPr>
      <xdr:spPr>
        <a:xfrm>
          <a:off x="50400" y="17373960"/>
          <a:ext cx="55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34</xdr:row>
      <xdr:rowOff>29160</xdr:rowOff>
    </xdr:from>
    <xdr:to>
      <xdr:col>0</xdr:col>
      <xdr:colOff>606240</xdr:colOff>
      <xdr:row>34</xdr:row>
      <xdr:rowOff>29160</xdr:rowOff>
    </xdr:to>
    <xdr:sp>
      <xdr:nvSpPr>
        <xdr:cNvPr id="2" name="Line 2"/>
        <xdr:cNvSpPr/>
      </xdr:nvSpPr>
      <xdr:spPr>
        <a:xfrm>
          <a:off x="50400" y="9534960"/>
          <a:ext cx="555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 TargetMode="External"/><Relationship Id="rId2" Type="http://schemas.openxmlformats.org/officeDocument/2006/relationships/drawing" Target="../drawings/drawing1.xml"/>
</Relationships>
</file>

<file path=xl/worksheets/_rels/sheet4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E17" activeCellId="0" sqref="E17"/>
    </sheetView>
  </sheetViews>
  <sheetFormatPr defaultColWidth="11.0546875" defaultRowHeight="12.75" zeroHeight="false" outlineLevelRow="0" outlineLevelCol="0"/>
  <cols>
    <col collapsed="false" customWidth="true" hidden="false" outlineLevel="0" max="8" min="8" style="0" width="14.7"/>
  </cols>
  <sheetData>
    <row r="1" customFormat="false" ht="12.75" hidden="false" customHeight="false" outlineLevel="0" collapsed="false">
      <c r="A1" s="1"/>
      <c r="B1" s="1"/>
      <c r="C1" s="1"/>
      <c r="D1" s="1"/>
      <c r="E1" s="1"/>
      <c r="F1" s="1"/>
      <c r="G1" s="1"/>
      <c r="H1" s="1"/>
    </row>
    <row r="2" customFormat="false" ht="12.75" hidden="false" customHeight="false" outlineLevel="0" collapsed="false">
      <c r="A2" s="1"/>
      <c r="B2" s="1"/>
      <c r="C2" s="1" t="s">
        <v>0</v>
      </c>
      <c r="D2" s="1"/>
      <c r="E2" s="1"/>
      <c r="F2" s="1"/>
      <c r="G2" s="1"/>
      <c r="H2" s="1"/>
    </row>
    <row r="3" customFormat="false" ht="12.75" hidden="false" customHeight="false" outlineLevel="0" collapsed="false">
      <c r="A3" s="1"/>
      <c r="B3" s="1"/>
      <c r="C3" s="1"/>
      <c r="D3" s="1"/>
      <c r="E3" s="1"/>
      <c r="F3" s="1"/>
      <c r="G3" s="1"/>
      <c r="H3" s="1"/>
    </row>
    <row r="4" customFormat="false" ht="12.75" hidden="false" customHeight="false" outlineLevel="0" collapsed="false">
      <c r="A4" s="1"/>
      <c r="B4" s="1"/>
      <c r="C4" s="1"/>
      <c r="D4" s="1"/>
      <c r="E4" s="1"/>
      <c r="F4" s="1"/>
      <c r="G4" s="1"/>
      <c r="H4" s="1"/>
    </row>
    <row r="5" customFormat="false" ht="25.5" hidden="false" customHeight="false" outlineLevel="0" collapsed="false">
      <c r="A5" s="2" t="s">
        <v>1</v>
      </c>
      <c r="B5" s="3"/>
      <c r="C5" s="3"/>
      <c r="D5" s="3"/>
      <c r="E5" s="3"/>
      <c r="F5" s="3"/>
      <c r="G5" s="3"/>
      <c r="H5" s="3"/>
    </row>
    <row r="6" customFormat="false" ht="12.75" hidden="false" customHeight="false" outlineLevel="0" collapsed="false">
      <c r="A6" s="1"/>
      <c r="B6" s="1"/>
      <c r="C6" s="1"/>
      <c r="D6" s="1"/>
      <c r="E6" s="4"/>
      <c r="F6" s="4"/>
      <c r="G6" s="4"/>
      <c r="H6" s="4"/>
    </row>
    <row r="7" customFormat="false" ht="23.25" hidden="false" customHeight="false" outlineLevel="0" collapsed="false">
      <c r="A7" s="5" t="s">
        <v>2</v>
      </c>
      <c r="B7" s="5"/>
      <c r="C7" s="5"/>
      <c r="D7" s="5"/>
      <c r="E7" s="5"/>
      <c r="F7" s="5"/>
      <c r="G7" s="5"/>
      <c r="H7" s="5"/>
    </row>
    <row r="8" customFormat="false" ht="39" hidden="false" customHeight="true" outlineLevel="0" collapsed="false">
      <c r="A8" s="6"/>
      <c r="B8" s="7"/>
      <c r="C8" s="7"/>
      <c r="D8" s="7"/>
      <c r="E8" s="7"/>
      <c r="F8" s="7"/>
      <c r="G8" s="7"/>
      <c r="H8" s="7"/>
    </row>
    <row r="9" customFormat="false" ht="12.75" hidden="false" customHeight="false" outlineLevel="0" collapsed="false">
      <c r="A9" s="1"/>
      <c r="B9" s="1"/>
      <c r="C9" s="1"/>
      <c r="D9" s="1"/>
      <c r="E9" s="1"/>
      <c r="F9" s="1"/>
      <c r="G9" s="1"/>
      <c r="H9" s="1"/>
    </row>
    <row r="10" customFormat="false" ht="39.75" hidden="false" customHeight="false" outlineLevel="0" collapsed="false">
      <c r="A10" s="8" t="s">
        <v>3</v>
      </c>
      <c r="B10" s="1"/>
      <c r="C10" s="1"/>
      <c r="D10" s="1"/>
      <c r="E10" s="1"/>
      <c r="F10" s="1"/>
      <c r="G10" s="1"/>
      <c r="H10" s="1"/>
    </row>
    <row r="11" customFormat="false" ht="9" hidden="false" customHeight="true" outlineLevel="0" collapsed="false">
      <c r="A11" s="9"/>
      <c r="B11" s="1"/>
      <c r="C11" s="1"/>
      <c r="D11" s="1"/>
      <c r="E11" s="1"/>
      <c r="F11" s="1"/>
      <c r="G11" s="1"/>
      <c r="H11" s="1"/>
    </row>
    <row r="12" customFormat="false" ht="25.5" hidden="false" customHeight="false" outlineLevel="0" collapsed="false">
      <c r="A12" s="10" t="s">
        <v>4</v>
      </c>
      <c r="B12" s="1"/>
      <c r="C12" s="1"/>
      <c r="D12" s="1"/>
      <c r="E12" s="1"/>
      <c r="F12" s="1"/>
      <c r="G12" s="1"/>
      <c r="H12" s="1"/>
    </row>
    <row r="13" customFormat="false" ht="30" hidden="false" customHeight="true" outlineLevel="0" collapsed="false">
      <c r="A13" s="11"/>
      <c r="B13" s="1"/>
      <c r="C13" s="1"/>
      <c r="D13" s="1"/>
      <c r="E13" s="1"/>
      <c r="F13" s="1"/>
      <c r="G13" s="1"/>
      <c r="H13" s="1"/>
    </row>
    <row r="14" customFormat="false" ht="15" hidden="false" customHeight="true" outlineLevel="0" collapsed="false">
      <c r="A14" s="12"/>
      <c r="B14" s="1"/>
      <c r="C14" s="1"/>
      <c r="D14" s="1"/>
      <c r="E14" s="1"/>
      <c r="F14" s="1"/>
      <c r="G14" s="1"/>
      <c r="H14" s="1"/>
    </row>
    <row r="15" customFormat="false" ht="18" hidden="false" customHeight="false" outlineLevel="0" collapsed="false">
      <c r="A15" s="12"/>
      <c r="B15" s="1"/>
      <c r="C15" s="1"/>
      <c r="D15" s="1"/>
      <c r="E15" s="1"/>
      <c r="F15" s="1"/>
      <c r="G15" s="1"/>
      <c r="H15" s="1"/>
    </row>
    <row r="16" customFormat="false" ht="18" hidden="false" customHeight="false" outlineLevel="0" collapsed="false">
      <c r="A16" s="12"/>
      <c r="B16" s="1"/>
      <c r="C16" s="1"/>
      <c r="D16" s="1"/>
      <c r="E16" s="1"/>
      <c r="F16" s="1"/>
      <c r="G16" s="1"/>
      <c r="H16" s="1"/>
    </row>
    <row r="17" customFormat="false" ht="12.75" hidden="false" customHeight="false" outlineLevel="0" collapsed="false">
      <c r="A17" s="1"/>
      <c r="B17" s="1"/>
      <c r="C17" s="1"/>
      <c r="D17" s="1"/>
      <c r="E17" s="1"/>
      <c r="F17" s="1"/>
      <c r="G17" s="1"/>
      <c r="H17" s="1"/>
    </row>
    <row r="18" customFormat="false" ht="12.75" hidden="false" customHeight="false" outlineLevel="0" collapsed="false">
      <c r="A18" s="1"/>
      <c r="B18" s="1"/>
      <c r="C18" s="1"/>
      <c r="D18" s="1"/>
      <c r="E18" s="1"/>
      <c r="F18" s="1"/>
      <c r="G18" s="1"/>
      <c r="H18" s="1"/>
    </row>
    <row r="19" customFormat="false" ht="12.75" hidden="false" customHeight="false" outlineLevel="0" collapsed="false">
      <c r="A19" s="1"/>
      <c r="B19" s="1"/>
      <c r="C19" s="1"/>
      <c r="D19" s="1"/>
      <c r="E19" s="1"/>
      <c r="F19" s="1"/>
      <c r="G19" s="1"/>
      <c r="H19" s="1"/>
    </row>
    <row r="20" customFormat="false" ht="20.25" hidden="false" customHeight="false" outlineLevel="0" collapsed="false">
      <c r="A20" s="1"/>
      <c r="B20" s="1"/>
      <c r="C20" s="1"/>
      <c r="D20" s="11"/>
      <c r="E20" s="1"/>
      <c r="F20" s="1"/>
      <c r="G20" s="1"/>
      <c r="H20" s="1"/>
    </row>
    <row r="21" customFormat="false" ht="20.25" hidden="false" customHeight="false" outlineLevel="0" collapsed="false">
      <c r="A21" s="11"/>
      <c r="B21" s="1"/>
      <c r="C21" s="1"/>
      <c r="D21" s="11"/>
      <c r="E21" s="1"/>
      <c r="F21" s="1"/>
      <c r="G21" s="1"/>
      <c r="H21" s="1"/>
    </row>
    <row r="22" customFormat="false" ht="20.25" hidden="false" customHeight="false" outlineLevel="0" collapsed="false">
      <c r="A22" s="11"/>
      <c r="B22" s="1"/>
      <c r="C22" s="1"/>
      <c r="D22" s="11"/>
      <c r="E22" s="1"/>
      <c r="F22" s="1"/>
      <c r="G22" s="1"/>
      <c r="H22" s="1"/>
    </row>
    <row r="23" customFormat="false" ht="20.25" hidden="false" customHeight="false" outlineLevel="0" collapsed="false">
      <c r="A23" s="1"/>
      <c r="B23" s="1"/>
      <c r="C23" s="1"/>
      <c r="D23" s="11"/>
      <c r="E23" s="1"/>
      <c r="F23" s="1"/>
      <c r="G23" s="1"/>
      <c r="H23" s="1"/>
    </row>
    <row r="24" customFormat="false" ht="30" hidden="false" customHeight="true" outlineLevel="0" collapsed="false">
      <c r="A24" s="1"/>
      <c r="B24" s="1"/>
      <c r="C24" s="1"/>
      <c r="D24" s="11"/>
      <c r="E24" s="1"/>
      <c r="F24" s="1"/>
      <c r="G24" s="1"/>
      <c r="H24" s="1"/>
    </row>
    <row r="25" customFormat="false" ht="15" hidden="false" customHeight="true" outlineLevel="0" collapsed="false">
      <c r="A25" s="1"/>
      <c r="B25" s="1"/>
      <c r="C25" s="1"/>
      <c r="D25" s="11"/>
      <c r="E25" s="1"/>
      <c r="F25" s="1"/>
      <c r="G25" s="1"/>
      <c r="H25" s="1"/>
    </row>
    <row r="26" customFormat="false" ht="25.5" hidden="false" customHeight="false" outlineLevel="0" collapsed="false">
      <c r="A26" s="13" t="s">
        <v>5</v>
      </c>
      <c r="B26" s="1"/>
      <c r="C26" s="1"/>
      <c r="D26" s="11"/>
      <c r="E26" s="1"/>
      <c r="F26" s="1"/>
      <c r="G26" s="1"/>
      <c r="H26" s="1"/>
    </row>
    <row r="27" customFormat="false" ht="9" hidden="false" customHeight="true" outlineLevel="0" collapsed="false">
      <c r="A27" s="11"/>
      <c r="B27" s="1"/>
      <c r="C27" s="1"/>
      <c r="D27" s="11"/>
      <c r="E27" s="1"/>
      <c r="F27" s="1"/>
      <c r="G27" s="1"/>
      <c r="H27" s="1"/>
    </row>
    <row r="28" customFormat="false" ht="18.75" hidden="false" customHeight="false" outlineLevel="0" collapsed="false">
      <c r="A28" s="14" t="s">
        <v>6</v>
      </c>
      <c r="B28" s="1"/>
      <c r="C28" s="1"/>
      <c r="D28" s="1"/>
      <c r="E28" s="1"/>
      <c r="F28" s="1"/>
      <c r="G28" s="1"/>
      <c r="H28" s="1"/>
    </row>
    <row r="29" customFormat="false" ht="30" hidden="false" customHeight="true" outlineLevel="0" collapsed="false">
      <c r="A29" s="1"/>
      <c r="B29" s="1"/>
      <c r="C29" s="1"/>
      <c r="D29" s="1"/>
      <c r="E29" s="1"/>
      <c r="F29" s="1"/>
      <c r="G29" s="1"/>
      <c r="H29" s="1"/>
    </row>
    <row r="30" customFormat="false" ht="9" hidden="false" customHeight="true" outlineLevel="0" collapsed="false">
      <c r="A30" s="1"/>
      <c r="B30" s="1"/>
      <c r="C30" s="1"/>
      <c r="D30" s="1"/>
      <c r="E30" s="1"/>
      <c r="F30" s="1"/>
      <c r="G30" s="1"/>
      <c r="H30" s="1"/>
    </row>
    <row r="31" customFormat="false" ht="12.75" hidden="false" customHeight="false" outlineLevel="0" collapsed="false">
      <c r="A31" s="1" t="s">
        <v>7</v>
      </c>
      <c r="B31" s="1"/>
      <c r="C31" s="1"/>
      <c r="D31" s="1"/>
      <c r="E31" s="1"/>
      <c r="F31" s="1"/>
      <c r="G31" s="1"/>
      <c r="H31" s="1"/>
    </row>
    <row r="32" customFormat="false" ht="12.75" hidden="false" customHeight="false" outlineLevel="0" collapsed="false">
      <c r="A32" s="1" t="s">
        <v>8</v>
      </c>
      <c r="B32" s="1"/>
      <c r="C32" s="1"/>
      <c r="D32" s="1"/>
      <c r="E32" s="1"/>
      <c r="F32" s="1"/>
      <c r="G32" s="1"/>
      <c r="H32" s="1"/>
    </row>
    <row r="33" customFormat="false" ht="14.25" hidden="false" customHeight="true" outlineLevel="0" collapsed="false">
      <c r="A33" s="1"/>
      <c r="B33" s="1"/>
      <c r="C33" s="1"/>
      <c r="D33" s="1"/>
      <c r="E33" s="1"/>
      <c r="F33" s="1"/>
      <c r="G33" s="1"/>
      <c r="H33" s="1"/>
    </row>
    <row r="34" customFormat="false" ht="12.75" hidden="false" customHeight="false" outlineLevel="0" collapsed="false">
      <c r="A34" s="1" t="s">
        <v>9</v>
      </c>
      <c r="B34" s="1"/>
      <c r="C34" s="1"/>
      <c r="D34" s="1"/>
      <c r="E34" s="1"/>
      <c r="F34" s="1"/>
      <c r="G34" s="1"/>
      <c r="H34" s="1"/>
    </row>
    <row r="35" customFormat="false" ht="12.75" hidden="false" customHeight="false" outlineLevel="0" collapsed="false">
      <c r="A35" s="1" t="s">
        <v>10</v>
      </c>
      <c r="B35" s="1"/>
      <c r="C35" s="1"/>
      <c r="D35" s="1"/>
      <c r="E35" s="1"/>
      <c r="F35" s="1"/>
      <c r="G35" s="1"/>
      <c r="H35" s="1"/>
    </row>
    <row r="36" customFormat="false" ht="12.75" hidden="false" customHeight="false" outlineLevel="0" collapsed="false">
      <c r="A36" s="15" t="s">
        <v>11</v>
      </c>
      <c r="B36" s="1"/>
      <c r="C36" s="1"/>
      <c r="D36" s="1"/>
      <c r="E36" s="1"/>
      <c r="F36" s="1"/>
      <c r="G36" s="1"/>
      <c r="H36" s="1"/>
    </row>
    <row r="37" customFormat="false" ht="14.25" hidden="false" customHeight="true" outlineLevel="0" collapsed="false">
      <c r="A37" s="16"/>
      <c r="B37" s="1"/>
      <c r="C37" s="1"/>
      <c r="D37" s="1"/>
      <c r="E37" s="1"/>
      <c r="F37" s="1"/>
      <c r="G37" s="1"/>
      <c r="H37" s="1"/>
    </row>
    <row r="38" customFormat="false" ht="12.75" hidden="false" customHeight="true" outlineLevel="0" collapsed="false">
      <c r="A38" s="1"/>
      <c r="B38" s="1"/>
      <c r="C38" s="1"/>
      <c r="D38" s="1"/>
      <c r="E38" s="1"/>
      <c r="F38" s="1"/>
      <c r="G38" s="1"/>
      <c r="H38" s="1"/>
    </row>
    <row r="39" customFormat="false" ht="12.75" hidden="false" customHeight="false" outlineLevel="0" collapsed="false">
      <c r="A39" s="4" t="s">
        <v>12</v>
      </c>
      <c r="B39" s="1"/>
      <c r="C39" s="1"/>
      <c r="D39" s="1"/>
      <c r="E39" s="1"/>
      <c r="F39" s="1"/>
      <c r="G39" s="1"/>
      <c r="H39" s="1"/>
    </row>
    <row r="40" customFormat="false" ht="12.75" hidden="false" customHeight="false" outlineLevel="0" collapsed="false">
      <c r="A40" s="1" t="s">
        <v>13</v>
      </c>
      <c r="B40" s="1"/>
      <c r="C40" s="1"/>
      <c r="D40" s="1"/>
      <c r="E40" s="1"/>
      <c r="F40" s="1"/>
      <c r="G40" s="1"/>
      <c r="H40" s="1"/>
    </row>
    <row r="41" customFormat="false" ht="12.75" hidden="false" customHeight="false" outlineLevel="0" collapsed="false">
      <c r="A41" s="1" t="s">
        <v>14</v>
      </c>
      <c r="B41" s="1"/>
      <c r="C41" s="1"/>
      <c r="D41" s="1"/>
      <c r="E41" s="1"/>
      <c r="F41" s="1"/>
      <c r="G41" s="1"/>
      <c r="H41" s="1"/>
    </row>
    <row r="42" customFormat="false" ht="12.75" hidden="false" customHeight="false" outlineLevel="0" collapsed="false">
      <c r="A42" s="1" t="s">
        <v>15</v>
      </c>
      <c r="B42" s="1"/>
      <c r="C42" s="1"/>
      <c r="D42" s="1"/>
      <c r="E42" s="1"/>
      <c r="F42" s="1"/>
      <c r="G42" s="1"/>
      <c r="H42" s="1"/>
    </row>
  </sheetData>
  <mergeCells count="1">
    <mergeCell ref="A7:H7"/>
  </mergeCells>
  <hyperlinks>
    <hyperlink ref="A36" r:id="rId1" display="oder Postfach 17 03 77, 53029 Bonn, E-Mail: mikrozensus@destatis.de"/>
  </hyperlink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9" topLeftCell="BM10"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1" min="1" style="35" width="23.28"/>
    <col collapsed="false" customWidth="true" hidden="false" outlineLevel="0" max="2" min="2" style="35" width="11.7"/>
    <col collapsed="false" customWidth="true" hidden="false" outlineLevel="0" max="8" min="3" style="35" width="9.7"/>
    <col collapsed="false" customWidth="true" hidden="false" outlineLevel="0" max="13" min="9" style="35" width="8.7"/>
    <col collapsed="false" customWidth="true" hidden="false" outlineLevel="0" max="15" min="14" style="35" width="7.7"/>
    <col collapsed="false" customWidth="true" hidden="false" outlineLevel="0" max="16" min="16" style="35" width="11.7"/>
    <col collapsed="false" customWidth="true" hidden="false" outlineLevel="0" max="17" min="17" style="35" width="23.28"/>
    <col collapsed="false" customWidth="false" hidden="false" outlineLevel="0" max="257" min="18" style="35" width="11.42"/>
  </cols>
  <sheetData>
    <row r="1" customFormat="false" ht="9.75" hidden="false" customHeight="true" outlineLevel="0" collapsed="false">
      <c r="A1" s="35" t="s">
        <v>308</v>
      </c>
      <c r="I1" s="105" t="s">
        <v>308</v>
      </c>
      <c r="J1" s="105"/>
      <c r="K1" s="105"/>
      <c r="L1" s="105"/>
      <c r="M1" s="105"/>
      <c r="N1" s="105"/>
      <c r="O1" s="105"/>
      <c r="P1" s="105"/>
      <c r="Q1" s="105"/>
    </row>
    <row r="2" s="25" customFormat="true" ht="15" hidden="false" customHeight="true" outlineLevel="0" collapsed="false">
      <c r="A2" s="106" t="s">
        <v>309</v>
      </c>
      <c r="B2" s="106"/>
      <c r="C2" s="106"/>
      <c r="D2" s="106"/>
      <c r="E2" s="106"/>
      <c r="F2" s="106"/>
      <c r="G2" s="106"/>
      <c r="H2" s="106"/>
      <c r="I2" s="134" t="s">
        <v>310</v>
      </c>
      <c r="J2" s="134"/>
      <c r="K2" s="134"/>
      <c r="L2" s="134"/>
      <c r="M2" s="134"/>
      <c r="N2" s="134"/>
      <c r="O2" s="134"/>
    </row>
    <row r="3" s="136" customFormat="true" ht="15" hidden="false" customHeight="true" outlineLevel="0" collapsed="false">
      <c r="A3" s="108" t="s">
        <v>311</v>
      </c>
      <c r="B3" s="108"/>
      <c r="C3" s="108"/>
      <c r="D3" s="108"/>
      <c r="E3" s="108"/>
      <c r="F3" s="108"/>
      <c r="G3" s="108"/>
      <c r="H3" s="108"/>
      <c r="I3" s="135" t="s">
        <v>312</v>
      </c>
      <c r="J3" s="135"/>
      <c r="K3" s="135"/>
      <c r="L3" s="135"/>
      <c r="M3" s="135"/>
      <c r="N3" s="135"/>
      <c r="O3" s="135"/>
    </row>
    <row r="4" customFormat="false" ht="3" hidden="false" customHeight="true" outlineLevel="0" collapsed="false">
      <c r="A4" s="137"/>
      <c r="B4" s="138"/>
      <c r="C4" s="138"/>
      <c r="D4" s="138"/>
      <c r="E4" s="138"/>
      <c r="F4" s="138"/>
      <c r="G4" s="138"/>
      <c r="H4" s="138"/>
      <c r="I4" s="138"/>
      <c r="J4" s="138"/>
      <c r="K4" s="138"/>
      <c r="L4" s="138"/>
      <c r="M4" s="138"/>
      <c r="N4" s="138"/>
      <c r="O4" s="138"/>
    </row>
    <row r="5" customFormat="false" ht="15" hidden="false" customHeight="true" outlineLevel="0" collapsed="false">
      <c r="A5" s="53" t="s">
        <v>314</v>
      </c>
      <c r="B5" s="54" t="s">
        <v>315</v>
      </c>
      <c r="C5" s="54" t="s">
        <v>316</v>
      </c>
      <c r="D5" s="54" t="s">
        <v>358</v>
      </c>
      <c r="E5" s="114" t="s">
        <v>318</v>
      </c>
      <c r="F5" s="114"/>
      <c r="G5" s="114"/>
      <c r="H5" s="114"/>
      <c r="I5" s="115" t="s">
        <v>319</v>
      </c>
      <c r="J5" s="115"/>
      <c r="K5" s="115"/>
      <c r="L5" s="115"/>
      <c r="M5" s="115"/>
      <c r="N5" s="54" t="s">
        <v>359</v>
      </c>
      <c r="O5" s="57" t="s">
        <v>321</v>
      </c>
      <c r="P5" s="54" t="s">
        <v>315</v>
      </c>
      <c r="Q5" s="57" t="s">
        <v>314</v>
      </c>
    </row>
    <row r="6" customFormat="false" ht="15" hidden="false" customHeight="true" outlineLevel="0" collapsed="false">
      <c r="A6" s="53"/>
      <c r="B6" s="54"/>
      <c r="C6" s="54"/>
      <c r="D6" s="54"/>
      <c r="E6" s="139" t="s">
        <v>322</v>
      </c>
      <c r="F6" s="140" t="s">
        <v>323</v>
      </c>
      <c r="G6" s="57" t="s">
        <v>324</v>
      </c>
      <c r="H6" s="57" t="s">
        <v>325</v>
      </c>
      <c r="I6" s="141" t="s">
        <v>326</v>
      </c>
      <c r="J6" s="139" t="s">
        <v>327</v>
      </c>
      <c r="K6" s="139" t="s">
        <v>328</v>
      </c>
      <c r="L6" s="139" t="s">
        <v>329</v>
      </c>
      <c r="M6" s="140" t="s">
        <v>330</v>
      </c>
      <c r="N6" s="54"/>
      <c r="O6" s="57"/>
      <c r="P6" s="54"/>
      <c r="Q6" s="57"/>
    </row>
    <row r="7" customFormat="false" ht="15" hidden="false" customHeight="true" outlineLevel="0" collapsed="false">
      <c r="A7" s="53"/>
      <c r="B7" s="54"/>
      <c r="C7" s="54"/>
      <c r="D7" s="54"/>
      <c r="E7" s="139"/>
      <c r="F7" s="140"/>
      <c r="G7" s="140"/>
      <c r="H7" s="57"/>
      <c r="I7" s="141"/>
      <c r="J7" s="139"/>
      <c r="K7" s="139"/>
      <c r="L7" s="139"/>
      <c r="M7" s="140"/>
      <c r="N7" s="54"/>
      <c r="O7" s="57"/>
      <c r="P7" s="54"/>
      <c r="Q7" s="57"/>
    </row>
    <row r="8" customFormat="false" ht="15" hidden="false" customHeight="true" outlineLevel="0" collapsed="false">
      <c r="A8" s="53"/>
      <c r="B8" s="54"/>
      <c r="C8" s="54"/>
      <c r="D8" s="54"/>
      <c r="E8" s="139"/>
      <c r="F8" s="140"/>
      <c r="G8" s="57"/>
      <c r="H8" s="57"/>
      <c r="I8" s="141"/>
      <c r="J8" s="139"/>
      <c r="K8" s="139"/>
      <c r="L8" s="139"/>
      <c r="M8" s="140"/>
      <c r="N8" s="54"/>
      <c r="O8" s="57"/>
      <c r="P8" s="54"/>
      <c r="Q8" s="57"/>
    </row>
    <row r="9" customFormat="false" ht="15" hidden="false" customHeight="true" outlineLevel="0" collapsed="false">
      <c r="A9" s="53"/>
      <c r="B9" s="54"/>
      <c r="C9" s="142" t="n">
        <v>1000</v>
      </c>
      <c r="D9" s="56" t="s">
        <v>360</v>
      </c>
      <c r="E9" s="114" t="s">
        <v>313</v>
      </c>
      <c r="F9" s="114"/>
      <c r="G9" s="114"/>
      <c r="H9" s="114"/>
      <c r="I9" s="115" t="s">
        <v>361</v>
      </c>
      <c r="J9" s="115"/>
      <c r="K9" s="115"/>
      <c r="L9" s="115"/>
      <c r="M9" s="115"/>
      <c r="N9" s="55" t="s">
        <v>360</v>
      </c>
      <c r="O9" s="55"/>
      <c r="P9" s="54"/>
      <c r="Q9" s="57"/>
    </row>
    <row r="10" customFormat="false" ht="22.5" hidden="false" customHeight="true" outlineLevel="0" collapsed="false">
      <c r="A10" s="129" t="s">
        <v>331</v>
      </c>
      <c r="B10" s="129"/>
      <c r="C10" s="129"/>
      <c r="D10" s="129"/>
      <c r="E10" s="129"/>
      <c r="F10" s="129"/>
      <c r="G10" s="129"/>
      <c r="H10" s="129"/>
      <c r="I10" s="131" t="s">
        <v>332</v>
      </c>
      <c r="J10" s="131"/>
      <c r="K10" s="131"/>
      <c r="L10" s="131"/>
      <c r="M10" s="131"/>
      <c r="N10" s="131"/>
      <c r="O10" s="131"/>
      <c r="P10" s="131"/>
      <c r="Q10" s="131"/>
    </row>
    <row r="11" customFormat="false" ht="12" hidden="false" customHeight="true" outlineLevel="0" collapsed="false">
      <c r="A11" s="118" t="s">
        <v>172</v>
      </c>
      <c r="B11" s="83" t="s">
        <v>333</v>
      </c>
      <c r="C11" s="119" t="n">
        <v>19452</v>
      </c>
      <c r="D11" s="143" t="n">
        <v>94.26517</v>
      </c>
      <c r="E11" s="143" t="n">
        <v>1.68501</v>
      </c>
      <c r="F11" s="143" t="n">
        <v>3.08188</v>
      </c>
      <c r="G11" s="143" t="n">
        <v>2.87738</v>
      </c>
      <c r="H11" s="143" t="n">
        <v>3.99922</v>
      </c>
      <c r="I11" s="143" t="n">
        <v>8.07158</v>
      </c>
      <c r="J11" s="143" t="n">
        <v>11.60762</v>
      </c>
      <c r="K11" s="143" t="n">
        <v>12.55213</v>
      </c>
      <c r="L11" s="143" t="n">
        <v>23.27139</v>
      </c>
      <c r="M11" s="143" t="n">
        <v>32.85379</v>
      </c>
      <c r="N11" s="143" t="n">
        <v>5.67515</v>
      </c>
      <c r="O11" s="143" t="n">
        <v>0.05968</v>
      </c>
      <c r="P11" s="120" t="s">
        <v>333</v>
      </c>
      <c r="Q11" s="121" t="s">
        <v>172</v>
      </c>
    </row>
    <row r="12" customFormat="false" ht="12" hidden="false" customHeight="true" outlineLevel="0" collapsed="false">
      <c r="A12" s="35" t="s">
        <v>0</v>
      </c>
      <c r="B12" s="83" t="s">
        <v>334</v>
      </c>
      <c r="C12" s="119" t="n">
        <v>13803</v>
      </c>
      <c r="D12" s="143" t="n">
        <v>94.63889</v>
      </c>
      <c r="E12" s="143" t="n">
        <v>4.92543</v>
      </c>
      <c r="F12" s="143" t="n">
        <v>9.20162</v>
      </c>
      <c r="G12" s="143" t="n">
        <v>10.6995</v>
      </c>
      <c r="H12" s="143" t="n">
        <v>11.20472</v>
      </c>
      <c r="I12" s="143" t="n">
        <v>14.18814</v>
      </c>
      <c r="J12" s="143" t="n">
        <v>14.63929</v>
      </c>
      <c r="K12" s="143" t="n">
        <v>11.22277</v>
      </c>
      <c r="L12" s="143" t="n">
        <v>13.55147</v>
      </c>
      <c r="M12" s="143" t="n">
        <v>10.36708</v>
      </c>
      <c r="N12" s="143" t="n">
        <v>4.8154</v>
      </c>
      <c r="O12" s="143" t="n">
        <v>0.54571</v>
      </c>
      <c r="P12" s="120" t="s">
        <v>334</v>
      </c>
      <c r="Q12" s="35" t="s">
        <v>0</v>
      </c>
    </row>
    <row r="13" customFormat="false" ht="12" hidden="false" customHeight="true" outlineLevel="0" collapsed="false">
      <c r="B13" s="83" t="s">
        <v>335</v>
      </c>
      <c r="C13" s="119" t="n">
        <v>4248</v>
      </c>
      <c r="D13" s="143" t="n">
        <v>95.80622</v>
      </c>
      <c r="E13" s="143" t="n">
        <v>4.20244</v>
      </c>
      <c r="F13" s="143" t="n">
        <v>8.45196</v>
      </c>
      <c r="G13" s="143" t="n">
        <v>8.46785</v>
      </c>
      <c r="H13" s="143" t="n">
        <v>9.85662</v>
      </c>
      <c r="I13" s="143" t="n">
        <v>15.46907</v>
      </c>
      <c r="J13" s="143" t="n">
        <v>17.25708</v>
      </c>
      <c r="K13" s="143" t="n">
        <v>12.72806</v>
      </c>
      <c r="L13" s="143" t="n">
        <v>13.85731</v>
      </c>
      <c r="M13" s="143" t="n">
        <v>9.70961</v>
      </c>
      <c r="N13" s="143" t="n">
        <v>4.13653</v>
      </c>
      <c r="O13" s="143" t="s">
        <v>178</v>
      </c>
      <c r="P13" s="120" t="s">
        <v>335</v>
      </c>
    </row>
    <row r="14" customFormat="false" ht="12" hidden="false" customHeight="true" outlineLevel="0" collapsed="false">
      <c r="B14" s="122" t="s">
        <v>336</v>
      </c>
      <c r="C14" s="119" t="n">
        <v>7898</v>
      </c>
      <c r="D14" s="143" t="n">
        <v>93.68911</v>
      </c>
      <c r="E14" s="143" t="n">
        <v>6.24781</v>
      </c>
      <c r="F14" s="143" t="n">
        <v>11.20889</v>
      </c>
      <c r="G14" s="143" t="n">
        <v>13.21322</v>
      </c>
      <c r="H14" s="143" t="n">
        <v>12.46513</v>
      </c>
      <c r="I14" s="143" t="n">
        <v>13.27924</v>
      </c>
      <c r="J14" s="143" t="n">
        <v>12.312</v>
      </c>
      <c r="K14" s="143" t="n">
        <v>9.38107</v>
      </c>
      <c r="L14" s="143" t="n">
        <v>11.93818</v>
      </c>
      <c r="M14" s="143" t="n">
        <v>9.95446</v>
      </c>
      <c r="N14" s="143" t="n">
        <v>5.39078</v>
      </c>
      <c r="O14" s="143" t="n">
        <v>0.92011</v>
      </c>
      <c r="P14" s="123" t="s">
        <v>336</v>
      </c>
    </row>
    <row r="15" customFormat="false" ht="12" hidden="false" customHeight="true" outlineLevel="0" collapsed="false">
      <c r="B15" s="122" t="s">
        <v>337</v>
      </c>
      <c r="C15" s="119" t="n">
        <v>325</v>
      </c>
      <c r="D15" s="143" t="n">
        <v>95.01615</v>
      </c>
      <c r="E15" s="143" t="s">
        <v>178</v>
      </c>
      <c r="F15" s="143" t="n">
        <v>2.48071</v>
      </c>
      <c r="G15" s="143" t="n">
        <v>4.69187</v>
      </c>
      <c r="H15" s="143" t="n">
        <v>7.69888</v>
      </c>
      <c r="I15" s="143" t="n">
        <v>14.73421</v>
      </c>
      <c r="J15" s="143" t="n">
        <v>16.7474</v>
      </c>
      <c r="K15" s="143" t="n">
        <v>16.10361</v>
      </c>
      <c r="L15" s="143" t="n">
        <v>20.0217</v>
      </c>
      <c r="M15" s="143" t="n">
        <v>16.72847</v>
      </c>
      <c r="N15" s="143" t="n">
        <v>4.98385</v>
      </c>
      <c r="O15" s="143" t="s">
        <v>179</v>
      </c>
      <c r="P15" s="123" t="s">
        <v>337</v>
      </c>
    </row>
    <row r="16" customFormat="false" ht="12" hidden="false" customHeight="true" outlineLevel="0" collapsed="false">
      <c r="B16" s="122" t="s">
        <v>338</v>
      </c>
      <c r="C16" s="119" t="n">
        <v>1332</v>
      </c>
      <c r="D16" s="143" t="n">
        <v>96.45527</v>
      </c>
      <c r="E16" s="143" t="n">
        <v>0.59329</v>
      </c>
      <c r="F16" s="143" t="n">
        <v>1.63217</v>
      </c>
      <c r="G16" s="143" t="n">
        <v>4.73572</v>
      </c>
      <c r="H16" s="143" t="n">
        <v>9.0583</v>
      </c>
      <c r="I16" s="143" t="n">
        <v>15.23382</v>
      </c>
      <c r="J16" s="143" t="n">
        <v>19.24304</v>
      </c>
      <c r="K16" s="143" t="n">
        <v>15.88799</v>
      </c>
      <c r="L16" s="143" t="n">
        <v>20.31808</v>
      </c>
      <c r="M16" s="143" t="n">
        <v>13.29758</v>
      </c>
      <c r="N16" s="143" t="n">
        <v>3.52807</v>
      </c>
      <c r="O16" s="143" t="s">
        <v>178</v>
      </c>
      <c r="P16" s="123" t="s">
        <v>338</v>
      </c>
    </row>
    <row r="17" customFormat="false" ht="12" hidden="false" customHeight="true" outlineLevel="0" collapsed="false">
      <c r="B17" s="83" t="s">
        <v>339</v>
      </c>
      <c r="C17" s="119" t="n">
        <v>33255</v>
      </c>
      <c r="D17" s="143" t="n">
        <v>94.42029</v>
      </c>
      <c r="E17" s="143" t="n">
        <v>3.03309</v>
      </c>
      <c r="F17" s="143" t="n">
        <v>5.62782</v>
      </c>
      <c r="G17" s="143" t="n">
        <v>6.13154</v>
      </c>
      <c r="H17" s="143" t="n">
        <v>6.99685</v>
      </c>
      <c r="I17" s="143" t="n">
        <v>10.6162</v>
      </c>
      <c r="J17" s="143" t="n">
        <v>12.86886</v>
      </c>
      <c r="K17" s="143" t="n">
        <v>11.99909</v>
      </c>
      <c r="L17" s="143" t="n">
        <v>19.2277</v>
      </c>
      <c r="M17" s="143" t="n">
        <v>23.49885</v>
      </c>
      <c r="N17" s="143" t="n">
        <v>5.3183</v>
      </c>
      <c r="O17" s="143" t="n">
        <v>0.26141</v>
      </c>
      <c r="P17" s="120" t="s">
        <v>339</v>
      </c>
    </row>
    <row r="18" customFormat="false" ht="9" hidden="false" customHeight="true" outlineLevel="0" collapsed="false">
      <c r="B18" s="83"/>
      <c r="C18" s="124"/>
      <c r="D18" s="95"/>
      <c r="E18" s="95"/>
      <c r="F18" s="95"/>
      <c r="G18" s="95"/>
      <c r="H18" s="95"/>
      <c r="I18" s="95"/>
      <c r="J18" s="95"/>
      <c r="K18" s="95"/>
      <c r="L18" s="95"/>
      <c r="M18" s="95"/>
      <c r="N18" s="95"/>
      <c r="O18" s="95"/>
      <c r="P18" s="125"/>
    </row>
    <row r="19" customFormat="false" ht="12" hidden="false" customHeight="true" outlineLevel="0" collapsed="false">
      <c r="A19" s="35" t="s">
        <v>340</v>
      </c>
      <c r="B19" s="83" t="s">
        <v>333</v>
      </c>
      <c r="C19" s="119" t="n">
        <v>884</v>
      </c>
      <c r="D19" s="143" t="n">
        <v>93.70798</v>
      </c>
      <c r="E19" s="143" t="n">
        <v>20.84127</v>
      </c>
      <c r="F19" s="143" t="n">
        <v>20.31095</v>
      </c>
      <c r="G19" s="143" t="n">
        <v>13.53732</v>
      </c>
      <c r="H19" s="143" t="n">
        <v>9.42166</v>
      </c>
      <c r="I19" s="143" t="n">
        <v>7.94075</v>
      </c>
      <c r="J19" s="143" t="n">
        <v>7.01942</v>
      </c>
      <c r="K19" s="143" t="n">
        <v>5.07665</v>
      </c>
      <c r="L19" s="143" t="n">
        <v>6.73155</v>
      </c>
      <c r="M19" s="143" t="n">
        <v>9.12043</v>
      </c>
      <c r="N19" s="143" t="n">
        <v>5.71223</v>
      </c>
      <c r="O19" s="144" t="s">
        <v>174</v>
      </c>
      <c r="P19" s="120" t="s">
        <v>333</v>
      </c>
      <c r="Q19" s="126" t="s">
        <v>340</v>
      </c>
    </row>
    <row r="20" customFormat="false" ht="12" hidden="false" customHeight="true" outlineLevel="0" collapsed="false">
      <c r="A20" s="35" t="s">
        <v>341</v>
      </c>
      <c r="B20" s="83" t="s">
        <v>334</v>
      </c>
      <c r="C20" s="119" t="n">
        <v>2397</v>
      </c>
      <c r="D20" s="143" t="n">
        <v>94.6895</v>
      </c>
      <c r="E20" s="143" t="n">
        <v>32.13073</v>
      </c>
      <c r="F20" s="143" t="n">
        <v>31.89906</v>
      </c>
      <c r="G20" s="143" t="n">
        <v>15.12048</v>
      </c>
      <c r="H20" s="143" t="n">
        <v>8.10147</v>
      </c>
      <c r="I20" s="143" t="n">
        <v>5.36382</v>
      </c>
      <c r="J20" s="143" t="n">
        <v>2.79722</v>
      </c>
      <c r="K20" s="143" t="n">
        <v>1.61891</v>
      </c>
      <c r="L20" s="143" t="n">
        <v>1.70009</v>
      </c>
      <c r="M20" s="143" t="n">
        <v>1.26821</v>
      </c>
      <c r="N20" s="143" t="n">
        <v>3.99319</v>
      </c>
      <c r="O20" s="144" t="s">
        <v>174</v>
      </c>
      <c r="P20" s="120" t="s">
        <v>334</v>
      </c>
      <c r="Q20" s="126" t="s">
        <v>341</v>
      </c>
    </row>
    <row r="21" customFormat="false" ht="12" hidden="false" customHeight="true" outlineLevel="0" collapsed="false">
      <c r="A21" s="35" t="s">
        <v>362</v>
      </c>
      <c r="B21" s="83" t="s">
        <v>335</v>
      </c>
      <c r="C21" s="119" t="n">
        <v>493</v>
      </c>
      <c r="D21" s="143" t="n">
        <v>94.06148</v>
      </c>
      <c r="E21" s="143" t="n">
        <v>32.4271</v>
      </c>
      <c r="F21" s="143" t="n">
        <v>30.36033</v>
      </c>
      <c r="G21" s="143" t="n">
        <v>18.03814</v>
      </c>
      <c r="H21" s="143" t="n">
        <v>8.7645</v>
      </c>
      <c r="I21" s="143" t="n">
        <v>4.80059</v>
      </c>
      <c r="J21" s="143" t="n">
        <v>2.33969</v>
      </c>
      <c r="K21" s="143" t="n">
        <v>1.21475</v>
      </c>
      <c r="L21" s="143" t="n">
        <v>1.13438</v>
      </c>
      <c r="M21" s="143" t="s">
        <v>178</v>
      </c>
      <c r="N21" s="143" t="n">
        <v>5.03808</v>
      </c>
      <c r="O21" s="144" t="s">
        <v>174</v>
      </c>
      <c r="P21" s="120" t="s">
        <v>335</v>
      </c>
      <c r="Q21" s="126" t="s">
        <v>363</v>
      </c>
    </row>
    <row r="22" customFormat="false" ht="12" hidden="false" customHeight="true" outlineLevel="0" collapsed="false">
      <c r="A22" s="35" t="s">
        <v>364</v>
      </c>
      <c r="B22" s="122" t="s">
        <v>336</v>
      </c>
      <c r="C22" s="119" t="n">
        <v>1692</v>
      </c>
      <c r="D22" s="143" t="n">
        <v>94.66851</v>
      </c>
      <c r="E22" s="143" t="n">
        <v>35.89669</v>
      </c>
      <c r="F22" s="143" t="n">
        <v>35.29461</v>
      </c>
      <c r="G22" s="143" t="n">
        <v>14.14603</v>
      </c>
      <c r="H22" s="143" t="n">
        <v>6.48523</v>
      </c>
      <c r="I22" s="143" t="n">
        <v>3.99623</v>
      </c>
      <c r="J22" s="143" t="n">
        <v>1.60688</v>
      </c>
      <c r="K22" s="143" t="n">
        <v>0.97466</v>
      </c>
      <c r="L22" s="143" t="n">
        <v>0.86932</v>
      </c>
      <c r="M22" s="143" t="n">
        <v>0.73035</v>
      </c>
      <c r="N22" s="143" t="n">
        <v>3.74064</v>
      </c>
      <c r="O22" s="144" t="s">
        <v>174</v>
      </c>
      <c r="P22" s="123" t="s">
        <v>336</v>
      </c>
      <c r="Q22" s="126" t="s">
        <v>364</v>
      </c>
    </row>
    <row r="23" customFormat="false" ht="12" hidden="false" customHeight="true" outlineLevel="0" collapsed="false">
      <c r="B23" s="122" t="s">
        <v>337</v>
      </c>
      <c r="C23" s="119" t="n">
        <v>111</v>
      </c>
      <c r="D23" s="143" t="n">
        <v>95.8026</v>
      </c>
      <c r="E23" s="143" t="s">
        <v>178</v>
      </c>
      <c r="F23" s="143" t="n">
        <v>5.79123</v>
      </c>
      <c r="G23" s="143" t="n">
        <v>12.46012</v>
      </c>
      <c r="H23" s="143" t="n">
        <v>17.75995</v>
      </c>
      <c r="I23" s="143" t="n">
        <v>17.21787</v>
      </c>
      <c r="J23" s="143" t="n">
        <v>14.76043</v>
      </c>
      <c r="K23" s="143" t="n">
        <v>9.10472</v>
      </c>
      <c r="L23" s="143" t="n">
        <v>13.66143</v>
      </c>
      <c r="M23" s="143" t="n">
        <v>8.1212</v>
      </c>
      <c r="N23" s="143" t="s">
        <v>178</v>
      </c>
      <c r="O23" s="144" t="s">
        <v>174</v>
      </c>
      <c r="P23" s="123" t="s">
        <v>337</v>
      </c>
      <c r="Q23" s="126"/>
    </row>
    <row r="24" customFormat="false" ht="12" hidden="false" customHeight="true" outlineLevel="0" collapsed="false">
      <c r="A24" s="35" t="s">
        <v>0</v>
      </c>
      <c r="B24" s="122" t="s">
        <v>338</v>
      </c>
      <c r="C24" s="119" t="n">
        <v>101</v>
      </c>
      <c r="D24" s="143" t="n">
        <v>96.87604</v>
      </c>
      <c r="E24" s="143" t="s">
        <v>178</v>
      </c>
      <c r="F24" s="143" t="n">
        <v>12.03447</v>
      </c>
      <c r="G24" s="143" t="n">
        <v>20.13969</v>
      </c>
      <c r="H24" s="143" t="n">
        <v>20.89056</v>
      </c>
      <c r="I24" s="143" t="n">
        <v>17.50289</v>
      </c>
      <c r="J24" s="143" t="n">
        <v>11.42188</v>
      </c>
      <c r="K24" s="143" t="n">
        <v>5.92918</v>
      </c>
      <c r="L24" s="143" t="s">
        <v>178</v>
      </c>
      <c r="M24" s="143" t="s">
        <v>178</v>
      </c>
      <c r="N24" s="143" t="s">
        <v>178</v>
      </c>
      <c r="O24" s="144" t="s">
        <v>174</v>
      </c>
      <c r="P24" s="123" t="s">
        <v>338</v>
      </c>
      <c r="Q24" s="126" t="s">
        <v>0</v>
      </c>
    </row>
    <row r="25" customFormat="false" ht="12" hidden="false" customHeight="true" outlineLevel="0" collapsed="false">
      <c r="B25" s="83" t="s">
        <v>339</v>
      </c>
      <c r="C25" s="119" t="n">
        <v>3282</v>
      </c>
      <c r="D25" s="143" t="n">
        <v>94.42497</v>
      </c>
      <c r="E25" s="143" t="n">
        <v>29.11122</v>
      </c>
      <c r="F25" s="143" t="n">
        <v>28.79967</v>
      </c>
      <c r="G25" s="143" t="n">
        <v>14.69705</v>
      </c>
      <c r="H25" s="143" t="n">
        <v>8.45457</v>
      </c>
      <c r="I25" s="143" t="n">
        <v>6.05305</v>
      </c>
      <c r="J25" s="143" t="n">
        <v>3.9265</v>
      </c>
      <c r="K25" s="143" t="n">
        <v>2.54373</v>
      </c>
      <c r="L25" s="143" t="n">
        <v>3.04582</v>
      </c>
      <c r="M25" s="143" t="n">
        <v>3.36839</v>
      </c>
      <c r="N25" s="143" t="n">
        <v>4.45649</v>
      </c>
      <c r="O25" s="144" t="s">
        <v>174</v>
      </c>
      <c r="P25" s="120" t="s">
        <v>339</v>
      </c>
      <c r="Q25" s="126"/>
    </row>
    <row r="26" customFormat="false" ht="9" hidden="false" customHeight="true" outlineLevel="0" collapsed="false">
      <c r="B26" s="83"/>
      <c r="C26" s="124"/>
      <c r="D26" s="95"/>
      <c r="E26" s="95"/>
      <c r="F26" s="95"/>
      <c r="G26" s="95"/>
      <c r="H26" s="95"/>
      <c r="I26" s="95"/>
      <c r="J26" s="95"/>
      <c r="K26" s="95"/>
      <c r="L26" s="95"/>
      <c r="M26" s="95"/>
      <c r="N26" s="95"/>
      <c r="O26" s="95"/>
      <c r="P26" s="120"/>
    </row>
    <row r="27" customFormat="false" ht="12" hidden="false" customHeight="true" outlineLevel="0" collapsed="false">
      <c r="A27" s="145" t="s">
        <v>184</v>
      </c>
      <c r="B27" s="83" t="s">
        <v>333</v>
      </c>
      <c r="C27" s="119" t="n">
        <v>20336</v>
      </c>
      <c r="D27" s="143" t="n">
        <v>94.24094</v>
      </c>
      <c r="E27" s="143" t="n">
        <v>2.51341</v>
      </c>
      <c r="F27" s="143" t="n">
        <v>3.82695</v>
      </c>
      <c r="G27" s="143" t="n">
        <v>3.33837</v>
      </c>
      <c r="H27" s="143" t="n">
        <v>4.23371</v>
      </c>
      <c r="I27" s="143" t="n">
        <v>8.06593</v>
      </c>
      <c r="J27" s="143" t="n">
        <v>11.40921</v>
      </c>
      <c r="K27" s="143" t="n">
        <v>12.22885</v>
      </c>
      <c r="L27" s="143" t="n">
        <v>22.55613</v>
      </c>
      <c r="M27" s="143" t="n">
        <v>31.82744</v>
      </c>
      <c r="N27" s="143" t="n">
        <v>5.67676</v>
      </c>
      <c r="O27" s="143" t="n">
        <v>0.0823</v>
      </c>
      <c r="P27" s="120" t="s">
        <v>333</v>
      </c>
      <c r="Q27" s="128" t="s">
        <v>184</v>
      </c>
    </row>
    <row r="28" customFormat="false" ht="12" hidden="false" customHeight="true" outlineLevel="0" collapsed="false">
      <c r="B28" s="83" t="s">
        <v>334</v>
      </c>
      <c r="C28" s="119" t="n">
        <v>16200</v>
      </c>
      <c r="D28" s="143" t="n">
        <v>94.64638</v>
      </c>
      <c r="E28" s="143" t="n">
        <v>8.95307</v>
      </c>
      <c r="F28" s="143" t="n">
        <v>12.56189</v>
      </c>
      <c r="G28" s="143" t="n">
        <v>11.35401</v>
      </c>
      <c r="H28" s="143" t="n">
        <v>10.74529</v>
      </c>
      <c r="I28" s="143" t="n">
        <v>12.88173</v>
      </c>
      <c r="J28" s="143" t="n">
        <v>12.88611</v>
      </c>
      <c r="K28" s="143" t="n">
        <v>9.80096</v>
      </c>
      <c r="L28" s="143" t="n">
        <v>11.79692</v>
      </c>
      <c r="M28" s="143" t="n">
        <v>9.02002</v>
      </c>
      <c r="N28" s="143" t="n">
        <v>4.69373</v>
      </c>
      <c r="O28" s="143" t="n">
        <v>0.65989</v>
      </c>
      <c r="P28" s="120" t="s">
        <v>334</v>
      </c>
    </row>
    <row r="29" customFormat="false" ht="12" hidden="false" customHeight="true" outlineLevel="0" collapsed="false">
      <c r="B29" s="83" t="s">
        <v>335</v>
      </c>
      <c r="C29" s="119" t="n">
        <v>4740</v>
      </c>
      <c r="D29" s="143" t="n">
        <v>95.62488</v>
      </c>
      <c r="E29" s="143" t="n">
        <v>7.08808</v>
      </c>
      <c r="F29" s="143" t="n">
        <v>10.69184</v>
      </c>
      <c r="G29" s="143" t="n">
        <v>9.4463</v>
      </c>
      <c r="H29" s="143" t="n">
        <v>9.74497</v>
      </c>
      <c r="I29" s="143" t="n">
        <v>14.37834</v>
      </c>
      <c r="J29" s="143" t="n">
        <v>15.73194</v>
      </c>
      <c r="K29" s="143" t="n">
        <v>11.55096</v>
      </c>
      <c r="L29" s="143" t="n">
        <v>12.55654</v>
      </c>
      <c r="M29" s="143" t="n">
        <v>8.81103</v>
      </c>
      <c r="N29" s="143" t="n">
        <v>4.23023</v>
      </c>
      <c r="O29" s="143" t="n">
        <v>0.14489</v>
      </c>
      <c r="P29" s="120" t="s">
        <v>335</v>
      </c>
    </row>
    <row r="30" customFormat="false" ht="12" hidden="false" customHeight="true" outlineLevel="0" collapsed="false">
      <c r="B30" s="122" t="s">
        <v>336</v>
      </c>
      <c r="C30" s="119" t="n">
        <v>9590</v>
      </c>
      <c r="D30" s="143" t="n">
        <v>93.86193</v>
      </c>
      <c r="E30" s="143" t="n">
        <v>11.5245</v>
      </c>
      <c r="F30" s="143" t="n">
        <v>15.49549</v>
      </c>
      <c r="G30" s="143" t="n">
        <v>13.37924</v>
      </c>
      <c r="H30" s="143" t="n">
        <v>11.40087</v>
      </c>
      <c r="I30" s="143" t="n">
        <v>11.62712</v>
      </c>
      <c r="J30" s="143" t="n">
        <v>10.40678</v>
      </c>
      <c r="K30" s="143" t="n">
        <v>7.88496</v>
      </c>
      <c r="L30" s="143" t="n">
        <v>9.96823</v>
      </c>
      <c r="M30" s="143" t="n">
        <v>8.31282</v>
      </c>
      <c r="N30" s="143" t="n">
        <v>5.0996</v>
      </c>
      <c r="O30" s="143" t="n">
        <v>1.03847</v>
      </c>
      <c r="P30" s="123" t="s">
        <v>336</v>
      </c>
    </row>
    <row r="31" customFormat="false" ht="12" hidden="false" customHeight="true" outlineLevel="0" collapsed="false">
      <c r="B31" s="122" t="s">
        <v>337</v>
      </c>
      <c r="C31" s="119" t="n">
        <v>436</v>
      </c>
      <c r="D31" s="143" t="n">
        <v>95.21668</v>
      </c>
      <c r="E31" s="143" t="s">
        <v>178</v>
      </c>
      <c r="F31" s="143" t="n">
        <v>3.33</v>
      </c>
      <c r="G31" s="143" t="n">
        <v>6.68477</v>
      </c>
      <c r="H31" s="143" t="n">
        <v>10.28</v>
      </c>
      <c r="I31" s="143" t="n">
        <v>15.37138</v>
      </c>
      <c r="J31" s="143" t="n">
        <v>16.23766</v>
      </c>
      <c r="K31" s="143" t="n">
        <v>14.30808</v>
      </c>
      <c r="L31" s="143" t="n">
        <v>18.39</v>
      </c>
      <c r="M31" s="143" t="n">
        <v>14.52032</v>
      </c>
      <c r="N31" s="143" t="n">
        <v>4.78332</v>
      </c>
      <c r="O31" s="143" t="s">
        <v>179</v>
      </c>
      <c r="P31" s="123" t="s">
        <v>337</v>
      </c>
    </row>
    <row r="32" customFormat="false" ht="12" hidden="false" customHeight="true" outlineLevel="0" collapsed="false">
      <c r="B32" s="122" t="s">
        <v>338</v>
      </c>
      <c r="C32" s="119" t="n">
        <v>1434</v>
      </c>
      <c r="D32" s="143" t="n">
        <v>96.48497</v>
      </c>
      <c r="E32" s="143" t="n">
        <v>0.75383</v>
      </c>
      <c r="F32" s="143" t="n">
        <v>2.36942</v>
      </c>
      <c r="G32" s="143" t="n">
        <v>5.82747</v>
      </c>
      <c r="H32" s="143" t="n">
        <v>9.89691</v>
      </c>
      <c r="I32" s="143" t="n">
        <v>15.39464</v>
      </c>
      <c r="J32" s="143" t="n">
        <v>18.68872</v>
      </c>
      <c r="K32" s="143" t="n">
        <v>15.18216</v>
      </c>
      <c r="L32" s="143" t="n">
        <v>19.22978</v>
      </c>
      <c r="M32" s="143" t="n">
        <v>12.65706</v>
      </c>
      <c r="N32" s="143" t="n">
        <v>3.48408</v>
      </c>
      <c r="O32" s="143" t="s">
        <v>178</v>
      </c>
      <c r="P32" s="123" t="s">
        <v>338</v>
      </c>
    </row>
    <row r="33" customFormat="false" ht="12" hidden="false" customHeight="true" outlineLevel="0" collapsed="false">
      <c r="B33" s="83" t="s">
        <v>339</v>
      </c>
      <c r="C33" s="119" t="n">
        <v>36536</v>
      </c>
      <c r="D33" s="143" t="n">
        <v>94.42071</v>
      </c>
      <c r="E33" s="143" t="n">
        <v>5.37553</v>
      </c>
      <c r="F33" s="143" t="n">
        <v>7.70921</v>
      </c>
      <c r="G33" s="143" t="n">
        <v>6.90093</v>
      </c>
      <c r="H33" s="143" t="n">
        <v>7.12779</v>
      </c>
      <c r="I33" s="143" t="n">
        <v>10.20632</v>
      </c>
      <c r="J33" s="143" t="n">
        <v>12.06562</v>
      </c>
      <c r="K33" s="143" t="n">
        <v>11.14977</v>
      </c>
      <c r="L33" s="143" t="n">
        <v>17.77418</v>
      </c>
      <c r="M33" s="143" t="n">
        <v>21.69066</v>
      </c>
      <c r="N33" s="143" t="n">
        <v>5.24089</v>
      </c>
      <c r="O33" s="143" t="n">
        <v>0.3384</v>
      </c>
      <c r="P33" s="120" t="s">
        <v>339</v>
      </c>
    </row>
    <row r="34" customFormat="false" ht="22.5" hidden="false" customHeight="true" outlineLevel="0" collapsed="false">
      <c r="A34" s="129" t="s">
        <v>331</v>
      </c>
      <c r="B34" s="129"/>
      <c r="C34" s="129"/>
      <c r="D34" s="129"/>
      <c r="E34" s="129"/>
      <c r="F34" s="129"/>
      <c r="G34" s="129"/>
      <c r="H34" s="129"/>
      <c r="I34" s="131" t="s">
        <v>344</v>
      </c>
      <c r="J34" s="131"/>
      <c r="K34" s="131"/>
      <c r="L34" s="131"/>
      <c r="M34" s="131"/>
      <c r="N34" s="131"/>
      <c r="O34" s="131"/>
      <c r="P34" s="131"/>
      <c r="Q34" s="131"/>
    </row>
    <row r="35" customFormat="false" ht="12" hidden="false" customHeight="true" outlineLevel="0" collapsed="false">
      <c r="A35" s="35" t="s">
        <v>184</v>
      </c>
      <c r="B35" s="83" t="s">
        <v>333</v>
      </c>
      <c r="C35" s="119" t="n">
        <v>2288</v>
      </c>
      <c r="D35" s="143" t="n">
        <v>89.426</v>
      </c>
      <c r="E35" s="143" t="n">
        <v>8.32404</v>
      </c>
      <c r="F35" s="143" t="n">
        <v>18.80729</v>
      </c>
      <c r="G35" s="143" t="n">
        <v>30.57992</v>
      </c>
      <c r="H35" s="143" t="n">
        <v>17.99382</v>
      </c>
      <c r="I35" s="143" t="n">
        <v>10.3853</v>
      </c>
      <c r="J35" s="143" t="n">
        <v>6.14373</v>
      </c>
      <c r="K35" s="143" t="n">
        <v>3.5347</v>
      </c>
      <c r="L35" s="143" t="n">
        <v>2.99815</v>
      </c>
      <c r="M35" s="143" t="n">
        <v>1.23304</v>
      </c>
      <c r="N35" s="143" t="n">
        <v>4.12072</v>
      </c>
      <c r="O35" s="143" t="n">
        <v>6.45328</v>
      </c>
      <c r="P35" s="120" t="s">
        <v>333</v>
      </c>
      <c r="Q35" s="126" t="s">
        <v>184</v>
      </c>
    </row>
    <row r="36" customFormat="false" ht="12" hidden="false" customHeight="true" outlineLevel="0" collapsed="false">
      <c r="A36" s="35" t="s">
        <v>341</v>
      </c>
      <c r="B36" s="83" t="s">
        <v>334</v>
      </c>
      <c r="C36" s="119" t="n">
        <v>1782</v>
      </c>
      <c r="D36" s="143" t="n">
        <v>82.47049</v>
      </c>
      <c r="E36" s="143" t="n">
        <v>16.6643</v>
      </c>
      <c r="F36" s="143" t="n">
        <v>27.90057</v>
      </c>
      <c r="G36" s="143" t="n">
        <v>26.36391</v>
      </c>
      <c r="H36" s="143" t="n">
        <v>14.2218</v>
      </c>
      <c r="I36" s="143" t="n">
        <v>8.01056</v>
      </c>
      <c r="J36" s="143" t="n">
        <v>3.62802</v>
      </c>
      <c r="K36" s="143" t="n">
        <v>1.70255</v>
      </c>
      <c r="L36" s="143" t="n">
        <v>1.14559</v>
      </c>
      <c r="M36" s="143" t="n">
        <v>0.3627</v>
      </c>
      <c r="N36" s="143" t="n">
        <v>3.72281</v>
      </c>
      <c r="O36" s="143" t="n">
        <v>13.8067</v>
      </c>
      <c r="P36" s="120" t="s">
        <v>334</v>
      </c>
      <c r="Q36" s="126" t="s">
        <v>341</v>
      </c>
    </row>
    <row r="37" customFormat="false" ht="12" hidden="false" customHeight="true" outlineLevel="0" collapsed="false">
      <c r="A37" s="35" t="s">
        <v>363</v>
      </c>
      <c r="B37" s="83" t="s">
        <v>335</v>
      </c>
      <c r="C37" s="119" t="n">
        <v>479</v>
      </c>
      <c r="D37" s="143" t="n">
        <v>83.05249</v>
      </c>
      <c r="E37" s="143" t="n">
        <v>14.85168</v>
      </c>
      <c r="F37" s="143" t="n">
        <v>25.92904</v>
      </c>
      <c r="G37" s="143" t="n">
        <v>30.0502</v>
      </c>
      <c r="H37" s="143" t="n">
        <v>14.60065</v>
      </c>
      <c r="I37" s="143" t="n">
        <v>8.72113</v>
      </c>
      <c r="J37" s="143" t="n">
        <v>3.35606</v>
      </c>
      <c r="K37" s="143" t="n">
        <v>1.53795</v>
      </c>
      <c r="L37" s="143" t="s">
        <v>178</v>
      </c>
      <c r="M37" s="143" t="s">
        <v>178</v>
      </c>
      <c r="N37" s="143" t="n">
        <v>3.72583</v>
      </c>
      <c r="O37" s="143" t="n">
        <v>13.22168</v>
      </c>
      <c r="P37" s="120" t="s">
        <v>335</v>
      </c>
      <c r="Q37" s="126" t="s">
        <v>362</v>
      </c>
    </row>
    <row r="38" customFormat="false" ht="12" hidden="false" customHeight="true" outlineLevel="0" collapsed="false">
      <c r="A38" s="35" t="s">
        <v>364</v>
      </c>
      <c r="B38" s="122" t="s">
        <v>336</v>
      </c>
      <c r="C38" s="119" t="n">
        <v>980</v>
      </c>
      <c r="D38" s="143" t="n">
        <v>78.22123</v>
      </c>
      <c r="E38" s="143" t="n">
        <v>22.41081</v>
      </c>
      <c r="F38" s="143" t="n">
        <v>32.27993</v>
      </c>
      <c r="G38" s="143" t="n">
        <v>22.48706</v>
      </c>
      <c r="H38" s="143" t="n">
        <v>11.88096</v>
      </c>
      <c r="I38" s="143" t="n">
        <v>6.11451</v>
      </c>
      <c r="J38" s="143" t="n">
        <v>2.30843</v>
      </c>
      <c r="K38" s="143" t="n">
        <v>1.24856</v>
      </c>
      <c r="L38" s="143" t="n">
        <v>0.96059</v>
      </c>
      <c r="M38" s="143" t="s">
        <v>178</v>
      </c>
      <c r="N38" s="143" t="n">
        <v>3.28398</v>
      </c>
      <c r="O38" s="143" t="n">
        <v>18.49479</v>
      </c>
      <c r="P38" s="123" t="s">
        <v>336</v>
      </c>
      <c r="Q38" s="126" t="s">
        <v>364</v>
      </c>
    </row>
    <row r="39" customFormat="false" ht="12" hidden="false" customHeight="true" outlineLevel="0" collapsed="false">
      <c r="A39" s="35" t="s">
        <v>0</v>
      </c>
      <c r="B39" s="122" t="s">
        <v>337</v>
      </c>
      <c r="C39" s="119" t="n">
        <v>63</v>
      </c>
      <c r="D39" s="143" t="n">
        <v>95.34986</v>
      </c>
      <c r="E39" s="143" t="s">
        <v>178</v>
      </c>
      <c r="F39" s="143" t="n">
        <v>15.03424</v>
      </c>
      <c r="G39" s="143" t="n">
        <v>28.30067</v>
      </c>
      <c r="H39" s="143" t="n">
        <v>18.70849</v>
      </c>
      <c r="I39" s="143" t="n">
        <v>14.65904</v>
      </c>
      <c r="J39" s="143" t="n">
        <v>9.37186</v>
      </c>
      <c r="K39" s="143" t="s">
        <v>178</v>
      </c>
      <c r="L39" s="143" t="s">
        <v>178</v>
      </c>
      <c r="M39" s="143" t="s">
        <v>178</v>
      </c>
      <c r="N39" s="143" t="s">
        <v>178</v>
      </c>
      <c r="O39" s="143" t="s">
        <v>178</v>
      </c>
      <c r="P39" s="123" t="s">
        <v>337</v>
      </c>
      <c r="Q39" s="126" t="s">
        <v>0</v>
      </c>
    </row>
    <row r="40" customFormat="false" ht="12" hidden="false" customHeight="true" outlineLevel="0" collapsed="false">
      <c r="A40" s="35" t="s">
        <v>0</v>
      </c>
      <c r="B40" s="122" t="s">
        <v>338</v>
      </c>
      <c r="C40" s="119" t="n">
        <v>260</v>
      </c>
      <c r="D40" s="143" t="n">
        <v>94.28305</v>
      </c>
      <c r="E40" s="143" t="n">
        <v>4.77345</v>
      </c>
      <c r="F40" s="143" t="n">
        <v>20.56954</v>
      </c>
      <c r="G40" s="143" t="n">
        <v>32.02229</v>
      </c>
      <c r="H40" s="143" t="n">
        <v>19.82307</v>
      </c>
      <c r="I40" s="143" t="n">
        <v>11.1522</v>
      </c>
      <c r="J40" s="143" t="n">
        <v>6.78499</v>
      </c>
      <c r="K40" s="143" t="n">
        <v>2.74911</v>
      </c>
      <c r="L40" s="143" t="s">
        <v>178</v>
      </c>
      <c r="M40" s="143" t="s">
        <v>178</v>
      </c>
      <c r="N40" s="143" t="n">
        <v>5.18827</v>
      </c>
      <c r="O40" s="143" t="s">
        <v>178</v>
      </c>
      <c r="P40" s="123" t="s">
        <v>338</v>
      </c>
      <c r="Q40" s="126" t="s">
        <v>0</v>
      </c>
    </row>
    <row r="41" customFormat="false" ht="12" hidden="false" customHeight="true" outlineLevel="0" collapsed="false">
      <c r="B41" s="83" t="s">
        <v>339</v>
      </c>
      <c r="C41" s="119" t="n">
        <v>4071</v>
      </c>
      <c r="D41" s="143" t="n">
        <v>86.38046</v>
      </c>
      <c r="E41" s="143" t="n">
        <v>11.81061</v>
      </c>
      <c r="F41" s="143" t="n">
        <v>22.60866</v>
      </c>
      <c r="G41" s="143" t="n">
        <v>28.81745</v>
      </c>
      <c r="H41" s="143" t="n">
        <v>16.41696</v>
      </c>
      <c r="I41" s="143" t="n">
        <v>9.39256</v>
      </c>
      <c r="J41" s="143" t="n">
        <v>5.09206</v>
      </c>
      <c r="K41" s="143" t="n">
        <v>2.76878</v>
      </c>
      <c r="L41" s="143" t="n">
        <v>2.2237</v>
      </c>
      <c r="M41" s="143" t="n">
        <v>0.8692</v>
      </c>
      <c r="N41" s="143" t="n">
        <v>3.94649</v>
      </c>
      <c r="O41" s="143" t="n">
        <v>9.67305</v>
      </c>
      <c r="P41" s="120" t="s">
        <v>339</v>
      </c>
      <c r="Q41" s="126"/>
    </row>
    <row r="42" s="40" customFormat="true" ht="22.5" hidden="false" customHeight="true" outlineLevel="0" collapsed="false">
      <c r="A42" s="129" t="s">
        <v>365</v>
      </c>
      <c r="B42" s="129"/>
      <c r="C42" s="129"/>
      <c r="D42" s="129"/>
      <c r="E42" s="129"/>
      <c r="F42" s="129"/>
      <c r="G42" s="129"/>
      <c r="H42" s="129"/>
      <c r="I42" s="131" t="s">
        <v>190</v>
      </c>
      <c r="J42" s="131"/>
      <c r="K42" s="131"/>
      <c r="L42" s="131"/>
      <c r="M42" s="131"/>
      <c r="N42" s="131"/>
      <c r="O42" s="131"/>
      <c r="P42" s="131"/>
      <c r="Q42" s="131"/>
    </row>
    <row r="43" customFormat="false" ht="12" hidden="false" customHeight="true" outlineLevel="0" collapsed="false">
      <c r="A43" s="146" t="s">
        <v>184</v>
      </c>
      <c r="B43" s="83" t="s">
        <v>333</v>
      </c>
      <c r="C43" s="119" t="n">
        <v>1982</v>
      </c>
      <c r="D43" s="143" t="n">
        <v>89.28335</v>
      </c>
      <c r="E43" s="143" t="n">
        <v>8.29125</v>
      </c>
      <c r="F43" s="143" t="n">
        <v>19.10165</v>
      </c>
      <c r="G43" s="143" t="n">
        <v>30.84375</v>
      </c>
      <c r="H43" s="143" t="n">
        <v>18.04476</v>
      </c>
      <c r="I43" s="143" t="n">
        <v>10.19884</v>
      </c>
      <c r="J43" s="143" t="n">
        <v>5.95102</v>
      </c>
      <c r="K43" s="143" t="n">
        <v>3.5851</v>
      </c>
      <c r="L43" s="143" t="n">
        <v>2.83344</v>
      </c>
      <c r="M43" s="143" t="n">
        <v>1.15019</v>
      </c>
      <c r="N43" s="143" t="n">
        <v>4.12533</v>
      </c>
      <c r="O43" s="143" t="n">
        <v>6.59133</v>
      </c>
      <c r="P43" s="120" t="s">
        <v>333</v>
      </c>
      <c r="Q43" s="126" t="s">
        <v>184</v>
      </c>
    </row>
    <row r="44" customFormat="false" ht="12" hidden="false" customHeight="true" outlineLevel="0" collapsed="false">
      <c r="A44" s="146" t="s">
        <v>341</v>
      </c>
      <c r="B44" s="83" t="s">
        <v>334</v>
      </c>
      <c r="C44" s="119" t="n">
        <v>1504</v>
      </c>
      <c r="D44" s="143" t="n">
        <v>82.49367</v>
      </c>
      <c r="E44" s="143" t="n">
        <v>16.89534</v>
      </c>
      <c r="F44" s="143" t="n">
        <v>28.11162</v>
      </c>
      <c r="G44" s="143" t="n">
        <v>26.49749</v>
      </c>
      <c r="H44" s="143" t="n">
        <v>14.14383</v>
      </c>
      <c r="I44" s="143" t="n">
        <v>7.88466</v>
      </c>
      <c r="J44" s="143" t="n">
        <v>3.4326</v>
      </c>
      <c r="K44" s="143" t="n">
        <v>1.59206</v>
      </c>
      <c r="L44" s="143" t="n">
        <v>1.08664</v>
      </c>
      <c r="M44" s="143" t="s">
        <v>178</v>
      </c>
      <c r="N44" s="143" t="n">
        <v>3.59153</v>
      </c>
      <c r="O44" s="143" t="n">
        <v>13.91481</v>
      </c>
      <c r="P44" s="120" t="s">
        <v>334</v>
      </c>
      <c r="Q44" s="126" t="s">
        <v>341</v>
      </c>
    </row>
    <row r="45" customFormat="false" ht="12" hidden="false" customHeight="true" outlineLevel="0" collapsed="false">
      <c r="A45" s="146" t="s">
        <v>362</v>
      </c>
      <c r="B45" s="83" t="s">
        <v>335</v>
      </c>
      <c r="C45" s="119" t="n">
        <v>401</v>
      </c>
      <c r="D45" s="143" t="n">
        <v>83.63487</v>
      </c>
      <c r="E45" s="143" t="n">
        <v>14.77325</v>
      </c>
      <c r="F45" s="143" t="n">
        <v>26.10379</v>
      </c>
      <c r="G45" s="143" t="n">
        <v>30.06752</v>
      </c>
      <c r="H45" s="143" t="n">
        <v>14.60861</v>
      </c>
      <c r="I45" s="143" t="n">
        <v>8.73733</v>
      </c>
      <c r="J45" s="143" t="n">
        <v>3.28585</v>
      </c>
      <c r="K45" s="143" t="n">
        <v>1.53155</v>
      </c>
      <c r="L45" s="143" t="s">
        <v>178</v>
      </c>
      <c r="M45" s="143" t="s">
        <v>178</v>
      </c>
      <c r="N45" s="143" t="n">
        <v>3.56739</v>
      </c>
      <c r="O45" s="143" t="n">
        <v>12.79774</v>
      </c>
      <c r="P45" s="120" t="s">
        <v>335</v>
      </c>
      <c r="Q45" s="126" t="s">
        <v>362</v>
      </c>
    </row>
    <row r="46" customFormat="false" ht="12" hidden="false" customHeight="true" outlineLevel="0" collapsed="false">
      <c r="A46" s="146" t="s">
        <v>364</v>
      </c>
      <c r="B46" s="122" t="s">
        <v>336</v>
      </c>
      <c r="C46" s="119" t="n">
        <v>836</v>
      </c>
      <c r="D46" s="143" t="n">
        <v>77.97996</v>
      </c>
      <c r="E46" s="143" t="n">
        <v>22.64842</v>
      </c>
      <c r="F46" s="143" t="n">
        <v>32.23955</v>
      </c>
      <c r="G46" s="143" t="n">
        <v>22.6115</v>
      </c>
      <c r="H46" s="143" t="n">
        <v>11.95282</v>
      </c>
      <c r="I46" s="143" t="n">
        <v>5.99352</v>
      </c>
      <c r="J46" s="143" t="n">
        <v>2.15003</v>
      </c>
      <c r="K46" s="143" t="n">
        <v>1.20087</v>
      </c>
      <c r="L46" s="143" t="n">
        <v>0.89118</v>
      </c>
      <c r="M46" s="143" t="s">
        <v>178</v>
      </c>
      <c r="N46" s="143" t="n">
        <v>3.28811</v>
      </c>
      <c r="O46" s="143" t="n">
        <v>18.73193</v>
      </c>
      <c r="P46" s="123" t="s">
        <v>336</v>
      </c>
      <c r="Q46" s="126" t="s">
        <v>364</v>
      </c>
    </row>
    <row r="47" customFormat="false" ht="12" hidden="false" customHeight="true" outlineLevel="0" collapsed="false">
      <c r="B47" s="122" t="s">
        <v>337</v>
      </c>
      <c r="C47" s="119" t="n">
        <v>51</v>
      </c>
      <c r="D47" s="143" t="n">
        <v>95.76102</v>
      </c>
      <c r="E47" s="143" t="s">
        <v>178</v>
      </c>
      <c r="F47" s="143" t="n">
        <v>15.61044</v>
      </c>
      <c r="G47" s="143" t="n">
        <v>29.80207</v>
      </c>
      <c r="H47" s="143" t="n">
        <v>18.18553</v>
      </c>
      <c r="I47" s="143" t="n">
        <v>14.21773</v>
      </c>
      <c r="J47" s="143" t="s">
        <v>178</v>
      </c>
      <c r="K47" s="143" t="s">
        <v>178</v>
      </c>
      <c r="L47" s="143" t="s">
        <v>178</v>
      </c>
      <c r="M47" s="143" t="s">
        <v>178</v>
      </c>
      <c r="N47" s="143" t="s">
        <v>178</v>
      </c>
      <c r="O47" s="143" t="s">
        <v>178</v>
      </c>
      <c r="P47" s="123" t="s">
        <v>337</v>
      </c>
      <c r="Q47" s="126"/>
    </row>
    <row r="48" customFormat="false" ht="12" hidden="false" customHeight="true" outlineLevel="0" collapsed="false">
      <c r="B48" s="122" t="s">
        <v>338</v>
      </c>
      <c r="C48" s="119" t="n">
        <v>216</v>
      </c>
      <c r="D48" s="143" t="n">
        <v>94.70802</v>
      </c>
      <c r="E48" s="143" t="n">
        <v>5.16033</v>
      </c>
      <c r="F48" s="143" t="n">
        <v>21.2274</v>
      </c>
      <c r="G48" s="143" t="n">
        <v>32.23538</v>
      </c>
      <c r="H48" s="143" t="n">
        <v>19.39505</v>
      </c>
      <c r="I48" s="143" t="n">
        <v>11.00491</v>
      </c>
      <c r="J48" s="143" t="n">
        <v>6.65936</v>
      </c>
      <c r="K48" s="143" t="s">
        <v>178</v>
      </c>
      <c r="L48" s="143" t="s">
        <v>178</v>
      </c>
      <c r="M48" s="143" t="s">
        <v>178</v>
      </c>
      <c r="N48" s="143" t="n">
        <v>4.70778</v>
      </c>
      <c r="O48" s="143" t="s">
        <v>178</v>
      </c>
      <c r="P48" s="123" t="s">
        <v>338</v>
      </c>
      <c r="Q48" s="126"/>
    </row>
    <row r="49" customFormat="false" ht="12" hidden="false" customHeight="true" outlineLevel="0" collapsed="false">
      <c r="B49" s="83" t="s">
        <v>339</v>
      </c>
      <c r="C49" s="119" t="n">
        <v>3486</v>
      </c>
      <c r="D49" s="143" t="n">
        <v>86.35328</v>
      </c>
      <c r="E49" s="143" t="n">
        <v>11.83836</v>
      </c>
      <c r="F49" s="143" t="n">
        <v>22.81609</v>
      </c>
      <c r="G49" s="143" t="n">
        <v>29.05196</v>
      </c>
      <c r="H49" s="143" t="n">
        <v>16.43656</v>
      </c>
      <c r="I49" s="143" t="n">
        <v>9.2448</v>
      </c>
      <c r="J49" s="143" t="n">
        <v>4.91278</v>
      </c>
      <c r="K49" s="143" t="n">
        <v>2.76345</v>
      </c>
      <c r="L49" s="143" t="n">
        <v>2.11331</v>
      </c>
      <c r="M49" s="143" t="n">
        <v>0.82268</v>
      </c>
      <c r="N49" s="143" t="n">
        <v>3.89497</v>
      </c>
      <c r="O49" s="143" t="n">
        <v>9.75176</v>
      </c>
      <c r="P49" s="120" t="s">
        <v>339</v>
      </c>
      <c r="Q49" s="126"/>
    </row>
    <row r="50" s="40" customFormat="true" ht="22.5" hidden="false" customHeight="true" outlineLevel="0" collapsed="false">
      <c r="A50" s="129" t="s">
        <v>346</v>
      </c>
      <c r="B50" s="129"/>
      <c r="C50" s="129"/>
      <c r="D50" s="129"/>
      <c r="E50" s="129"/>
      <c r="F50" s="129"/>
      <c r="G50" s="129"/>
      <c r="H50" s="129"/>
      <c r="I50" s="131" t="s">
        <v>347</v>
      </c>
      <c r="J50" s="131"/>
      <c r="K50" s="131"/>
      <c r="L50" s="131"/>
      <c r="M50" s="131"/>
      <c r="N50" s="131"/>
      <c r="O50" s="131"/>
      <c r="P50" s="131"/>
      <c r="Q50" s="131"/>
    </row>
    <row r="51" customFormat="false" ht="12" hidden="false" customHeight="true" outlineLevel="0" collapsed="false">
      <c r="A51" s="35" t="s">
        <v>366</v>
      </c>
      <c r="B51" s="83" t="s">
        <v>333</v>
      </c>
      <c r="C51" s="64" t="n">
        <v>9133</v>
      </c>
      <c r="D51" s="65" t="n">
        <v>93.82579</v>
      </c>
      <c r="E51" s="65" t="n">
        <v>4.40214</v>
      </c>
      <c r="F51" s="65" t="n">
        <v>3.72156</v>
      </c>
      <c r="G51" s="65" t="n">
        <v>7.35977</v>
      </c>
      <c r="H51" s="65" t="n">
        <v>12.23819</v>
      </c>
      <c r="I51" s="65" t="n">
        <v>16.24508</v>
      </c>
      <c r="J51" s="65" t="n">
        <v>16.42384</v>
      </c>
      <c r="K51" s="65" t="n">
        <v>12.46208</v>
      </c>
      <c r="L51" s="65" t="n">
        <v>14.29426</v>
      </c>
      <c r="M51" s="65" t="n">
        <v>12.85308</v>
      </c>
      <c r="N51" s="65" t="n">
        <v>6.0357</v>
      </c>
      <c r="O51" s="144" t="s">
        <v>174</v>
      </c>
      <c r="P51" s="120" t="s">
        <v>333</v>
      </c>
      <c r="Q51" s="126" t="s">
        <v>367</v>
      </c>
    </row>
    <row r="52" customFormat="false" ht="12" hidden="false" customHeight="true" outlineLevel="0" collapsed="false">
      <c r="B52" s="83" t="s">
        <v>334</v>
      </c>
      <c r="C52" s="64" t="n">
        <v>11067</v>
      </c>
      <c r="D52" s="65" t="n">
        <v>93.20013</v>
      </c>
      <c r="E52" s="65" t="n">
        <v>10.59202</v>
      </c>
      <c r="F52" s="65" t="n">
        <v>11.61697</v>
      </c>
      <c r="G52" s="65" t="n">
        <v>18.70862</v>
      </c>
      <c r="H52" s="65" t="n">
        <v>16.51426</v>
      </c>
      <c r="I52" s="65" t="n">
        <v>14.37578</v>
      </c>
      <c r="J52" s="65" t="n">
        <v>10.57156</v>
      </c>
      <c r="K52" s="65" t="n">
        <v>6.27814</v>
      </c>
      <c r="L52" s="65" t="n">
        <v>6.24907</v>
      </c>
      <c r="M52" s="65" t="n">
        <v>5.0936</v>
      </c>
      <c r="N52" s="65" t="n">
        <v>6.66206</v>
      </c>
      <c r="O52" s="144" t="s">
        <v>174</v>
      </c>
      <c r="P52" s="120" t="s">
        <v>334</v>
      </c>
      <c r="Q52" s="126"/>
    </row>
    <row r="53" customFormat="false" ht="12" hidden="false" customHeight="true" outlineLevel="0" collapsed="false">
      <c r="B53" s="83" t="s">
        <v>335</v>
      </c>
      <c r="C53" s="64" t="n">
        <v>1339</v>
      </c>
      <c r="D53" s="65" t="n">
        <v>91.9678</v>
      </c>
      <c r="E53" s="65" t="n">
        <v>22.96065</v>
      </c>
      <c r="F53" s="65" t="n">
        <v>12.03632</v>
      </c>
      <c r="G53" s="65" t="n">
        <v>16.32348</v>
      </c>
      <c r="H53" s="65" t="n">
        <v>15.10046</v>
      </c>
      <c r="I53" s="65" t="n">
        <v>9.68738</v>
      </c>
      <c r="J53" s="65" t="n">
        <v>7.33198</v>
      </c>
      <c r="K53" s="65" t="n">
        <v>4.63459</v>
      </c>
      <c r="L53" s="65" t="n">
        <v>5.9056</v>
      </c>
      <c r="M53" s="65" t="n">
        <v>6.01953</v>
      </c>
      <c r="N53" s="65" t="n">
        <v>7.31398</v>
      </c>
      <c r="O53" s="144" t="s">
        <v>174</v>
      </c>
      <c r="P53" s="120" t="s">
        <v>335</v>
      </c>
      <c r="Q53" s="126"/>
    </row>
    <row r="54" customFormat="false" ht="12" hidden="false" customHeight="true" outlineLevel="0" collapsed="false">
      <c r="B54" s="122" t="s">
        <v>336</v>
      </c>
      <c r="C54" s="64" t="n">
        <v>4186</v>
      </c>
      <c r="D54" s="65" t="n">
        <v>93.95985</v>
      </c>
      <c r="E54" s="65" t="n">
        <v>18.53354</v>
      </c>
      <c r="F54" s="65" t="n">
        <v>19.84059</v>
      </c>
      <c r="G54" s="65" t="n">
        <v>25.80614</v>
      </c>
      <c r="H54" s="65" t="n">
        <v>15.18518</v>
      </c>
      <c r="I54" s="65" t="n">
        <v>8.2081</v>
      </c>
      <c r="J54" s="65" t="n">
        <v>5.04498</v>
      </c>
      <c r="K54" s="65" t="n">
        <v>2.45976</v>
      </c>
      <c r="L54" s="65" t="n">
        <v>2.71087</v>
      </c>
      <c r="M54" s="65" t="n">
        <v>2.21084</v>
      </c>
      <c r="N54" s="65" t="n">
        <v>5.91358</v>
      </c>
      <c r="O54" s="144" t="s">
        <v>174</v>
      </c>
      <c r="P54" s="123" t="s">
        <v>336</v>
      </c>
      <c r="Q54" s="126"/>
    </row>
    <row r="55" customFormat="false" ht="12" hidden="false" customHeight="true" outlineLevel="0" collapsed="false">
      <c r="B55" s="122" t="s">
        <v>337</v>
      </c>
      <c r="C55" s="64" t="n">
        <v>4738</v>
      </c>
      <c r="D55" s="65" t="n">
        <v>92.5503</v>
      </c>
      <c r="E55" s="65" t="n">
        <v>1.2985</v>
      </c>
      <c r="F55" s="65" t="n">
        <v>4.76428</v>
      </c>
      <c r="G55" s="65" t="n">
        <v>11.89747</v>
      </c>
      <c r="H55" s="65" t="n">
        <v>16.95433</v>
      </c>
      <c r="I55" s="65" t="n">
        <v>21.16081</v>
      </c>
      <c r="J55" s="65" t="n">
        <v>16.48011</v>
      </c>
      <c r="K55" s="65" t="n">
        <v>10.23404</v>
      </c>
      <c r="L55" s="65" t="n">
        <v>9.62956</v>
      </c>
      <c r="M55" s="65" t="n">
        <v>7.58089</v>
      </c>
      <c r="N55" s="65" t="n">
        <v>7.4497</v>
      </c>
      <c r="O55" s="144" t="s">
        <v>174</v>
      </c>
      <c r="P55" s="123" t="s">
        <v>337</v>
      </c>
      <c r="Q55" s="126"/>
    </row>
    <row r="56" customFormat="false" ht="12" hidden="false" customHeight="true" outlineLevel="0" collapsed="false">
      <c r="B56" s="122" t="s">
        <v>338</v>
      </c>
      <c r="C56" s="64" t="n">
        <v>804</v>
      </c>
      <c r="D56" s="65" t="n">
        <v>95.1248</v>
      </c>
      <c r="E56" s="65" t="n">
        <v>3.12753</v>
      </c>
      <c r="F56" s="65" t="n">
        <v>7.94008</v>
      </c>
      <c r="G56" s="65" t="n">
        <v>25.09487</v>
      </c>
      <c r="H56" s="65" t="n">
        <v>23.09924</v>
      </c>
      <c r="I56" s="65" t="n">
        <v>14.7403</v>
      </c>
      <c r="J56" s="65" t="n">
        <v>10.33241</v>
      </c>
      <c r="K56" s="65" t="n">
        <v>5.88032</v>
      </c>
      <c r="L56" s="65" t="n">
        <v>5.61682</v>
      </c>
      <c r="M56" s="65" t="n">
        <v>4.16843</v>
      </c>
      <c r="N56" s="65" t="n">
        <v>4.83299</v>
      </c>
      <c r="O56" s="144" t="s">
        <v>174</v>
      </c>
      <c r="P56" s="123" t="s">
        <v>338</v>
      </c>
      <c r="Q56" s="126"/>
    </row>
    <row r="57" customFormat="false" ht="12" hidden="false" customHeight="true" outlineLevel="0" collapsed="false">
      <c r="B57" s="83" t="s">
        <v>339</v>
      </c>
      <c r="C57" s="64" t="n">
        <v>20200</v>
      </c>
      <c r="D57" s="65" t="n">
        <v>93.48301</v>
      </c>
      <c r="E57" s="65" t="n">
        <v>7.78313</v>
      </c>
      <c r="F57" s="65" t="n">
        <v>8.03412</v>
      </c>
      <c r="G57" s="65" t="n">
        <v>13.55864</v>
      </c>
      <c r="H57" s="65" t="n">
        <v>14.57383</v>
      </c>
      <c r="I57" s="65" t="n">
        <v>15.22404</v>
      </c>
      <c r="J57" s="65" t="n">
        <v>13.22726</v>
      </c>
      <c r="K57" s="65" t="n">
        <v>9.08434</v>
      </c>
      <c r="L57" s="65" t="n">
        <v>9.89988</v>
      </c>
      <c r="M57" s="65" t="n">
        <v>8.61476</v>
      </c>
      <c r="N57" s="65" t="n">
        <v>6.37887</v>
      </c>
      <c r="O57" s="144" t="s">
        <v>174</v>
      </c>
      <c r="P57" s="120" t="s">
        <v>339</v>
      </c>
      <c r="Q57" s="126"/>
    </row>
    <row r="58" customFormat="false" ht="11.25" hidden="false" customHeight="true" outlineLevel="0" collapsed="false">
      <c r="A58" s="132" t="s">
        <v>349</v>
      </c>
      <c r="B58" s="132"/>
      <c r="C58" s="132"/>
      <c r="D58" s="132"/>
      <c r="E58" s="132"/>
      <c r="F58" s="132"/>
      <c r="G58" s="132"/>
      <c r="H58" s="132"/>
    </row>
    <row r="59" customFormat="false" ht="9.75" hidden="false" customHeight="true" outlineLevel="0" collapsed="false">
      <c r="A59" s="102" t="s">
        <v>350</v>
      </c>
      <c r="B59" s="102"/>
      <c r="C59" s="102"/>
      <c r="D59" s="102"/>
      <c r="E59" s="102"/>
      <c r="F59" s="102"/>
      <c r="G59" s="102"/>
      <c r="H59" s="102"/>
    </row>
    <row r="60" customFormat="false" ht="9.75" hidden="false" customHeight="true" outlineLevel="0" collapsed="false">
      <c r="A60" s="102" t="s">
        <v>368</v>
      </c>
      <c r="B60" s="102"/>
      <c r="C60" s="102"/>
      <c r="D60" s="102"/>
      <c r="E60" s="102"/>
      <c r="F60" s="102"/>
      <c r="G60" s="102"/>
      <c r="H60" s="102"/>
    </row>
    <row r="61" customFormat="false" ht="17.25" hidden="false" customHeight="true" outlineLevel="0" collapsed="false">
      <c r="A61" s="76" t="s">
        <v>369</v>
      </c>
      <c r="B61" s="76"/>
      <c r="C61" s="76"/>
      <c r="D61" s="76"/>
      <c r="E61" s="76"/>
      <c r="F61" s="76"/>
      <c r="G61" s="76"/>
      <c r="H61" s="76"/>
    </row>
    <row r="62" customFormat="false" ht="33" hidden="false" customHeight="true" outlineLevel="0" collapsed="false">
      <c r="A62" s="129" t="s">
        <v>352</v>
      </c>
      <c r="B62" s="129"/>
      <c r="C62" s="129"/>
      <c r="D62" s="129"/>
      <c r="E62" s="129"/>
      <c r="F62" s="129"/>
      <c r="G62" s="129"/>
      <c r="H62" s="129"/>
      <c r="I62" s="147" t="s">
        <v>347</v>
      </c>
      <c r="J62" s="147"/>
      <c r="K62" s="147"/>
      <c r="L62" s="147"/>
      <c r="M62" s="147"/>
      <c r="N62" s="147"/>
      <c r="O62" s="147"/>
      <c r="P62" s="147"/>
      <c r="Q62" s="147"/>
    </row>
    <row r="63" customFormat="false" ht="12.75" hidden="false" customHeight="true" outlineLevel="0" collapsed="false">
      <c r="A63" s="35" t="s">
        <v>183</v>
      </c>
      <c r="B63" s="83" t="s">
        <v>333</v>
      </c>
      <c r="C63" s="64" t="n">
        <v>8524</v>
      </c>
      <c r="D63" s="143" t="n">
        <v>10.25051</v>
      </c>
      <c r="E63" s="143" t="n">
        <v>63.1394</v>
      </c>
      <c r="F63" s="143" t="n">
        <v>15.76949</v>
      </c>
      <c r="G63" s="143" t="n">
        <v>11.04495</v>
      </c>
      <c r="H63" s="143" t="n">
        <v>3.95192</v>
      </c>
      <c r="I63" s="143" t="n">
        <v>2.11996</v>
      </c>
      <c r="J63" s="143" t="n">
        <v>1.04347</v>
      </c>
      <c r="K63" s="143" t="n">
        <v>0.85154</v>
      </c>
      <c r="L63" s="143" t="n">
        <v>1.34472</v>
      </c>
      <c r="M63" s="143" t="n">
        <v>0.73455</v>
      </c>
      <c r="N63" s="143" t="n">
        <v>1.0906</v>
      </c>
      <c r="O63" s="143" t="n">
        <v>88.65889</v>
      </c>
      <c r="P63" s="120" t="s">
        <v>333</v>
      </c>
      <c r="Q63" s="126" t="s">
        <v>183</v>
      </c>
    </row>
    <row r="64" customFormat="false" ht="12.75" hidden="false" customHeight="true" outlineLevel="0" collapsed="false">
      <c r="B64" s="83" t="s">
        <v>334</v>
      </c>
      <c r="C64" s="64" t="n">
        <v>13124</v>
      </c>
      <c r="D64" s="143" t="n">
        <v>16.15885</v>
      </c>
      <c r="E64" s="143" t="n">
        <v>59.45172</v>
      </c>
      <c r="F64" s="143" t="n">
        <v>19.63873</v>
      </c>
      <c r="G64" s="143" t="n">
        <v>9.99767</v>
      </c>
      <c r="H64" s="143" t="n">
        <v>4.25383</v>
      </c>
      <c r="I64" s="143" t="n">
        <v>2.6231</v>
      </c>
      <c r="J64" s="143" t="n">
        <v>1.25756</v>
      </c>
      <c r="K64" s="143" t="n">
        <v>0.92589</v>
      </c>
      <c r="L64" s="143" t="n">
        <v>1.08657</v>
      </c>
      <c r="M64" s="143" t="n">
        <v>0.76494</v>
      </c>
      <c r="N64" s="143" t="n">
        <v>1.67872</v>
      </c>
      <c r="O64" s="143" t="n">
        <v>82.16243</v>
      </c>
      <c r="P64" s="120" t="s">
        <v>334</v>
      </c>
      <c r="Q64" s="126"/>
    </row>
    <row r="65" customFormat="false" ht="12.75" hidden="false" customHeight="true" outlineLevel="0" collapsed="false">
      <c r="B65" s="83" t="s">
        <v>335</v>
      </c>
      <c r="C65" s="64" t="n">
        <v>7940</v>
      </c>
      <c r="D65" s="143" t="n">
        <v>10.08486</v>
      </c>
      <c r="E65" s="143" t="n">
        <v>68.48728</v>
      </c>
      <c r="F65" s="143" t="n">
        <v>15.75301</v>
      </c>
      <c r="G65" s="143" t="n">
        <v>9.32058</v>
      </c>
      <c r="H65" s="143" t="n">
        <v>3.24071</v>
      </c>
      <c r="I65" s="143" t="n">
        <v>1.39369</v>
      </c>
      <c r="J65" s="143" t="s">
        <v>178</v>
      </c>
      <c r="K65" s="143" t="s">
        <v>178</v>
      </c>
      <c r="L65" s="143" t="n">
        <v>0.66658</v>
      </c>
      <c r="M65" s="143" t="s">
        <v>178</v>
      </c>
      <c r="N65" s="143" t="n">
        <v>1.13273</v>
      </c>
      <c r="O65" s="143" t="n">
        <v>88.78241</v>
      </c>
      <c r="P65" s="123" t="s">
        <v>336</v>
      </c>
      <c r="Q65" s="126"/>
    </row>
    <row r="66" customFormat="false" ht="12.75" hidden="false" customHeight="true" outlineLevel="0" collapsed="false">
      <c r="B66" s="83" t="s">
        <v>353</v>
      </c>
      <c r="C66" s="64" t="n">
        <v>5100</v>
      </c>
      <c r="D66" s="143" t="n">
        <v>24.64868</v>
      </c>
      <c r="E66" s="143" t="n">
        <v>55.95141</v>
      </c>
      <c r="F66" s="143" t="n">
        <v>22.28734</v>
      </c>
      <c r="G66" s="143" t="n">
        <v>10.07579</v>
      </c>
      <c r="H66" s="143" t="n">
        <v>4.42839</v>
      </c>
      <c r="I66" s="143" t="n">
        <v>2.88592</v>
      </c>
      <c r="J66" s="143" t="n">
        <v>1.36753</v>
      </c>
      <c r="K66" s="143" t="n">
        <v>0.91943</v>
      </c>
      <c r="L66" s="143" t="n">
        <v>1.19932</v>
      </c>
      <c r="M66" s="143" t="n">
        <v>0.88487</v>
      </c>
      <c r="N66" s="143" t="n">
        <v>2.39405</v>
      </c>
      <c r="O66" s="143" t="n">
        <v>72.95726</v>
      </c>
      <c r="P66" s="123" t="s">
        <v>337</v>
      </c>
      <c r="Q66" s="126"/>
    </row>
    <row r="67" customFormat="false" ht="12.75" hidden="false" customHeight="true" outlineLevel="0" collapsed="false">
      <c r="B67" s="83" t="s">
        <v>354</v>
      </c>
      <c r="C67" s="64" t="n">
        <v>24</v>
      </c>
      <c r="D67" s="143" t="n">
        <v>69.05691</v>
      </c>
      <c r="E67" s="143" t="n">
        <v>30.38761</v>
      </c>
      <c r="F67" s="143" t="s">
        <v>178</v>
      </c>
      <c r="G67" s="143" t="s">
        <v>178</v>
      </c>
      <c r="H67" s="143" t="s">
        <v>178</v>
      </c>
      <c r="I67" s="143" t="s">
        <v>178</v>
      </c>
      <c r="J67" s="143" t="s">
        <v>178</v>
      </c>
      <c r="K67" s="143" t="s">
        <v>178</v>
      </c>
      <c r="L67" s="143" t="s">
        <v>178</v>
      </c>
      <c r="M67" s="143" t="s">
        <v>178</v>
      </c>
      <c r="N67" s="143" t="s">
        <v>178</v>
      </c>
      <c r="O67" s="143" t="s">
        <v>178</v>
      </c>
      <c r="P67" s="123" t="s">
        <v>338</v>
      </c>
      <c r="Q67" s="126"/>
    </row>
    <row r="68" customFormat="false" ht="12.75" hidden="false" customHeight="true" outlineLevel="0" collapsed="false">
      <c r="B68" s="83" t="s">
        <v>355</v>
      </c>
      <c r="C68" s="64" t="n">
        <v>60</v>
      </c>
      <c r="D68" s="143" t="n">
        <v>77.00728</v>
      </c>
      <c r="E68" s="143" t="s">
        <v>178</v>
      </c>
      <c r="F68" s="143" t="n">
        <v>16.63771</v>
      </c>
      <c r="G68" s="143" t="n">
        <v>17.06597</v>
      </c>
      <c r="H68" s="143" t="n">
        <v>15.16337</v>
      </c>
      <c r="I68" s="143" t="n">
        <v>13.39543</v>
      </c>
      <c r="J68" s="143" t="s">
        <v>178</v>
      </c>
      <c r="K68" s="143" t="s">
        <v>178</v>
      </c>
      <c r="L68" s="143" t="s">
        <v>178</v>
      </c>
      <c r="M68" s="143" t="s">
        <v>178</v>
      </c>
      <c r="N68" s="143" t="n">
        <v>8.95685</v>
      </c>
      <c r="O68" s="143" t="n">
        <v>14.03587</v>
      </c>
      <c r="P68" s="120" t="s">
        <v>355</v>
      </c>
      <c r="Q68" s="126"/>
    </row>
    <row r="69" customFormat="false" ht="12.75" hidden="false" customHeight="true" outlineLevel="0" collapsed="false">
      <c r="B69" s="83" t="s">
        <v>339</v>
      </c>
      <c r="C69" s="64" t="n">
        <v>21648</v>
      </c>
      <c r="D69" s="143" t="n">
        <v>13.8324</v>
      </c>
      <c r="E69" s="143" t="n">
        <v>60.52776</v>
      </c>
      <c r="F69" s="143" t="n">
        <v>18.5097</v>
      </c>
      <c r="G69" s="143" t="n">
        <v>10.30326</v>
      </c>
      <c r="H69" s="143" t="n">
        <v>4.16573</v>
      </c>
      <c r="I69" s="143" t="n">
        <v>2.47629</v>
      </c>
      <c r="J69" s="143" t="n">
        <v>1.19509</v>
      </c>
      <c r="K69" s="143" t="n">
        <v>0.90419</v>
      </c>
      <c r="L69" s="143" t="n">
        <v>1.1619</v>
      </c>
      <c r="M69" s="143" t="n">
        <v>0.75607</v>
      </c>
      <c r="N69" s="143" t="n">
        <v>1.44714</v>
      </c>
      <c r="O69" s="143" t="n">
        <v>84.72046</v>
      </c>
      <c r="P69" s="120" t="s">
        <v>339</v>
      </c>
      <c r="Q69" s="126"/>
    </row>
    <row r="70" customFormat="false" ht="18" hidden="false" customHeight="true" outlineLevel="0" collapsed="false">
      <c r="B70" s="83"/>
      <c r="C70" s="64"/>
      <c r="D70" s="65"/>
      <c r="E70" s="65"/>
      <c r="F70" s="65"/>
      <c r="G70" s="65"/>
      <c r="H70" s="65"/>
      <c r="I70" s="65"/>
      <c r="J70" s="65"/>
      <c r="K70" s="65"/>
      <c r="L70" s="65"/>
      <c r="M70" s="65"/>
      <c r="N70" s="65"/>
      <c r="O70" s="65"/>
      <c r="P70" s="120"/>
    </row>
    <row r="71" customFormat="false" ht="12.75" hidden="false" customHeight="true" outlineLevel="0" collapsed="false">
      <c r="A71" s="145" t="s">
        <v>184</v>
      </c>
      <c r="B71" s="83" t="s">
        <v>333</v>
      </c>
      <c r="C71" s="64" t="n">
        <v>17657</v>
      </c>
      <c r="D71" s="65" t="n">
        <v>53.47949</v>
      </c>
      <c r="E71" s="65" t="n">
        <v>9.83712</v>
      </c>
      <c r="F71" s="65" t="n">
        <v>4.83636</v>
      </c>
      <c r="G71" s="65" t="n">
        <v>7.70076</v>
      </c>
      <c r="H71" s="65" t="n">
        <v>11.47146</v>
      </c>
      <c r="I71" s="65" t="n">
        <v>14.93807</v>
      </c>
      <c r="J71" s="65" t="n">
        <v>15.00069</v>
      </c>
      <c r="K71" s="65" t="n">
        <v>11.38775</v>
      </c>
      <c r="L71" s="65" t="n">
        <v>13.09604</v>
      </c>
      <c r="M71" s="65" t="n">
        <v>11.73175</v>
      </c>
      <c r="N71" s="65" t="n">
        <v>3.64843</v>
      </c>
      <c r="O71" s="65" t="n">
        <v>42.87208</v>
      </c>
      <c r="P71" s="120" t="s">
        <v>333</v>
      </c>
      <c r="Q71" s="128" t="s">
        <v>184</v>
      </c>
    </row>
    <row r="72" customFormat="false" ht="12.75" hidden="false" customHeight="true" outlineLevel="0" collapsed="false">
      <c r="B72" s="83" t="s">
        <v>334</v>
      </c>
      <c r="C72" s="64" t="n">
        <v>24191</v>
      </c>
      <c r="D72" s="65" t="n">
        <v>51.40417</v>
      </c>
      <c r="E72" s="65" t="n">
        <v>18.92449</v>
      </c>
      <c r="F72" s="65" t="n">
        <v>12.98499</v>
      </c>
      <c r="G72" s="65" t="n">
        <v>17.22306</v>
      </c>
      <c r="H72" s="65" t="n">
        <v>14.42338</v>
      </c>
      <c r="I72" s="65" t="n">
        <v>12.37149</v>
      </c>
      <c r="J72" s="65" t="n">
        <v>8.98316</v>
      </c>
      <c r="K72" s="65" t="n">
        <v>5.36537</v>
      </c>
      <c r="L72" s="65" t="n">
        <v>5.36866</v>
      </c>
      <c r="M72" s="65" t="n">
        <v>4.35539</v>
      </c>
      <c r="N72" s="65" t="n">
        <v>3.95853</v>
      </c>
      <c r="O72" s="65" t="n">
        <v>44.6373</v>
      </c>
      <c r="P72" s="120" t="s">
        <v>334</v>
      </c>
      <c r="Q72" s="128"/>
    </row>
    <row r="73" customFormat="false" ht="12.75" hidden="false" customHeight="true" outlineLevel="0" collapsed="false">
      <c r="B73" s="83" t="s">
        <v>335</v>
      </c>
      <c r="C73" s="64" t="n">
        <v>9279</v>
      </c>
      <c r="D73" s="65" t="n">
        <v>21.89814</v>
      </c>
      <c r="E73" s="65" t="n">
        <v>40.9024</v>
      </c>
      <c r="F73" s="65" t="n">
        <v>13.50104</v>
      </c>
      <c r="G73" s="65" t="n">
        <v>13.56368</v>
      </c>
      <c r="H73" s="65" t="n">
        <v>10.42661</v>
      </c>
      <c r="I73" s="65" t="n">
        <v>6.41889</v>
      </c>
      <c r="J73" s="65" t="n">
        <v>4.62984</v>
      </c>
      <c r="K73" s="65" t="n">
        <v>2.97441</v>
      </c>
      <c r="L73" s="65" t="n">
        <v>3.84094</v>
      </c>
      <c r="M73" s="65" t="n">
        <v>3.74218</v>
      </c>
      <c r="N73" s="65" t="n">
        <v>2.0245</v>
      </c>
      <c r="O73" s="65" t="n">
        <v>76.07736</v>
      </c>
      <c r="P73" s="123" t="s">
        <v>336</v>
      </c>
      <c r="Q73" s="128"/>
    </row>
    <row r="74" customFormat="false" ht="12.75" hidden="false" customHeight="true" outlineLevel="0" collapsed="false">
      <c r="B74" s="83" t="s">
        <v>353</v>
      </c>
      <c r="C74" s="64" t="n">
        <v>9286</v>
      </c>
      <c r="D74" s="65" t="n">
        <v>55.8943</v>
      </c>
      <c r="E74" s="65" t="n">
        <v>27.59575</v>
      </c>
      <c r="F74" s="65" t="n">
        <v>20.43316</v>
      </c>
      <c r="G74" s="65" t="n">
        <v>21.99642</v>
      </c>
      <c r="H74" s="65" t="n">
        <v>12.58</v>
      </c>
      <c r="I74" s="65" t="n">
        <v>6.91913</v>
      </c>
      <c r="J74" s="65" t="n">
        <v>4.15434</v>
      </c>
      <c r="K74" s="65" t="n">
        <v>2.08671</v>
      </c>
      <c r="L74" s="65" t="n">
        <v>2.34479</v>
      </c>
      <c r="M74" s="65" t="n">
        <v>1.8897</v>
      </c>
      <c r="N74" s="65" t="n">
        <v>3.98066</v>
      </c>
      <c r="O74" s="65" t="n">
        <v>40.12504</v>
      </c>
      <c r="P74" s="123" t="s">
        <v>337</v>
      </c>
      <c r="Q74" s="128"/>
    </row>
    <row r="75" customFormat="false" ht="12.75" hidden="false" customHeight="true" outlineLevel="0" collapsed="false">
      <c r="B75" s="83" t="s">
        <v>354</v>
      </c>
      <c r="C75" s="64" t="n">
        <v>4762</v>
      </c>
      <c r="D75" s="65" t="n">
        <v>92.43007</v>
      </c>
      <c r="E75" s="65" t="n">
        <v>1.40972</v>
      </c>
      <c r="F75" s="65" t="n">
        <v>4.80303</v>
      </c>
      <c r="G75" s="65" t="n">
        <v>11.91707</v>
      </c>
      <c r="H75" s="65" t="n">
        <v>16.92602</v>
      </c>
      <c r="I75" s="65" t="n">
        <v>21.12576</v>
      </c>
      <c r="J75" s="65" t="n">
        <v>16.44322</v>
      </c>
      <c r="K75" s="65" t="n">
        <v>10.20748</v>
      </c>
      <c r="L75" s="65" t="n">
        <v>9.60339</v>
      </c>
      <c r="M75" s="65" t="n">
        <v>7.56431</v>
      </c>
      <c r="N75" s="65" t="n">
        <v>7.47299</v>
      </c>
      <c r="O75" s="65" t="s">
        <v>178</v>
      </c>
      <c r="P75" s="123" t="s">
        <v>338</v>
      </c>
      <c r="Q75" s="128"/>
    </row>
    <row r="76" customFormat="false" ht="12.75" hidden="false" customHeight="true" outlineLevel="0" collapsed="false">
      <c r="B76" s="83" t="s">
        <v>355</v>
      </c>
      <c r="C76" s="64" t="n">
        <v>864</v>
      </c>
      <c r="D76" s="65" t="n">
        <v>93.87037</v>
      </c>
      <c r="E76" s="65" t="n">
        <v>3.43502</v>
      </c>
      <c r="F76" s="65" t="n">
        <v>8.43411</v>
      </c>
      <c r="G76" s="65" t="n">
        <v>24.63882</v>
      </c>
      <c r="H76" s="65" t="n">
        <v>22.64848</v>
      </c>
      <c r="I76" s="65" t="n">
        <v>14.66391</v>
      </c>
      <c r="J76" s="65" t="n">
        <v>10.303</v>
      </c>
      <c r="K76" s="65" t="n">
        <v>6.05736</v>
      </c>
      <c r="L76" s="65" t="n">
        <v>5.5641</v>
      </c>
      <c r="M76" s="65" t="n">
        <v>4.25518</v>
      </c>
      <c r="N76" s="65" t="n">
        <v>5.11852</v>
      </c>
      <c r="O76" s="65" t="n">
        <v>1.01111</v>
      </c>
      <c r="P76" s="120" t="s">
        <v>355</v>
      </c>
      <c r="Q76" s="128"/>
    </row>
    <row r="77" customFormat="false" ht="12.75" hidden="false" customHeight="true" outlineLevel="0" collapsed="false">
      <c r="B77" s="83" t="s">
        <v>339</v>
      </c>
      <c r="C77" s="64" t="n">
        <v>41848</v>
      </c>
      <c r="D77" s="65" t="n">
        <v>52.27982</v>
      </c>
      <c r="E77" s="65" t="n">
        <v>15.00223</v>
      </c>
      <c r="F77" s="65" t="n">
        <v>9.46791</v>
      </c>
      <c r="G77" s="65" t="n">
        <v>13.11308</v>
      </c>
      <c r="H77" s="65" t="n">
        <v>13.14928</v>
      </c>
      <c r="I77" s="65" t="n">
        <v>13.47927</v>
      </c>
      <c r="J77" s="65" t="n">
        <v>11.58042</v>
      </c>
      <c r="K77" s="65" t="n">
        <v>7.96473</v>
      </c>
      <c r="L77" s="65" t="n">
        <v>8.70392</v>
      </c>
      <c r="M77" s="65" t="n">
        <v>7.53915</v>
      </c>
      <c r="N77" s="65" t="n">
        <v>3.82769</v>
      </c>
      <c r="O77" s="65" t="n">
        <v>43.89249</v>
      </c>
      <c r="P77" s="120" t="s">
        <v>339</v>
      </c>
      <c r="Q77" s="128"/>
    </row>
    <row r="78" customFormat="false" ht="33" hidden="false" customHeight="true" outlineLevel="0" collapsed="false">
      <c r="A78" s="129" t="s">
        <v>356</v>
      </c>
      <c r="B78" s="129"/>
      <c r="C78" s="129"/>
      <c r="D78" s="129"/>
      <c r="E78" s="129"/>
      <c r="F78" s="129"/>
      <c r="G78" s="129"/>
      <c r="H78" s="129"/>
      <c r="I78" s="131" t="s">
        <v>357</v>
      </c>
      <c r="J78" s="131"/>
      <c r="K78" s="131"/>
      <c r="L78" s="131"/>
      <c r="M78" s="131"/>
      <c r="N78" s="131"/>
      <c r="O78" s="131"/>
      <c r="P78" s="131"/>
      <c r="Q78" s="131"/>
    </row>
    <row r="79" customFormat="false" ht="12.75" hidden="false" customHeight="true" outlineLevel="0" collapsed="false">
      <c r="A79" s="35" t="s">
        <v>172</v>
      </c>
      <c r="B79" s="83" t="s">
        <v>333</v>
      </c>
      <c r="C79" s="119" t="n">
        <v>19452</v>
      </c>
      <c r="D79" s="143" t="n">
        <v>94.26517</v>
      </c>
      <c r="E79" s="143" t="n">
        <v>1.68501</v>
      </c>
      <c r="F79" s="143" t="n">
        <v>3.08188</v>
      </c>
      <c r="G79" s="143" t="n">
        <v>2.87738</v>
      </c>
      <c r="H79" s="143" t="n">
        <v>3.99922</v>
      </c>
      <c r="I79" s="143" t="n">
        <v>8.07158</v>
      </c>
      <c r="J79" s="143" t="n">
        <v>11.60762</v>
      </c>
      <c r="K79" s="143" t="n">
        <v>12.55213</v>
      </c>
      <c r="L79" s="143" t="n">
        <v>23.27139</v>
      </c>
      <c r="M79" s="143" t="n">
        <v>32.85379</v>
      </c>
      <c r="N79" s="143" t="n">
        <v>5.67515</v>
      </c>
      <c r="O79" s="143" t="n">
        <v>0.05968</v>
      </c>
      <c r="P79" s="120" t="s">
        <v>333</v>
      </c>
      <c r="Q79" s="126" t="s">
        <v>172</v>
      </c>
    </row>
    <row r="80" customFormat="false" ht="12.75" hidden="false" customHeight="true" outlineLevel="0" collapsed="false">
      <c r="B80" s="83" t="s">
        <v>334</v>
      </c>
      <c r="C80" s="119" t="n">
        <v>13803</v>
      </c>
      <c r="D80" s="143" t="n">
        <v>94.63889</v>
      </c>
      <c r="E80" s="143" t="n">
        <v>4.92543</v>
      </c>
      <c r="F80" s="143" t="n">
        <v>9.20162</v>
      </c>
      <c r="G80" s="143" t="n">
        <v>10.6995</v>
      </c>
      <c r="H80" s="143" t="n">
        <v>11.20472</v>
      </c>
      <c r="I80" s="143" t="n">
        <v>14.18814</v>
      </c>
      <c r="J80" s="143" t="n">
        <v>14.63929</v>
      </c>
      <c r="K80" s="143" t="n">
        <v>11.22277</v>
      </c>
      <c r="L80" s="143" t="n">
        <v>13.55147</v>
      </c>
      <c r="M80" s="143" t="n">
        <v>10.36708</v>
      </c>
      <c r="N80" s="143" t="n">
        <v>4.8154</v>
      </c>
      <c r="O80" s="143" t="n">
        <v>0.54571</v>
      </c>
      <c r="P80" s="120" t="s">
        <v>334</v>
      </c>
      <c r="Q80" s="126"/>
    </row>
    <row r="81" customFormat="false" ht="12.75" hidden="false" customHeight="true" outlineLevel="0" collapsed="false">
      <c r="B81" s="83" t="s">
        <v>335</v>
      </c>
      <c r="C81" s="119" t="n">
        <v>4248</v>
      </c>
      <c r="D81" s="143" t="n">
        <v>95.80622</v>
      </c>
      <c r="E81" s="143" t="n">
        <v>4.20244</v>
      </c>
      <c r="F81" s="143" t="n">
        <v>8.45196</v>
      </c>
      <c r="G81" s="143" t="n">
        <v>8.46785</v>
      </c>
      <c r="H81" s="143" t="n">
        <v>9.85662</v>
      </c>
      <c r="I81" s="143" t="n">
        <v>15.46907</v>
      </c>
      <c r="J81" s="143" t="n">
        <v>17.25708</v>
      </c>
      <c r="K81" s="143" t="n">
        <v>12.72806</v>
      </c>
      <c r="L81" s="143" t="n">
        <v>13.85731</v>
      </c>
      <c r="M81" s="143" t="n">
        <v>9.70961</v>
      </c>
      <c r="N81" s="143" t="n">
        <v>4.13653</v>
      </c>
      <c r="O81" s="143" t="s">
        <v>178</v>
      </c>
      <c r="P81" s="123" t="s">
        <v>336</v>
      </c>
      <c r="Q81" s="126"/>
    </row>
    <row r="82" customFormat="false" ht="12.75" hidden="false" customHeight="true" outlineLevel="0" collapsed="false">
      <c r="B82" s="83" t="s">
        <v>353</v>
      </c>
      <c r="C82" s="119" t="n">
        <v>7898</v>
      </c>
      <c r="D82" s="143" t="n">
        <v>93.68911</v>
      </c>
      <c r="E82" s="143" t="n">
        <v>6.24781</v>
      </c>
      <c r="F82" s="143" t="n">
        <v>11.20889</v>
      </c>
      <c r="G82" s="143" t="n">
        <v>13.21322</v>
      </c>
      <c r="H82" s="143" t="n">
        <v>12.46513</v>
      </c>
      <c r="I82" s="143" t="n">
        <v>13.27924</v>
      </c>
      <c r="J82" s="143" t="n">
        <v>12.312</v>
      </c>
      <c r="K82" s="143" t="n">
        <v>9.38107</v>
      </c>
      <c r="L82" s="143" t="n">
        <v>11.93818</v>
      </c>
      <c r="M82" s="143" t="n">
        <v>9.95446</v>
      </c>
      <c r="N82" s="143" t="n">
        <v>5.39078</v>
      </c>
      <c r="O82" s="143" t="n">
        <v>0.92011</v>
      </c>
      <c r="P82" s="123" t="s">
        <v>337</v>
      </c>
      <c r="Q82" s="126"/>
    </row>
    <row r="83" customFormat="false" ht="12.75" hidden="false" customHeight="true" outlineLevel="0" collapsed="false">
      <c r="B83" s="83" t="s">
        <v>354</v>
      </c>
      <c r="C83" s="119" t="n">
        <v>325</v>
      </c>
      <c r="D83" s="143" t="n">
        <v>95.01615</v>
      </c>
      <c r="E83" s="143" t="s">
        <v>178</v>
      </c>
      <c r="F83" s="143" t="n">
        <v>2.48071</v>
      </c>
      <c r="G83" s="143" t="n">
        <v>4.69187</v>
      </c>
      <c r="H83" s="143" t="n">
        <v>7.69888</v>
      </c>
      <c r="I83" s="143" t="n">
        <v>14.73421</v>
      </c>
      <c r="J83" s="143" t="n">
        <v>16.7474</v>
      </c>
      <c r="K83" s="143" t="n">
        <v>16.10361</v>
      </c>
      <c r="L83" s="143" t="n">
        <v>20.0217</v>
      </c>
      <c r="M83" s="143" t="n">
        <v>16.72847</v>
      </c>
      <c r="N83" s="143" t="n">
        <v>4.98385</v>
      </c>
      <c r="O83" s="143" t="s">
        <v>179</v>
      </c>
      <c r="P83" s="123" t="s">
        <v>338</v>
      </c>
      <c r="Q83" s="126"/>
    </row>
    <row r="84" customFormat="false" ht="12.75" hidden="false" customHeight="true" outlineLevel="0" collapsed="false">
      <c r="B84" s="83" t="s">
        <v>355</v>
      </c>
      <c r="C84" s="119" t="n">
        <v>1332</v>
      </c>
      <c r="D84" s="143" t="n">
        <v>96.45527</v>
      </c>
      <c r="E84" s="143" t="n">
        <v>0.59329</v>
      </c>
      <c r="F84" s="143" t="n">
        <v>1.63217</v>
      </c>
      <c r="G84" s="143" t="n">
        <v>4.73572</v>
      </c>
      <c r="H84" s="143" t="n">
        <v>9.0583</v>
      </c>
      <c r="I84" s="143" t="n">
        <v>15.23382</v>
      </c>
      <c r="J84" s="143" t="n">
        <v>19.24304</v>
      </c>
      <c r="K84" s="143" t="n">
        <v>15.88799</v>
      </c>
      <c r="L84" s="143" t="n">
        <v>20.31808</v>
      </c>
      <c r="M84" s="143" t="n">
        <v>13.29758</v>
      </c>
      <c r="N84" s="143" t="n">
        <v>3.52807</v>
      </c>
      <c r="O84" s="143" t="s">
        <v>178</v>
      </c>
      <c r="P84" s="120" t="s">
        <v>355</v>
      </c>
      <c r="Q84" s="126"/>
    </row>
    <row r="85" customFormat="false" ht="12.75" hidden="false" customHeight="true" outlineLevel="0" collapsed="false">
      <c r="B85" s="83" t="s">
        <v>339</v>
      </c>
      <c r="C85" s="119" t="n">
        <v>33255</v>
      </c>
      <c r="D85" s="143" t="n">
        <v>94.42029</v>
      </c>
      <c r="E85" s="143" t="n">
        <v>3.03309</v>
      </c>
      <c r="F85" s="143" t="n">
        <v>5.62782</v>
      </c>
      <c r="G85" s="143" t="n">
        <v>6.13154</v>
      </c>
      <c r="H85" s="143" t="n">
        <v>6.99685</v>
      </c>
      <c r="I85" s="143" t="n">
        <v>10.6162</v>
      </c>
      <c r="J85" s="143" t="n">
        <v>12.86886</v>
      </c>
      <c r="K85" s="143" t="n">
        <v>11.99909</v>
      </c>
      <c r="L85" s="143" t="n">
        <v>19.2277</v>
      </c>
      <c r="M85" s="143" t="n">
        <v>23.49885</v>
      </c>
      <c r="N85" s="143" t="n">
        <v>5.3183</v>
      </c>
      <c r="O85" s="143" t="n">
        <v>0.26141</v>
      </c>
      <c r="P85" s="120" t="s">
        <v>339</v>
      </c>
      <c r="Q85" s="126"/>
    </row>
    <row r="86" customFormat="false" ht="18" hidden="false" customHeight="true" outlineLevel="0" collapsed="false">
      <c r="B86" s="83"/>
      <c r="C86" s="64"/>
      <c r="D86" s="95"/>
      <c r="E86" s="95"/>
      <c r="F86" s="95"/>
      <c r="G86" s="95"/>
      <c r="H86" s="95"/>
      <c r="I86" s="95"/>
      <c r="J86" s="95"/>
      <c r="K86" s="95"/>
      <c r="L86" s="95"/>
      <c r="M86" s="95"/>
      <c r="N86" s="95"/>
      <c r="O86" s="95"/>
      <c r="P86" s="125"/>
      <c r="Q86" s="126"/>
    </row>
    <row r="87" customFormat="false" ht="12.75" hidden="false" customHeight="true" outlineLevel="0" collapsed="false">
      <c r="A87" s="35" t="s">
        <v>340</v>
      </c>
      <c r="B87" s="83" t="s">
        <v>333</v>
      </c>
      <c r="C87" s="119" t="n">
        <v>20830</v>
      </c>
      <c r="D87" s="143" t="n">
        <v>59.13709</v>
      </c>
      <c r="E87" s="143" t="n">
        <v>10.32781</v>
      </c>
      <c r="F87" s="143" t="n">
        <v>8.19905</v>
      </c>
      <c r="G87" s="143" t="n">
        <v>11.89466</v>
      </c>
      <c r="H87" s="143" t="n">
        <v>12.41656</v>
      </c>
      <c r="I87" s="143" t="n">
        <v>13.71042</v>
      </c>
      <c r="J87" s="143" t="n">
        <v>12.99184</v>
      </c>
      <c r="K87" s="143" t="n">
        <v>9.65818</v>
      </c>
      <c r="L87" s="143" t="n">
        <v>10.9899</v>
      </c>
      <c r="M87" s="143" t="n">
        <v>9.8116</v>
      </c>
      <c r="N87" s="143" t="n">
        <v>3.78844</v>
      </c>
      <c r="O87" s="143" t="n">
        <v>37.07446</v>
      </c>
      <c r="P87" s="120" t="s">
        <v>333</v>
      </c>
      <c r="Q87" s="126" t="s">
        <v>340</v>
      </c>
    </row>
    <row r="88" customFormat="false" ht="12.75" hidden="false" customHeight="true" outlineLevel="0" collapsed="false">
      <c r="A88" s="35" t="s">
        <v>341</v>
      </c>
      <c r="B88" s="83" t="s">
        <v>334</v>
      </c>
      <c r="C88" s="119" t="n">
        <v>28371</v>
      </c>
      <c r="D88" s="143" t="n">
        <v>57.01372</v>
      </c>
      <c r="E88" s="143" t="n">
        <v>20.5721</v>
      </c>
      <c r="F88" s="143" t="n">
        <v>16.99526</v>
      </c>
      <c r="G88" s="143" t="n">
        <v>17.75911</v>
      </c>
      <c r="H88" s="143" t="n">
        <v>13.51769</v>
      </c>
      <c r="I88" s="143" t="n">
        <v>10.99161</v>
      </c>
      <c r="J88" s="143" t="n">
        <v>7.62829</v>
      </c>
      <c r="K88" s="143" t="n">
        <v>4.50668</v>
      </c>
      <c r="L88" s="143" t="n">
        <v>4.46999</v>
      </c>
      <c r="M88" s="143" t="n">
        <v>3.55926</v>
      </c>
      <c r="N88" s="143" t="n">
        <v>3.94662</v>
      </c>
      <c r="O88" s="143" t="n">
        <v>39.03966</v>
      </c>
      <c r="P88" s="120" t="s">
        <v>334</v>
      </c>
      <c r="Q88" s="126" t="s">
        <v>341</v>
      </c>
    </row>
    <row r="89" customFormat="false" ht="12.75" hidden="false" customHeight="true" outlineLevel="0" collapsed="false">
      <c r="A89" s="35" t="s">
        <v>362</v>
      </c>
      <c r="B89" s="83" t="s">
        <v>335</v>
      </c>
      <c r="C89" s="119" t="n">
        <v>10251</v>
      </c>
      <c r="D89" s="143" t="n">
        <v>28.22653</v>
      </c>
      <c r="E89" s="143" t="n">
        <v>35.96044</v>
      </c>
      <c r="F89" s="143" t="n">
        <v>17.9115</v>
      </c>
      <c r="G89" s="143" t="n">
        <v>16.54883</v>
      </c>
      <c r="H89" s="143" t="n">
        <v>10.73471</v>
      </c>
      <c r="I89" s="143" t="n">
        <v>6.47646</v>
      </c>
      <c r="J89" s="143" t="n">
        <v>4.08775</v>
      </c>
      <c r="K89" s="143" t="n">
        <v>2.49491</v>
      </c>
      <c r="L89" s="143" t="n">
        <v>2.98252</v>
      </c>
      <c r="M89" s="143" t="n">
        <v>2.80289</v>
      </c>
      <c r="N89" s="143" t="n">
        <v>2.24891</v>
      </c>
      <c r="O89" s="143" t="n">
        <v>69.52456</v>
      </c>
      <c r="P89" s="123" t="s">
        <v>336</v>
      </c>
      <c r="Q89" s="126" t="s">
        <v>362</v>
      </c>
    </row>
    <row r="90" customFormat="false" ht="12.75" hidden="false" customHeight="true" outlineLevel="0" collapsed="false">
      <c r="A90" s="35" t="s">
        <v>364</v>
      </c>
      <c r="B90" s="83" t="s">
        <v>353</v>
      </c>
      <c r="C90" s="119" t="n">
        <v>11958</v>
      </c>
      <c r="D90" s="143" t="n">
        <v>63.21118</v>
      </c>
      <c r="E90" s="143" t="n">
        <v>28.82883</v>
      </c>
      <c r="F90" s="143" t="n">
        <v>24.78529</v>
      </c>
      <c r="G90" s="143" t="n">
        <v>20.38206</v>
      </c>
      <c r="H90" s="143" t="n">
        <v>11.21723</v>
      </c>
      <c r="I90" s="143" t="n">
        <v>6.21797</v>
      </c>
      <c r="J90" s="143" t="n">
        <v>3.42721</v>
      </c>
      <c r="K90" s="143" t="n">
        <v>1.76601</v>
      </c>
      <c r="L90" s="143" t="n">
        <v>1.89169</v>
      </c>
      <c r="M90" s="143" t="n">
        <v>1.4837</v>
      </c>
      <c r="N90" s="143" t="n">
        <v>3.88957</v>
      </c>
      <c r="O90" s="143" t="n">
        <v>32.89924</v>
      </c>
      <c r="P90" s="123" t="s">
        <v>337</v>
      </c>
      <c r="Q90" s="126" t="s">
        <v>364</v>
      </c>
    </row>
    <row r="91" customFormat="false" ht="12.75" hidden="false" customHeight="true" outlineLevel="0" collapsed="false">
      <c r="B91" s="83" t="s">
        <v>354</v>
      </c>
      <c r="C91" s="119" t="n">
        <v>4937</v>
      </c>
      <c r="D91" s="143" t="n">
        <v>92.54331</v>
      </c>
      <c r="E91" s="143" t="n">
        <v>1.436</v>
      </c>
      <c r="F91" s="143" t="n">
        <v>4.96083</v>
      </c>
      <c r="G91" s="143" t="n">
        <v>12.14554</v>
      </c>
      <c r="H91" s="143" t="n">
        <v>16.96893</v>
      </c>
      <c r="I91" s="143" t="n">
        <v>20.94953</v>
      </c>
      <c r="J91" s="143" t="n">
        <v>16.31086</v>
      </c>
      <c r="K91" s="143" t="n">
        <v>10.1041</v>
      </c>
      <c r="L91" s="143" t="n">
        <v>9.61404</v>
      </c>
      <c r="M91" s="143" t="n">
        <v>7.51018</v>
      </c>
      <c r="N91" s="143" t="n">
        <v>7.36093</v>
      </c>
      <c r="O91" s="143" t="s">
        <v>178</v>
      </c>
      <c r="P91" s="123" t="s">
        <v>338</v>
      </c>
      <c r="Q91" s="126"/>
    </row>
    <row r="92" customFormat="false" ht="12.75" hidden="false" customHeight="true" outlineLevel="0" collapsed="false">
      <c r="B92" s="83" t="s">
        <v>355</v>
      </c>
      <c r="C92" s="119" t="n">
        <v>1225</v>
      </c>
      <c r="D92" s="143" t="n">
        <v>94.20668</v>
      </c>
      <c r="E92" s="143" t="n">
        <v>3.66997</v>
      </c>
      <c r="F92" s="143" t="n">
        <v>11.31616</v>
      </c>
      <c r="G92" s="143" t="n">
        <v>25.83189</v>
      </c>
      <c r="H92" s="143" t="n">
        <v>21.89705</v>
      </c>
      <c r="I92" s="143" t="n">
        <v>14.15783</v>
      </c>
      <c r="J92" s="143" t="n">
        <v>9.7</v>
      </c>
      <c r="K92" s="143" t="n">
        <v>5.34335</v>
      </c>
      <c r="L92" s="143" t="n">
        <v>4.72355</v>
      </c>
      <c r="M92" s="143" t="n">
        <v>3.41026</v>
      </c>
      <c r="N92" s="143" t="n">
        <v>4.95007</v>
      </c>
      <c r="O92" s="143" t="n">
        <v>0.84325</v>
      </c>
      <c r="P92" s="120" t="s">
        <v>355</v>
      </c>
      <c r="Q92" s="126"/>
    </row>
    <row r="93" customFormat="false" ht="12.75" hidden="false" customHeight="true" outlineLevel="0" collapsed="false">
      <c r="B93" s="83" t="s">
        <v>339</v>
      </c>
      <c r="C93" s="119" t="n">
        <v>49201</v>
      </c>
      <c r="D93" s="143" t="n">
        <v>57.9127</v>
      </c>
      <c r="E93" s="143" t="n">
        <v>16.14325</v>
      </c>
      <c r="F93" s="143" t="n">
        <v>13.19244</v>
      </c>
      <c r="G93" s="143" t="n">
        <v>15.22377</v>
      </c>
      <c r="H93" s="143" t="n">
        <v>13.04164</v>
      </c>
      <c r="I93" s="143" t="n">
        <v>12.16701</v>
      </c>
      <c r="J93" s="143" t="n">
        <v>9.94708</v>
      </c>
      <c r="K93" s="143" t="n">
        <v>6.7338</v>
      </c>
      <c r="L93" s="143" t="n">
        <v>7.2887</v>
      </c>
      <c r="M93" s="143" t="n">
        <v>6.2623</v>
      </c>
      <c r="N93" s="143" t="n">
        <v>3.87965</v>
      </c>
      <c r="O93" s="143" t="n">
        <v>38.20765</v>
      </c>
      <c r="P93" s="120" t="s">
        <v>339</v>
      </c>
      <c r="Q93" s="126"/>
    </row>
    <row r="94" customFormat="false" ht="17.25" hidden="false" customHeight="true" outlineLevel="0" collapsed="false">
      <c r="B94" s="83"/>
      <c r="C94" s="64"/>
      <c r="D94" s="95"/>
      <c r="E94" s="95"/>
      <c r="F94" s="95"/>
      <c r="G94" s="95"/>
      <c r="H94" s="95"/>
      <c r="I94" s="95"/>
      <c r="J94" s="95"/>
      <c r="K94" s="95"/>
      <c r="L94" s="95"/>
      <c r="M94" s="95"/>
      <c r="N94" s="95"/>
      <c r="O94" s="95"/>
      <c r="P94" s="120"/>
    </row>
    <row r="95" customFormat="false" ht="12.75" hidden="false" customHeight="true" outlineLevel="0" collapsed="false">
      <c r="A95" s="148" t="s">
        <v>158</v>
      </c>
      <c r="B95" s="83" t="s">
        <v>333</v>
      </c>
      <c r="C95" s="119" t="n">
        <v>40282</v>
      </c>
      <c r="D95" s="143" t="n">
        <v>76.10001</v>
      </c>
      <c r="E95" s="143" t="n">
        <v>5.15809</v>
      </c>
      <c r="F95" s="143" t="n">
        <v>5.1382</v>
      </c>
      <c r="G95" s="143" t="n">
        <v>6.50094</v>
      </c>
      <c r="H95" s="143" t="n">
        <v>7.3817</v>
      </c>
      <c r="I95" s="143" t="n">
        <v>10.33753</v>
      </c>
      <c r="J95" s="143" t="n">
        <v>12.16386</v>
      </c>
      <c r="K95" s="143" t="n">
        <v>11.3892</v>
      </c>
      <c r="L95" s="143" t="n">
        <v>18.33612</v>
      </c>
      <c r="M95" s="143" t="n">
        <v>23.59436</v>
      </c>
      <c r="N95" s="143" t="n">
        <v>4.69951</v>
      </c>
      <c r="O95" s="143" t="n">
        <v>19.20048</v>
      </c>
      <c r="P95" s="120" t="s">
        <v>333</v>
      </c>
      <c r="Q95" s="128" t="s">
        <v>158</v>
      </c>
    </row>
    <row r="96" customFormat="false" ht="12.75" hidden="false" customHeight="true" outlineLevel="0" collapsed="false">
      <c r="B96" s="83" t="s">
        <v>334</v>
      </c>
      <c r="C96" s="119" t="n">
        <v>42173</v>
      </c>
      <c r="D96" s="143" t="n">
        <v>69.32774</v>
      </c>
      <c r="E96" s="143" t="n">
        <v>13.58164</v>
      </c>
      <c r="F96" s="143" t="n">
        <v>13.51329</v>
      </c>
      <c r="G96" s="143" t="n">
        <v>14.60509</v>
      </c>
      <c r="H96" s="143" t="n">
        <v>12.48432</v>
      </c>
      <c r="I96" s="143" t="n">
        <v>12.41972</v>
      </c>
      <c r="J96" s="143" t="n">
        <v>10.7606</v>
      </c>
      <c r="K96" s="143" t="n">
        <v>7.50723</v>
      </c>
      <c r="L96" s="143" t="n">
        <v>8.52732</v>
      </c>
      <c r="M96" s="143" t="n">
        <v>6.60079</v>
      </c>
      <c r="N96" s="143" t="n">
        <v>4.23095</v>
      </c>
      <c r="O96" s="143" t="n">
        <v>26.44131</v>
      </c>
      <c r="P96" s="120" t="s">
        <v>334</v>
      </c>
      <c r="Q96" s="128"/>
    </row>
    <row r="97" customFormat="false" ht="12.75" hidden="false" customHeight="true" outlineLevel="0" collapsed="false">
      <c r="B97" s="83" t="s">
        <v>335</v>
      </c>
      <c r="C97" s="119" t="n">
        <v>14498</v>
      </c>
      <c r="D97" s="143" t="n">
        <v>48.02598</v>
      </c>
      <c r="E97" s="143" t="n">
        <v>17.39918</v>
      </c>
      <c r="F97" s="143" t="n">
        <v>12.38279</v>
      </c>
      <c r="G97" s="143" t="n">
        <v>11.82582</v>
      </c>
      <c r="H97" s="143" t="n">
        <v>10.2215</v>
      </c>
      <c r="I97" s="143" t="n">
        <v>11.73227</v>
      </c>
      <c r="J97" s="143" t="n">
        <v>11.78469</v>
      </c>
      <c r="K97" s="143" t="n">
        <v>8.47577</v>
      </c>
      <c r="L97" s="143" t="n">
        <v>9.33839</v>
      </c>
      <c r="M97" s="143" t="n">
        <v>6.83959</v>
      </c>
      <c r="N97" s="143" t="n">
        <v>2.80194</v>
      </c>
      <c r="O97" s="143" t="n">
        <v>49.17208</v>
      </c>
      <c r="P97" s="123" t="s">
        <v>336</v>
      </c>
      <c r="Q97" s="128"/>
    </row>
    <row r="98" customFormat="false" ht="12.75" hidden="false" customHeight="true" outlineLevel="0" collapsed="false">
      <c r="B98" s="83" t="s">
        <v>353</v>
      </c>
      <c r="C98" s="119" t="n">
        <v>19856</v>
      </c>
      <c r="D98" s="143" t="n">
        <v>75.33387</v>
      </c>
      <c r="E98" s="143" t="n">
        <v>17.65876</v>
      </c>
      <c r="F98" s="143" t="n">
        <v>18.0695</v>
      </c>
      <c r="G98" s="143" t="n">
        <v>16.83588</v>
      </c>
      <c r="H98" s="143" t="n">
        <v>11.83452</v>
      </c>
      <c r="I98" s="143" t="n">
        <v>9.71094</v>
      </c>
      <c r="J98" s="143" t="n">
        <v>7.82221</v>
      </c>
      <c r="K98" s="143" t="n">
        <v>5.53292</v>
      </c>
      <c r="L98" s="143" t="n">
        <v>6.86135</v>
      </c>
      <c r="M98" s="143" t="n">
        <v>5.6739</v>
      </c>
      <c r="N98" s="143" t="n">
        <v>4.48668</v>
      </c>
      <c r="O98" s="143" t="n">
        <v>20.17945</v>
      </c>
      <c r="P98" s="123" t="s">
        <v>337</v>
      </c>
      <c r="Q98" s="128"/>
    </row>
    <row r="99" customFormat="false" ht="12.75" hidden="false" customHeight="true" outlineLevel="0" collapsed="false">
      <c r="B99" s="83" t="s">
        <v>354</v>
      </c>
      <c r="C99" s="119" t="n">
        <v>5261</v>
      </c>
      <c r="D99" s="143" t="n">
        <v>92.6959</v>
      </c>
      <c r="E99" s="143" t="n">
        <v>1.39534</v>
      </c>
      <c r="F99" s="143" t="n">
        <v>4.80396</v>
      </c>
      <c r="G99" s="143" t="n">
        <v>11.67408</v>
      </c>
      <c r="H99" s="143" t="n">
        <v>16.38258</v>
      </c>
      <c r="I99" s="143" t="n">
        <v>20.5564</v>
      </c>
      <c r="J99" s="143" t="n">
        <v>16.33847</v>
      </c>
      <c r="K99" s="143" t="n">
        <v>10.48357</v>
      </c>
      <c r="L99" s="143" t="n">
        <v>10.27234</v>
      </c>
      <c r="M99" s="143" t="n">
        <v>8.09325</v>
      </c>
      <c r="N99" s="143" t="n">
        <v>7.21425</v>
      </c>
      <c r="O99" s="143" t="s">
        <v>178</v>
      </c>
      <c r="P99" s="123" t="s">
        <v>338</v>
      </c>
      <c r="Q99" s="128"/>
    </row>
    <row r="100" customFormat="false" ht="12.75" hidden="false" customHeight="true" outlineLevel="0" collapsed="false">
      <c r="B100" s="83" t="s">
        <v>355</v>
      </c>
      <c r="C100" s="119" t="n">
        <v>2558</v>
      </c>
      <c r="D100" s="143" t="n">
        <v>95.37797</v>
      </c>
      <c r="E100" s="143" t="n">
        <v>2.04923</v>
      </c>
      <c r="F100" s="143" t="n">
        <v>6.2148</v>
      </c>
      <c r="G100" s="143" t="n">
        <v>14.71878</v>
      </c>
      <c r="H100" s="143" t="n">
        <v>15.13381</v>
      </c>
      <c r="I100" s="143" t="n">
        <v>14.72465</v>
      </c>
      <c r="J100" s="143" t="n">
        <v>14.70342</v>
      </c>
      <c r="K100" s="143" t="n">
        <v>10.89809</v>
      </c>
      <c r="L100" s="143" t="n">
        <v>12.93849</v>
      </c>
      <c r="M100" s="143" t="n">
        <v>8.61873</v>
      </c>
      <c r="N100" s="143" t="n">
        <v>4.20935</v>
      </c>
      <c r="O100" s="143" t="n">
        <v>0.41268</v>
      </c>
      <c r="P100" s="120" t="s">
        <v>355</v>
      </c>
      <c r="Q100" s="128"/>
    </row>
    <row r="101" customFormat="false" ht="12.75" hidden="false" customHeight="true" outlineLevel="0" collapsed="false">
      <c r="B101" s="83" t="s">
        <v>339</v>
      </c>
      <c r="C101" s="119" t="n">
        <v>82455</v>
      </c>
      <c r="D101" s="143" t="n">
        <v>72.63622</v>
      </c>
      <c r="E101" s="143" t="n">
        <v>9.27021</v>
      </c>
      <c r="F101" s="143" t="n">
        <v>9.22667</v>
      </c>
      <c r="G101" s="143" t="n">
        <v>10.45715</v>
      </c>
      <c r="H101" s="143" t="n">
        <v>9.87265</v>
      </c>
      <c r="I101" s="143" t="n">
        <v>11.35399</v>
      </c>
      <c r="J101" s="143" t="n">
        <v>11.47883</v>
      </c>
      <c r="K101" s="143" t="n">
        <v>9.49414</v>
      </c>
      <c r="L101" s="143" t="n">
        <v>13.54775</v>
      </c>
      <c r="M101" s="143" t="n">
        <v>15.2986</v>
      </c>
      <c r="N101" s="143" t="n">
        <v>4.45986</v>
      </c>
      <c r="O101" s="143" t="n">
        <v>22.90393</v>
      </c>
      <c r="P101" s="120" t="s">
        <v>339</v>
      </c>
      <c r="Q101" s="128"/>
    </row>
    <row r="102" customFormat="false" ht="33" hidden="false" customHeight="true" outlineLevel="0" collapsed="false">
      <c r="A102" s="132" t="s">
        <v>349</v>
      </c>
      <c r="B102" s="132"/>
      <c r="C102" s="132"/>
      <c r="D102" s="132"/>
      <c r="E102" s="132"/>
      <c r="F102" s="132"/>
      <c r="G102" s="132"/>
      <c r="H102" s="132"/>
    </row>
    <row r="103" customFormat="false" ht="9.75" hidden="false" customHeight="true" outlineLevel="0" collapsed="false">
      <c r="A103" s="102" t="s">
        <v>350</v>
      </c>
      <c r="B103" s="102"/>
      <c r="C103" s="102"/>
      <c r="D103" s="102"/>
      <c r="E103" s="102"/>
      <c r="F103" s="102"/>
      <c r="G103" s="102"/>
      <c r="H103" s="102"/>
    </row>
    <row r="104" customFormat="false" ht="9.75" hidden="false" customHeight="true" outlineLevel="0" collapsed="false">
      <c r="A104" s="102" t="s">
        <v>368</v>
      </c>
      <c r="B104" s="102"/>
      <c r="C104" s="102"/>
      <c r="D104" s="102"/>
      <c r="E104" s="102"/>
      <c r="F104" s="102"/>
      <c r="G104" s="102"/>
      <c r="H104" s="102"/>
    </row>
    <row r="105" customFormat="false" ht="17.25" hidden="false" customHeight="true" outlineLevel="0" collapsed="false">
      <c r="A105" s="76" t="s">
        <v>369</v>
      </c>
      <c r="B105" s="76"/>
      <c r="C105" s="76"/>
      <c r="D105" s="76"/>
      <c r="E105" s="76"/>
      <c r="F105" s="76"/>
      <c r="G105" s="76"/>
      <c r="H105" s="76"/>
    </row>
  </sheetData>
  <mergeCells count="45">
    <mergeCell ref="I1:Q1"/>
    <mergeCell ref="A2:H2"/>
    <mergeCell ref="A3:H3"/>
    <mergeCell ref="A5:A9"/>
    <mergeCell ref="B5:B9"/>
    <mergeCell ref="C5:C8"/>
    <mergeCell ref="D5:D8"/>
    <mergeCell ref="E5:H5"/>
    <mergeCell ref="I5:M5"/>
    <mergeCell ref="N5:N8"/>
    <mergeCell ref="O5:O8"/>
    <mergeCell ref="P5:P9"/>
    <mergeCell ref="Q5:Q9"/>
    <mergeCell ref="E6:E8"/>
    <mergeCell ref="F6:F8"/>
    <mergeCell ref="G6:G8"/>
    <mergeCell ref="H6:H8"/>
    <mergeCell ref="I6:I8"/>
    <mergeCell ref="J6:J8"/>
    <mergeCell ref="K6:K8"/>
    <mergeCell ref="L6:L8"/>
    <mergeCell ref="M6:M8"/>
    <mergeCell ref="E9:H9"/>
    <mergeCell ref="I9:M9"/>
    <mergeCell ref="N9:O9"/>
    <mergeCell ref="A10:H10"/>
    <mergeCell ref="I10:Q10"/>
    <mergeCell ref="A34:H34"/>
    <mergeCell ref="I34:Q34"/>
    <mergeCell ref="A42:H42"/>
    <mergeCell ref="I42:Q42"/>
    <mergeCell ref="A50:H50"/>
    <mergeCell ref="I50:Q50"/>
    <mergeCell ref="A58:H58"/>
    <mergeCell ref="A59:H59"/>
    <mergeCell ref="A60:H60"/>
    <mergeCell ref="A61:H61"/>
    <mergeCell ref="A62:H62"/>
    <mergeCell ref="I62:Q62"/>
    <mergeCell ref="A78:H78"/>
    <mergeCell ref="I78:Q78"/>
    <mergeCell ref="A102:H102"/>
    <mergeCell ref="A103:H103"/>
    <mergeCell ref="A104:H104"/>
    <mergeCell ref="A105:H105"/>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2</oddFooter>
  </headerFooter>
  <rowBreaks count="1" manualBreakCount="1">
    <brk id="6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8" topLeftCell="BM9"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1" min="1" style="35" width="13.14"/>
    <col collapsed="false" customWidth="true" hidden="false" outlineLevel="0" max="2" min="2" style="35" width="6.13"/>
    <col collapsed="false" customWidth="true" hidden="false" outlineLevel="0" max="5" min="3" style="35" width="7.56"/>
    <col collapsed="false" customWidth="true" hidden="false" outlineLevel="0" max="6" min="6" style="35" width="7.42"/>
    <col collapsed="false" customWidth="true" hidden="false" outlineLevel="0" max="13" min="7" style="35" width="7.56"/>
    <col collapsed="false" customWidth="true" hidden="false" outlineLevel="0" max="14" min="14" style="35" width="7.42"/>
    <col collapsed="false" customWidth="true" hidden="false" outlineLevel="0" max="17" min="15" style="35" width="7.56"/>
    <col collapsed="false" customWidth="true" hidden="false" outlineLevel="0" max="19" min="18" style="35" width="7.42"/>
    <col collapsed="false" customWidth="true" hidden="false" outlineLevel="0" max="21" min="20" style="35" width="7.56"/>
    <col collapsed="false" customWidth="true" hidden="false" outlineLevel="0" max="23" min="22" style="35" width="7.42"/>
    <col collapsed="false" customWidth="true" hidden="false" outlineLevel="0" max="24" min="24" style="35" width="12.14"/>
    <col collapsed="false" customWidth="false" hidden="false" outlineLevel="0" max="257" min="25" style="35" width="11.42"/>
  </cols>
  <sheetData>
    <row r="1" customFormat="false" ht="9.75" hidden="false" customHeight="true" outlineLevel="0" collapsed="false">
      <c r="A1" s="35" t="s">
        <v>308</v>
      </c>
      <c r="X1" s="95" t="s">
        <v>308</v>
      </c>
    </row>
    <row r="2" s="149" customFormat="true" ht="21" hidden="false" customHeight="true" outlineLevel="0" collapsed="false">
      <c r="A2" s="106" t="s">
        <v>370</v>
      </c>
      <c r="B2" s="106"/>
      <c r="C2" s="106"/>
      <c r="D2" s="106"/>
      <c r="E2" s="106"/>
      <c r="F2" s="106"/>
      <c r="G2" s="106"/>
      <c r="H2" s="106"/>
      <c r="I2" s="106"/>
      <c r="J2" s="106"/>
      <c r="K2" s="106"/>
      <c r="L2" s="106"/>
      <c r="M2" s="107" t="s">
        <v>371</v>
      </c>
      <c r="N2" s="107"/>
      <c r="O2" s="107"/>
      <c r="P2" s="107"/>
      <c r="Q2" s="107"/>
      <c r="R2" s="107"/>
      <c r="S2" s="107"/>
      <c r="T2" s="107"/>
      <c r="U2" s="107"/>
      <c r="V2" s="107"/>
      <c r="W2" s="107"/>
      <c r="X2" s="107"/>
    </row>
    <row r="3" s="22" customFormat="true" ht="18" hidden="false" customHeight="true" outlineLevel="0" collapsed="false">
      <c r="A3" s="108" t="s">
        <v>372</v>
      </c>
      <c r="B3" s="108"/>
      <c r="C3" s="108"/>
      <c r="D3" s="108"/>
      <c r="E3" s="108"/>
      <c r="F3" s="108"/>
      <c r="G3" s="108"/>
      <c r="H3" s="108"/>
      <c r="I3" s="108"/>
      <c r="J3" s="108"/>
      <c r="K3" s="108"/>
      <c r="L3" s="108"/>
      <c r="M3" s="109" t="s">
        <v>373</v>
      </c>
      <c r="N3" s="109"/>
      <c r="O3" s="109"/>
      <c r="P3" s="109"/>
      <c r="Q3" s="109"/>
      <c r="R3" s="109"/>
      <c r="S3" s="109"/>
      <c r="T3" s="109"/>
      <c r="U3" s="109"/>
      <c r="V3" s="109"/>
      <c r="W3" s="109"/>
      <c r="X3" s="109"/>
    </row>
    <row r="4" s="136" customFormat="true" ht="15.75" hidden="false" customHeight="true" outlineLevel="0" collapsed="false">
      <c r="A4" s="150" t="s">
        <v>374</v>
      </c>
      <c r="B4" s="150"/>
      <c r="C4" s="150"/>
      <c r="D4" s="150"/>
      <c r="E4" s="150"/>
      <c r="F4" s="150"/>
      <c r="G4" s="150"/>
      <c r="H4" s="150"/>
      <c r="I4" s="150"/>
      <c r="J4" s="150"/>
      <c r="K4" s="150"/>
      <c r="L4" s="150"/>
      <c r="M4" s="111" t="n">
        <v>1000</v>
      </c>
      <c r="N4" s="111"/>
      <c r="O4" s="111"/>
      <c r="P4" s="111"/>
      <c r="Q4" s="111"/>
      <c r="R4" s="111"/>
      <c r="S4" s="111"/>
      <c r="T4" s="111"/>
      <c r="U4" s="111"/>
      <c r="V4" s="111"/>
      <c r="W4" s="111"/>
      <c r="X4" s="151"/>
    </row>
    <row r="5" s="136" customFormat="true" ht="6" hidden="false" customHeight="true" outlineLevel="0" collapsed="false">
      <c r="A5" s="152"/>
      <c r="B5" s="152"/>
      <c r="C5" s="152"/>
      <c r="D5" s="152"/>
      <c r="E5" s="152"/>
      <c r="F5" s="152"/>
      <c r="G5" s="153"/>
      <c r="H5" s="152"/>
      <c r="I5" s="152"/>
      <c r="J5" s="152"/>
      <c r="K5" s="152"/>
      <c r="L5" s="152"/>
      <c r="M5" s="154"/>
      <c r="N5" s="135"/>
      <c r="O5" s="135"/>
      <c r="P5" s="135"/>
      <c r="Q5" s="135"/>
      <c r="R5" s="135"/>
      <c r="S5" s="135"/>
      <c r="T5" s="135"/>
      <c r="U5" s="135"/>
      <c r="V5" s="135"/>
      <c r="W5" s="135"/>
      <c r="X5" s="155"/>
    </row>
    <row r="6" customFormat="false" ht="15.75" hidden="false" customHeight="true" outlineLevel="0" collapsed="false">
      <c r="A6" s="53" t="s">
        <v>375</v>
      </c>
      <c r="B6" s="57" t="s">
        <v>376</v>
      </c>
      <c r="C6" s="156" t="s">
        <v>377</v>
      </c>
      <c r="D6" s="156"/>
      <c r="E6" s="156"/>
      <c r="F6" s="156"/>
      <c r="G6" s="156"/>
      <c r="H6" s="156"/>
      <c r="I6" s="156"/>
      <c r="J6" s="156"/>
      <c r="K6" s="156"/>
      <c r="L6" s="156"/>
      <c r="M6" s="157" t="s">
        <v>172</v>
      </c>
      <c r="N6" s="157"/>
      <c r="O6" s="157"/>
      <c r="P6" s="157"/>
      <c r="Q6" s="157"/>
      <c r="R6" s="157"/>
      <c r="S6" s="157"/>
      <c r="T6" s="157"/>
      <c r="U6" s="157"/>
      <c r="V6" s="157"/>
      <c r="W6" s="54" t="s">
        <v>378</v>
      </c>
      <c r="X6" s="57" t="s">
        <v>379</v>
      </c>
    </row>
    <row r="7" customFormat="false" ht="33" hidden="false" customHeight="true" outlineLevel="0" collapsed="false">
      <c r="A7" s="53"/>
      <c r="B7" s="57"/>
      <c r="C7" s="158" t="s">
        <v>184</v>
      </c>
      <c r="D7" s="158"/>
      <c r="E7" s="158"/>
      <c r="F7" s="158"/>
      <c r="G7" s="159" t="s">
        <v>380</v>
      </c>
      <c r="H7" s="159"/>
      <c r="I7" s="159"/>
      <c r="J7" s="159"/>
      <c r="K7" s="156" t="s">
        <v>381</v>
      </c>
      <c r="L7" s="156"/>
      <c r="M7" s="160" t="s">
        <v>382</v>
      </c>
      <c r="N7" s="160"/>
      <c r="O7" s="161" t="s">
        <v>383</v>
      </c>
      <c r="P7" s="161"/>
      <c r="Q7" s="161"/>
      <c r="R7" s="161"/>
      <c r="S7" s="159" t="s">
        <v>384</v>
      </c>
      <c r="T7" s="159"/>
      <c r="U7" s="159"/>
      <c r="V7" s="159"/>
      <c r="W7" s="54"/>
      <c r="X7" s="57"/>
    </row>
    <row r="8" customFormat="false" ht="60" hidden="false" customHeight="true" outlineLevel="0" collapsed="false">
      <c r="A8" s="53"/>
      <c r="B8" s="57"/>
      <c r="C8" s="54" t="s">
        <v>385</v>
      </c>
      <c r="D8" s="54" t="s">
        <v>206</v>
      </c>
      <c r="E8" s="54" t="s">
        <v>386</v>
      </c>
      <c r="F8" s="54" t="s">
        <v>387</v>
      </c>
      <c r="G8" s="54" t="s">
        <v>385</v>
      </c>
      <c r="H8" s="54" t="s">
        <v>206</v>
      </c>
      <c r="I8" s="54" t="s">
        <v>386</v>
      </c>
      <c r="J8" s="54" t="s">
        <v>387</v>
      </c>
      <c r="K8" s="158" t="s">
        <v>385</v>
      </c>
      <c r="L8" s="159" t="s">
        <v>206</v>
      </c>
      <c r="M8" s="53" t="s">
        <v>386</v>
      </c>
      <c r="N8" s="161" t="s">
        <v>387</v>
      </c>
      <c r="O8" s="54" t="s">
        <v>385</v>
      </c>
      <c r="P8" s="54" t="s">
        <v>206</v>
      </c>
      <c r="Q8" s="54" t="s">
        <v>386</v>
      </c>
      <c r="R8" s="54" t="s">
        <v>387</v>
      </c>
      <c r="S8" s="54" t="s">
        <v>385</v>
      </c>
      <c r="T8" s="54" t="s">
        <v>206</v>
      </c>
      <c r="U8" s="54" t="s">
        <v>386</v>
      </c>
      <c r="V8" s="57" t="s">
        <v>387</v>
      </c>
      <c r="W8" s="54"/>
      <c r="X8" s="57"/>
    </row>
    <row r="9" s="164" customFormat="true" ht="22.5" hidden="false" customHeight="true" outlineLevel="0" collapsed="false">
      <c r="A9" s="162" t="s">
        <v>388</v>
      </c>
      <c r="B9" s="162"/>
      <c r="C9" s="162"/>
      <c r="D9" s="162"/>
      <c r="E9" s="162"/>
      <c r="F9" s="162"/>
      <c r="G9" s="162"/>
      <c r="H9" s="162"/>
      <c r="I9" s="162"/>
      <c r="J9" s="162"/>
      <c r="K9" s="162"/>
      <c r="L9" s="162"/>
      <c r="M9" s="163" t="s">
        <v>357</v>
      </c>
      <c r="N9" s="163"/>
      <c r="O9" s="163"/>
      <c r="P9" s="163"/>
      <c r="Q9" s="163"/>
      <c r="R9" s="163"/>
      <c r="S9" s="163"/>
      <c r="T9" s="163"/>
      <c r="U9" s="163"/>
      <c r="V9" s="163"/>
      <c r="W9" s="163"/>
      <c r="X9" s="163"/>
    </row>
    <row r="10" s="103" customFormat="true" ht="27" hidden="false" customHeight="true" outlineLevel="0" collapsed="false">
      <c r="A10" s="129" t="s">
        <v>389</v>
      </c>
      <c r="B10" s="129"/>
      <c r="C10" s="129"/>
      <c r="D10" s="129"/>
      <c r="E10" s="129"/>
      <c r="F10" s="129"/>
      <c r="G10" s="129"/>
      <c r="H10" s="129"/>
      <c r="I10" s="129"/>
      <c r="J10" s="129"/>
      <c r="K10" s="129"/>
      <c r="L10" s="129"/>
      <c r="M10" s="131" t="s">
        <v>390</v>
      </c>
      <c r="N10" s="131"/>
      <c r="O10" s="131"/>
      <c r="P10" s="131"/>
      <c r="Q10" s="131"/>
      <c r="R10" s="131"/>
      <c r="S10" s="131"/>
      <c r="T10" s="131"/>
      <c r="U10" s="131"/>
      <c r="V10" s="131"/>
      <c r="W10" s="131"/>
      <c r="X10" s="131"/>
    </row>
    <row r="11" customFormat="false" ht="12.75" hidden="false" customHeight="true" outlineLevel="0" collapsed="false">
      <c r="A11" s="165" t="s">
        <v>391</v>
      </c>
      <c r="B11" s="64" t="n">
        <v>3262</v>
      </c>
      <c r="C11" s="64" t="n">
        <v>77</v>
      </c>
      <c r="D11" s="64" t="s">
        <v>179</v>
      </c>
      <c r="E11" s="64" t="s">
        <v>178</v>
      </c>
      <c r="F11" s="64" t="n">
        <v>76</v>
      </c>
      <c r="G11" s="64" t="s">
        <v>178</v>
      </c>
      <c r="H11" s="64" t="s">
        <v>179</v>
      </c>
      <c r="I11" s="64" t="s">
        <v>179</v>
      </c>
      <c r="J11" s="64" t="s">
        <v>178</v>
      </c>
      <c r="K11" s="64" t="n">
        <v>26</v>
      </c>
      <c r="L11" s="64" t="s">
        <v>179</v>
      </c>
      <c r="M11" s="64" t="s">
        <v>179</v>
      </c>
      <c r="N11" s="64" t="n">
        <v>26</v>
      </c>
      <c r="O11" s="64" t="n">
        <v>25</v>
      </c>
      <c r="P11" s="64" t="s">
        <v>179</v>
      </c>
      <c r="Q11" s="64" t="s">
        <v>178</v>
      </c>
      <c r="R11" s="64" t="n">
        <v>25</v>
      </c>
      <c r="S11" s="64" t="n">
        <v>23</v>
      </c>
      <c r="T11" s="64" t="s">
        <v>179</v>
      </c>
      <c r="U11" s="64" t="s">
        <v>179</v>
      </c>
      <c r="V11" s="64" t="n">
        <v>23</v>
      </c>
      <c r="W11" s="64" t="n">
        <v>3185</v>
      </c>
      <c r="X11" s="166" t="s">
        <v>391</v>
      </c>
    </row>
    <row r="12" customFormat="false" ht="12.75" hidden="false" customHeight="true" outlineLevel="0" collapsed="false">
      <c r="A12" s="165" t="s">
        <v>392</v>
      </c>
      <c r="B12" s="64" t="n">
        <v>1440</v>
      </c>
      <c r="C12" s="64" t="n">
        <v>493</v>
      </c>
      <c r="D12" s="64" t="n">
        <v>7</v>
      </c>
      <c r="E12" s="64" t="s">
        <v>178</v>
      </c>
      <c r="F12" s="64" t="n">
        <v>484</v>
      </c>
      <c r="G12" s="64" t="n">
        <v>17</v>
      </c>
      <c r="H12" s="64" t="s">
        <v>179</v>
      </c>
      <c r="I12" s="64" t="s">
        <v>179</v>
      </c>
      <c r="J12" s="64" t="n">
        <v>17</v>
      </c>
      <c r="K12" s="64" t="n">
        <v>165</v>
      </c>
      <c r="L12" s="64" t="s">
        <v>178</v>
      </c>
      <c r="M12" s="64" t="s">
        <v>178</v>
      </c>
      <c r="N12" s="64" t="n">
        <v>163</v>
      </c>
      <c r="O12" s="64" t="n">
        <v>128</v>
      </c>
      <c r="P12" s="64" t="s">
        <v>178</v>
      </c>
      <c r="Q12" s="64" t="s">
        <v>178</v>
      </c>
      <c r="R12" s="64" t="n">
        <v>126</v>
      </c>
      <c r="S12" s="64" t="n">
        <v>183</v>
      </c>
      <c r="T12" s="64" t="s">
        <v>178</v>
      </c>
      <c r="U12" s="64" t="s">
        <v>178</v>
      </c>
      <c r="V12" s="64" t="n">
        <v>179</v>
      </c>
      <c r="W12" s="64" t="n">
        <v>947</v>
      </c>
      <c r="X12" s="166" t="s">
        <v>392</v>
      </c>
    </row>
    <row r="13" customFormat="false" ht="12.75" hidden="false" customHeight="true" outlineLevel="0" collapsed="false">
      <c r="A13" s="165" t="s">
        <v>393</v>
      </c>
      <c r="B13" s="64" t="n">
        <v>648</v>
      </c>
      <c r="C13" s="64" t="n">
        <v>342</v>
      </c>
      <c r="D13" s="64" t="n">
        <v>6</v>
      </c>
      <c r="E13" s="64" t="s">
        <v>178</v>
      </c>
      <c r="F13" s="64" t="n">
        <v>335</v>
      </c>
      <c r="G13" s="64" t="n">
        <v>9</v>
      </c>
      <c r="H13" s="64" t="s">
        <v>179</v>
      </c>
      <c r="I13" s="64" t="s">
        <v>178</v>
      </c>
      <c r="J13" s="64" t="n">
        <v>9</v>
      </c>
      <c r="K13" s="64" t="n">
        <v>126</v>
      </c>
      <c r="L13" s="64" t="s">
        <v>178</v>
      </c>
      <c r="M13" s="64" t="s">
        <v>178</v>
      </c>
      <c r="N13" s="64" t="n">
        <v>125</v>
      </c>
      <c r="O13" s="64" t="n">
        <v>84</v>
      </c>
      <c r="P13" s="64" t="s">
        <v>178</v>
      </c>
      <c r="Q13" s="64" t="s">
        <v>179</v>
      </c>
      <c r="R13" s="64" t="n">
        <v>82</v>
      </c>
      <c r="S13" s="64" t="n">
        <v>123</v>
      </c>
      <c r="T13" s="64" t="s">
        <v>178</v>
      </c>
      <c r="U13" s="64" t="s">
        <v>179</v>
      </c>
      <c r="V13" s="64" t="n">
        <v>119</v>
      </c>
      <c r="W13" s="64" t="n">
        <v>307</v>
      </c>
      <c r="X13" s="166" t="s">
        <v>393</v>
      </c>
    </row>
    <row r="14" customFormat="false" ht="12.75" hidden="false" customHeight="true" outlineLevel="0" collapsed="false">
      <c r="A14" s="165" t="s">
        <v>394</v>
      </c>
      <c r="B14" s="64" t="n">
        <v>372</v>
      </c>
      <c r="C14" s="64" t="n">
        <v>294</v>
      </c>
      <c r="D14" s="64" t="n">
        <v>11</v>
      </c>
      <c r="E14" s="64" t="s">
        <v>178</v>
      </c>
      <c r="F14" s="64" t="n">
        <v>283</v>
      </c>
      <c r="G14" s="64" t="n">
        <v>11</v>
      </c>
      <c r="H14" s="64" t="s">
        <v>178</v>
      </c>
      <c r="I14" s="64" t="s">
        <v>179</v>
      </c>
      <c r="J14" s="64" t="n">
        <v>10</v>
      </c>
      <c r="K14" s="64" t="n">
        <v>114</v>
      </c>
      <c r="L14" s="64" t="s">
        <v>178</v>
      </c>
      <c r="M14" s="64" t="s">
        <v>179</v>
      </c>
      <c r="N14" s="64" t="n">
        <v>113</v>
      </c>
      <c r="O14" s="64" t="n">
        <v>76</v>
      </c>
      <c r="P14" s="64" t="n">
        <v>6</v>
      </c>
      <c r="Q14" s="64" t="s">
        <v>179</v>
      </c>
      <c r="R14" s="64" t="n">
        <v>70</v>
      </c>
      <c r="S14" s="64" t="n">
        <v>93</v>
      </c>
      <c r="T14" s="64" t="s">
        <v>178</v>
      </c>
      <c r="U14" s="64" t="s">
        <v>178</v>
      </c>
      <c r="V14" s="64" t="n">
        <v>89</v>
      </c>
      <c r="W14" s="64" t="n">
        <v>78</v>
      </c>
      <c r="X14" s="166" t="s">
        <v>394</v>
      </c>
    </row>
    <row r="15" customFormat="false" ht="12.75" hidden="false" customHeight="true" outlineLevel="0" collapsed="false">
      <c r="A15" s="165" t="s">
        <v>395</v>
      </c>
      <c r="B15" s="64" t="n">
        <v>293</v>
      </c>
      <c r="C15" s="64" t="n">
        <v>255</v>
      </c>
      <c r="D15" s="64" t="n">
        <v>12</v>
      </c>
      <c r="E15" s="64" t="s">
        <v>178</v>
      </c>
      <c r="F15" s="64" t="n">
        <v>241</v>
      </c>
      <c r="G15" s="64" t="n">
        <v>12</v>
      </c>
      <c r="H15" s="64" t="s">
        <v>178</v>
      </c>
      <c r="I15" s="64" t="s">
        <v>178</v>
      </c>
      <c r="J15" s="64" t="n">
        <v>12</v>
      </c>
      <c r="K15" s="64" t="n">
        <v>109</v>
      </c>
      <c r="L15" s="64" t="s">
        <v>178</v>
      </c>
      <c r="M15" s="64" t="s">
        <v>178</v>
      </c>
      <c r="N15" s="64" t="n">
        <v>106</v>
      </c>
      <c r="O15" s="64" t="n">
        <v>52</v>
      </c>
      <c r="P15" s="64" t="s">
        <v>178</v>
      </c>
      <c r="Q15" s="64" t="s">
        <v>178</v>
      </c>
      <c r="R15" s="64" t="n">
        <v>47</v>
      </c>
      <c r="S15" s="64" t="n">
        <v>81</v>
      </c>
      <c r="T15" s="64" t="s">
        <v>178</v>
      </c>
      <c r="U15" s="64" t="s">
        <v>179</v>
      </c>
      <c r="V15" s="64" t="n">
        <v>77</v>
      </c>
      <c r="W15" s="64" t="n">
        <v>39</v>
      </c>
      <c r="X15" s="166" t="s">
        <v>395</v>
      </c>
    </row>
    <row r="16" customFormat="false" ht="12.75" hidden="false" customHeight="true" outlineLevel="0" collapsed="false">
      <c r="A16" s="165" t="s">
        <v>396</v>
      </c>
      <c r="B16" s="64" t="n">
        <v>230</v>
      </c>
      <c r="C16" s="64" t="n">
        <v>201</v>
      </c>
      <c r="D16" s="64" t="n">
        <v>9</v>
      </c>
      <c r="E16" s="64" t="s">
        <v>178</v>
      </c>
      <c r="F16" s="64" t="n">
        <v>192</v>
      </c>
      <c r="G16" s="64" t="n">
        <v>10</v>
      </c>
      <c r="H16" s="64" t="s">
        <v>179</v>
      </c>
      <c r="I16" s="64" t="s">
        <v>179</v>
      </c>
      <c r="J16" s="64" t="n">
        <v>10</v>
      </c>
      <c r="K16" s="64" t="n">
        <v>84</v>
      </c>
      <c r="L16" s="64" t="s">
        <v>178</v>
      </c>
      <c r="M16" s="64" t="s">
        <v>178</v>
      </c>
      <c r="N16" s="64" t="n">
        <v>81</v>
      </c>
      <c r="O16" s="64" t="n">
        <v>47</v>
      </c>
      <c r="P16" s="64" t="s">
        <v>178</v>
      </c>
      <c r="Q16" s="64" t="s">
        <v>179</v>
      </c>
      <c r="R16" s="64" t="n">
        <v>44</v>
      </c>
      <c r="S16" s="64" t="n">
        <v>60</v>
      </c>
      <c r="T16" s="64" t="s">
        <v>178</v>
      </c>
      <c r="U16" s="64" t="s">
        <v>178</v>
      </c>
      <c r="V16" s="64" t="n">
        <v>56</v>
      </c>
      <c r="W16" s="64" t="n">
        <v>29</v>
      </c>
      <c r="X16" s="166" t="s">
        <v>396</v>
      </c>
    </row>
    <row r="17" customFormat="false" ht="12.75" hidden="false" customHeight="true" outlineLevel="0" collapsed="false">
      <c r="A17" s="165" t="s">
        <v>397</v>
      </c>
      <c r="B17" s="64" t="n">
        <v>160</v>
      </c>
      <c r="C17" s="64" t="n">
        <v>146</v>
      </c>
      <c r="D17" s="64" t="n">
        <v>7</v>
      </c>
      <c r="E17" s="64" t="s">
        <v>178</v>
      </c>
      <c r="F17" s="64" t="n">
        <v>139</v>
      </c>
      <c r="G17" s="64" t="n">
        <v>7</v>
      </c>
      <c r="H17" s="64" t="s">
        <v>179</v>
      </c>
      <c r="I17" s="64" t="s">
        <v>179</v>
      </c>
      <c r="J17" s="64" t="n">
        <v>7</v>
      </c>
      <c r="K17" s="64" t="n">
        <v>66</v>
      </c>
      <c r="L17" s="64" t="s">
        <v>178</v>
      </c>
      <c r="M17" s="64" t="s">
        <v>179</v>
      </c>
      <c r="N17" s="64" t="n">
        <v>64</v>
      </c>
      <c r="O17" s="64" t="n">
        <v>31</v>
      </c>
      <c r="P17" s="64" t="s">
        <v>178</v>
      </c>
      <c r="Q17" s="64" t="s">
        <v>179</v>
      </c>
      <c r="R17" s="64" t="n">
        <v>29</v>
      </c>
      <c r="S17" s="64" t="n">
        <v>42</v>
      </c>
      <c r="T17" s="64" t="s">
        <v>178</v>
      </c>
      <c r="U17" s="64" t="s">
        <v>178</v>
      </c>
      <c r="V17" s="64" t="n">
        <v>39</v>
      </c>
      <c r="W17" s="64" t="n">
        <v>13</v>
      </c>
      <c r="X17" s="166" t="s">
        <v>397</v>
      </c>
    </row>
    <row r="18" customFormat="false" ht="12.75" hidden="false" customHeight="true" outlineLevel="0" collapsed="false">
      <c r="A18" s="165" t="s">
        <v>398</v>
      </c>
      <c r="B18" s="64" t="n">
        <v>136</v>
      </c>
      <c r="C18" s="64" t="n">
        <v>120</v>
      </c>
      <c r="D18" s="64" t="n">
        <v>6</v>
      </c>
      <c r="E18" s="64" t="s">
        <v>179</v>
      </c>
      <c r="F18" s="64" t="n">
        <v>114</v>
      </c>
      <c r="G18" s="64" t="n">
        <v>6</v>
      </c>
      <c r="H18" s="64" t="s">
        <v>178</v>
      </c>
      <c r="I18" s="64" t="s">
        <v>179</v>
      </c>
      <c r="J18" s="64" t="s">
        <v>178</v>
      </c>
      <c r="K18" s="64" t="n">
        <v>51</v>
      </c>
      <c r="L18" s="64" t="s">
        <v>178</v>
      </c>
      <c r="M18" s="64" t="s">
        <v>179</v>
      </c>
      <c r="N18" s="64" t="n">
        <v>50</v>
      </c>
      <c r="O18" s="64" t="n">
        <v>29</v>
      </c>
      <c r="P18" s="64" t="s">
        <v>178</v>
      </c>
      <c r="Q18" s="64" t="s">
        <v>179</v>
      </c>
      <c r="R18" s="64" t="n">
        <v>27</v>
      </c>
      <c r="S18" s="64" t="n">
        <v>34</v>
      </c>
      <c r="T18" s="64" t="s">
        <v>178</v>
      </c>
      <c r="U18" s="64" t="s">
        <v>179</v>
      </c>
      <c r="V18" s="64" t="n">
        <v>33</v>
      </c>
      <c r="W18" s="64" t="n">
        <v>16</v>
      </c>
      <c r="X18" s="166" t="s">
        <v>398</v>
      </c>
    </row>
    <row r="19" customFormat="false" ht="12.75" hidden="false" customHeight="true" outlineLevel="0" collapsed="false">
      <c r="A19" s="165" t="s">
        <v>399</v>
      </c>
      <c r="B19" s="64" t="n">
        <v>130</v>
      </c>
      <c r="C19" s="64" t="n">
        <v>120</v>
      </c>
      <c r="D19" s="64" t="n">
        <v>6</v>
      </c>
      <c r="E19" s="64" t="s">
        <v>179</v>
      </c>
      <c r="F19" s="64" t="n">
        <v>114</v>
      </c>
      <c r="G19" s="64" t="s">
        <v>178</v>
      </c>
      <c r="H19" s="64" t="s">
        <v>178</v>
      </c>
      <c r="I19" s="64" t="s">
        <v>179</v>
      </c>
      <c r="J19" s="64" t="s">
        <v>178</v>
      </c>
      <c r="K19" s="64" t="n">
        <v>52</v>
      </c>
      <c r="L19" s="64" t="s">
        <v>178</v>
      </c>
      <c r="M19" s="64" t="s">
        <v>179</v>
      </c>
      <c r="N19" s="64" t="n">
        <v>52</v>
      </c>
      <c r="O19" s="64" t="n">
        <v>28</v>
      </c>
      <c r="P19" s="64" t="s">
        <v>178</v>
      </c>
      <c r="Q19" s="64" t="s">
        <v>179</v>
      </c>
      <c r="R19" s="64" t="n">
        <v>26</v>
      </c>
      <c r="S19" s="64" t="n">
        <v>36</v>
      </c>
      <c r="T19" s="64" t="s">
        <v>178</v>
      </c>
      <c r="U19" s="64" t="s">
        <v>179</v>
      </c>
      <c r="V19" s="64" t="n">
        <v>33</v>
      </c>
      <c r="W19" s="64" t="n">
        <v>10</v>
      </c>
      <c r="X19" s="166" t="s">
        <v>399</v>
      </c>
    </row>
    <row r="20" customFormat="false" ht="12.75" hidden="false" customHeight="true" outlineLevel="0" collapsed="false">
      <c r="A20" s="165" t="s">
        <v>400</v>
      </c>
      <c r="B20" s="64" t="n">
        <v>264</v>
      </c>
      <c r="C20" s="64" t="n">
        <v>247</v>
      </c>
      <c r="D20" s="64" t="n">
        <v>10</v>
      </c>
      <c r="E20" s="64" t="s">
        <v>178</v>
      </c>
      <c r="F20" s="64" t="n">
        <v>236</v>
      </c>
      <c r="G20" s="64" t="n">
        <v>12</v>
      </c>
      <c r="H20" s="64" t="s">
        <v>178</v>
      </c>
      <c r="I20" s="64" t="s">
        <v>178</v>
      </c>
      <c r="J20" s="64" t="n">
        <v>7</v>
      </c>
      <c r="K20" s="64" t="n">
        <v>108</v>
      </c>
      <c r="L20" s="64" t="s">
        <v>178</v>
      </c>
      <c r="M20" s="64" t="s">
        <v>178</v>
      </c>
      <c r="N20" s="64" t="n">
        <v>106</v>
      </c>
      <c r="O20" s="64" t="n">
        <v>46</v>
      </c>
      <c r="P20" s="64" t="s">
        <v>178</v>
      </c>
      <c r="Q20" s="64" t="s">
        <v>178</v>
      </c>
      <c r="R20" s="64" t="n">
        <v>43</v>
      </c>
      <c r="S20" s="64" t="n">
        <v>82</v>
      </c>
      <c r="T20" s="64" t="s">
        <v>178</v>
      </c>
      <c r="U20" s="64" t="s">
        <v>179</v>
      </c>
      <c r="V20" s="64" t="n">
        <v>79</v>
      </c>
      <c r="W20" s="64" t="n">
        <v>17</v>
      </c>
      <c r="X20" s="166" t="s">
        <v>400</v>
      </c>
    </row>
    <row r="21" customFormat="false" ht="12.75" hidden="false" customHeight="true" outlineLevel="0" collapsed="false">
      <c r="A21" s="165" t="s">
        <v>271</v>
      </c>
      <c r="B21" s="64" t="n">
        <v>796</v>
      </c>
      <c r="C21" s="64" t="n">
        <v>725</v>
      </c>
      <c r="D21" s="64" t="n">
        <v>40</v>
      </c>
      <c r="E21" s="64" t="n">
        <v>10</v>
      </c>
      <c r="F21" s="64" t="n">
        <v>675</v>
      </c>
      <c r="G21" s="64" t="n">
        <v>48</v>
      </c>
      <c r="H21" s="64" t="n">
        <v>13</v>
      </c>
      <c r="I21" s="64" t="n">
        <v>8</v>
      </c>
      <c r="J21" s="64" t="n">
        <v>27</v>
      </c>
      <c r="K21" s="64" t="n">
        <v>247</v>
      </c>
      <c r="L21" s="64" t="n">
        <v>5</v>
      </c>
      <c r="M21" s="64" t="s">
        <v>178</v>
      </c>
      <c r="N21" s="64" t="n">
        <v>241</v>
      </c>
      <c r="O21" s="64" t="n">
        <v>119</v>
      </c>
      <c r="P21" s="64" t="n">
        <v>10</v>
      </c>
      <c r="Q21" s="64" t="s">
        <v>179</v>
      </c>
      <c r="R21" s="64" t="n">
        <v>109</v>
      </c>
      <c r="S21" s="64" t="n">
        <v>310</v>
      </c>
      <c r="T21" s="64" t="n">
        <v>11</v>
      </c>
      <c r="U21" s="64" t="s">
        <v>178</v>
      </c>
      <c r="V21" s="64" t="n">
        <v>299</v>
      </c>
      <c r="W21" s="64" t="n">
        <v>71</v>
      </c>
      <c r="X21" s="166" t="s">
        <v>168</v>
      </c>
    </row>
    <row r="22" customFormat="false" ht="18" hidden="false" customHeight="true" outlineLevel="0" collapsed="false">
      <c r="A22" s="165" t="s">
        <v>215</v>
      </c>
      <c r="B22" s="64" t="n">
        <v>7731</v>
      </c>
      <c r="C22" s="64" t="n">
        <v>3020</v>
      </c>
      <c r="D22" s="64" t="n">
        <v>113</v>
      </c>
      <c r="E22" s="64" t="n">
        <v>18</v>
      </c>
      <c r="F22" s="64" t="n">
        <v>2889</v>
      </c>
      <c r="G22" s="64" t="n">
        <v>138</v>
      </c>
      <c r="H22" s="64" t="n">
        <v>19</v>
      </c>
      <c r="I22" s="64" t="n">
        <v>10</v>
      </c>
      <c r="J22" s="64" t="n">
        <v>109</v>
      </c>
      <c r="K22" s="64" t="n">
        <v>1148</v>
      </c>
      <c r="L22" s="64" t="n">
        <v>17</v>
      </c>
      <c r="M22" s="64" t="s">
        <v>178</v>
      </c>
      <c r="N22" s="64" t="n">
        <v>1128</v>
      </c>
      <c r="O22" s="64" t="n">
        <v>666</v>
      </c>
      <c r="P22" s="64" t="n">
        <v>37</v>
      </c>
      <c r="Q22" s="64" t="s">
        <v>178</v>
      </c>
      <c r="R22" s="64" t="n">
        <v>626</v>
      </c>
      <c r="S22" s="64" t="n">
        <v>1068</v>
      </c>
      <c r="T22" s="64" t="n">
        <v>39</v>
      </c>
      <c r="U22" s="64" t="s">
        <v>178</v>
      </c>
      <c r="V22" s="64" t="n">
        <v>1026</v>
      </c>
      <c r="W22" s="64" t="n">
        <v>4712</v>
      </c>
      <c r="X22" s="167" t="s">
        <v>401</v>
      </c>
    </row>
    <row r="23" customFormat="false" ht="18" hidden="false" customHeight="true" outlineLevel="0" collapsed="false">
      <c r="A23" s="168" t="s">
        <v>402</v>
      </c>
      <c r="B23" s="64" t="n">
        <v>750</v>
      </c>
      <c r="C23" s="64" t="n">
        <v>199</v>
      </c>
      <c r="D23" s="64" t="n">
        <v>7</v>
      </c>
      <c r="E23" s="64" t="s">
        <v>178</v>
      </c>
      <c r="F23" s="64" t="n">
        <v>191</v>
      </c>
      <c r="G23" s="64" t="s">
        <v>178</v>
      </c>
      <c r="H23" s="64" t="s">
        <v>179</v>
      </c>
      <c r="I23" s="64" t="s">
        <v>178</v>
      </c>
      <c r="J23" s="64" t="s">
        <v>178</v>
      </c>
      <c r="K23" s="64" t="n">
        <v>81</v>
      </c>
      <c r="L23" s="64" t="s">
        <v>178</v>
      </c>
      <c r="M23" s="64" t="s">
        <v>179</v>
      </c>
      <c r="N23" s="64" t="n">
        <v>81</v>
      </c>
      <c r="O23" s="64" t="n">
        <v>56</v>
      </c>
      <c r="P23" s="64" t="s">
        <v>178</v>
      </c>
      <c r="Q23" s="64" t="s">
        <v>178</v>
      </c>
      <c r="R23" s="64" t="n">
        <v>51</v>
      </c>
      <c r="S23" s="64" t="n">
        <v>58</v>
      </c>
      <c r="T23" s="64" t="s">
        <v>178</v>
      </c>
      <c r="U23" s="64" t="s">
        <v>178</v>
      </c>
      <c r="V23" s="64" t="n">
        <v>56</v>
      </c>
      <c r="W23" s="64" t="n">
        <v>551</v>
      </c>
      <c r="X23" s="169" t="s">
        <v>403</v>
      </c>
    </row>
    <row r="24" s="103" customFormat="true" ht="27" hidden="false" customHeight="true" outlineLevel="0" collapsed="false">
      <c r="A24" s="129" t="s">
        <v>404</v>
      </c>
      <c r="B24" s="129"/>
      <c r="C24" s="129"/>
      <c r="D24" s="129"/>
      <c r="E24" s="129"/>
      <c r="F24" s="129"/>
      <c r="G24" s="129"/>
      <c r="H24" s="129"/>
      <c r="I24" s="129"/>
      <c r="J24" s="129"/>
      <c r="K24" s="129"/>
      <c r="L24" s="129"/>
      <c r="M24" s="131" t="s">
        <v>405</v>
      </c>
      <c r="N24" s="131"/>
      <c r="O24" s="131"/>
      <c r="P24" s="131"/>
      <c r="Q24" s="131"/>
      <c r="R24" s="131"/>
      <c r="S24" s="131"/>
      <c r="T24" s="131"/>
      <c r="U24" s="131"/>
      <c r="V24" s="131"/>
      <c r="W24" s="131"/>
      <c r="X24" s="131"/>
    </row>
    <row r="25" customFormat="false" ht="12.75" hidden="false" customHeight="true" outlineLevel="0" collapsed="false">
      <c r="A25" s="165" t="s">
        <v>391</v>
      </c>
      <c r="B25" s="64" t="n">
        <v>22</v>
      </c>
      <c r="C25" s="64" t="s">
        <v>178</v>
      </c>
      <c r="D25" s="64" t="s">
        <v>179</v>
      </c>
      <c r="E25" s="64" t="s">
        <v>179</v>
      </c>
      <c r="F25" s="64" t="s">
        <v>178</v>
      </c>
      <c r="G25" s="64" t="s">
        <v>179</v>
      </c>
      <c r="H25" s="64" t="s">
        <v>179</v>
      </c>
      <c r="I25" s="64" t="s">
        <v>179</v>
      </c>
      <c r="J25" s="64" t="s">
        <v>179</v>
      </c>
      <c r="K25" s="64" t="s">
        <v>178</v>
      </c>
      <c r="L25" s="64" t="s">
        <v>179</v>
      </c>
      <c r="M25" s="64" t="s">
        <v>179</v>
      </c>
      <c r="N25" s="64" t="s">
        <v>178</v>
      </c>
      <c r="O25" s="64" t="s">
        <v>178</v>
      </c>
      <c r="P25" s="64" t="s">
        <v>179</v>
      </c>
      <c r="Q25" s="64" t="s">
        <v>179</v>
      </c>
      <c r="R25" s="64" t="s">
        <v>178</v>
      </c>
      <c r="S25" s="64" t="s">
        <v>178</v>
      </c>
      <c r="T25" s="64" t="s">
        <v>179</v>
      </c>
      <c r="U25" s="64" t="s">
        <v>179</v>
      </c>
      <c r="V25" s="64" t="s">
        <v>178</v>
      </c>
      <c r="W25" s="64" t="n">
        <v>17</v>
      </c>
      <c r="X25" s="166" t="s">
        <v>391</v>
      </c>
    </row>
    <row r="26" customFormat="false" ht="12.75" hidden="false" customHeight="true" outlineLevel="0" collapsed="false">
      <c r="A26" s="165" t="s">
        <v>392</v>
      </c>
      <c r="B26" s="64" t="n">
        <v>206</v>
      </c>
      <c r="C26" s="64" t="n">
        <v>103</v>
      </c>
      <c r="D26" s="64" t="s">
        <v>178</v>
      </c>
      <c r="E26" s="64" t="s">
        <v>178</v>
      </c>
      <c r="F26" s="64" t="n">
        <v>101</v>
      </c>
      <c r="G26" s="64" t="s">
        <v>178</v>
      </c>
      <c r="H26" s="64" t="s">
        <v>179</v>
      </c>
      <c r="I26" s="64" t="s">
        <v>178</v>
      </c>
      <c r="J26" s="64" t="s">
        <v>178</v>
      </c>
      <c r="K26" s="64" t="n">
        <v>24</v>
      </c>
      <c r="L26" s="64" t="s">
        <v>179</v>
      </c>
      <c r="M26" s="64" t="s">
        <v>179</v>
      </c>
      <c r="N26" s="64" t="n">
        <v>24</v>
      </c>
      <c r="O26" s="64" t="n">
        <v>36</v>
      </c>
      <c r="P26" s="64" t="s">
        <v>178</v>
      </c>
      <c r="Q26" s="64" t="s">
        <v>179</v>
      </c>
      <c r="R26" s="64" t="n">
        <v>35</v>
      </c>
      <c r="S26" s="64" t="n">
        <v>41</v>
      </c>
      <c r="T26" s="64" t="s">
        <v>178</v>
      </c>
      <c r="U26" s="64" t="s">
        <v>178</v>
      </c>
      <c r="V26" s="64" t="n">
        <v>40</v>
      </c>
      <c r="W26" s="64" t="n">
        <v>102</v>
      </c>
      <c r="X26" s="166" t="s">
        <v>392</v>
      </c>
    </row>
    <row r="27" customFormat="false" ht="12.75" hidden="false" customHeight="true" outlineLevel="0" collapsed="false">
      <c r="A27" s="165" t="s">
        <v>393</v>
      </c>
      <c r="B27" s="64" t="n">
        <v>467</v>
      </c>
      <c r="C27" s="64" t="n">
        <v>289</v>
      </c>
      <c r="D27" s="64" t="n">
        <v>7</v>
      </c>
      <c r="E27" s="64" t="s">
        <v>178</v>
      </c>
      <c r="F27" s="64" t="n">
        <v>282</v>
      </c>
      <c r="G27" s="64" t="n">
        <v>10</v>
      </c>
      <c r="H27" s="64" t="s">
        <v>178</v>
      </c>
      <c r="I27" s="64" t="s">
        <v>178</v>
      </c>
      <c r="J27" s="64" t="n">
        <v>9</v>
      </c>
      <c r="K27" s="64" t="n">
        <v>82</v>
      </c>
      <c r="L27" s="64" t="s">
        <v>178</v>
      </c>
      <c r="M27" s="64" t="s">
        <v>179</v>
      </c>
      <c r="N27" s="64" t="n">
        <v>80</v>
      </c>
      <c r="O27" s="64" t="n">
        <v>94</v>
      </c>
      <c r="P27" s="64" t="s">
        <v>178</v>
      </c>
      <c r="Q27" s="64" t="s">
        <v>178</v>
      </c>
      <c r="R27" s="64" t="n">
        <v>90</v>
      </c>
      <c r="S27" s="64" t="n">
        <v>104</v>
      </c>
      <c r="T27" s="64" t="s">
        <v>178</v>
      </c>
      <c r="U27" s="64" t="s">
        <v>179</v>
      </c>
      <c r="V27" s="64" t="n">
        <v>102</v>
      </c>
      <c r="W27" s="64" t="n">
        <v>177</v>
      </c>
      <c r="X27" s="166" t="s">
        <v>393</v>
      </c>
    </row>
    <row r="28" customFormat="false" ht="12.75" hidden="false" customHeight="true" outlineLevel="0" collapsed="false">
      <c r="A28" s="165" t="s">
        <v>394</v>
      </c>
      <c r="B28" s="64" t="n">
        <v>776</v>
      </c>
      <c r="C28" s="64" t="n">
        <v>583</v>
      </c>
      <c r="D28" s="64" t="n">
        <v>13</v>
      </c>
      <c r="E28" s="64" t="s">
        <v>178</v>
      </c>
      <c r="F28" s="64" t="n">
        <v>566</v>
      </c>
      <c r="G28" s="64" t="n">
        <v>15</v>
      </c>
      <c r="H28" s="64" t="s">
        <v>179</v>
      </c>
      <c r="I28" s="64" t="s">
        <v>178</v>
      </c>
      <c r="J28" s="64" t="n">
        <v>15</v>
      </c>
      <c r="K28" s="64" t="n">
        <v>176</v>
      </c>
      <c r="L28" s="64" t="s">
        <v>178</v>
      </c>
      <c r="M28" s="64" t="s">
        <v>178</v>
      </c>
      <c r="N28" s="64" t="n">
        <v>173</v>
      </c>
      <c r="O28" s="64" t="n">
        <v>169</v>
      </c>
      <c r="P28" s="64" t="s">
        <v>178</v>
      </c>
      <c r="Q28" s="64" t="s">
        <v>178</v>
      </c>
      <c r="R28" s="64" t="n">
        <v>162</v>
      </c>
      <c r="S28" s="64" t="n">
        <v>222</v>
      </c>
      <c r="T28" s="64" t="n">
        <v>6</v>
      </c>
      <c r="U28" s="64" t="s">
        <v>178</v>
      </c>
      <c r="V28" s="64" t="n">
        <v>216</v>
      </c>
      <c r="W28" s="64" t="n">
        <v>193</v>
      </c>
      <c r="X28" s="166" t="s">
        <v>394</v>
      </c>
    </row>
    <row r="29" customFormat="false" ht="12.75" hidden="false" customHeight="true" outlineLevel="0" collapsed="false">
      <c r="A29" s="165" t="s">
        <v>395</v>
      </c>
      <c r="B29" s="64" t="n">
        <v>930</v>
      </c>
      <c r="C29" s="64" t="n">
        <v>750</v>
      </c>
      <c r="D29" s="64" t="n">
        <v>20</v>
      </c>
      <c r="E29" s="64" t="s">
        <v>178</v>
      </c>
      <c r="F29" s="64" t="n">
        <v>727</v>
      </c>
      <c r="G29" s="64" t="n">
        <v>21</v>
      </c>
      <c r="H29" s="64" t="s">
        <v>178</v>
      </c>
      <c r="I29" s="64" t="s">
        <v>178</v>
      </c>
      <c r="J29" s="64" t="n">
        <v>19</v>
      </c>
      <c r="K29" s="64" t="n">
        <v>227</v>
      </c>
      <c r="L29" s="64" t="s">
        <v>178</v>
      </c>
      <c r="M29" s="64" t="s">
        <v>178</v>
      </c>
      <c r="N29" s="64" t="n">
        <v>222</v>
      </c>
      <c r="O29" s="64" t="n">
        <v>199</v>
      </c>
      <c r="P29" s="64" t="n">
        <v>7</v>
      </c>
      <c r="Q29" s="64" t="s">
        <v>178</v>
      </c>
      <c r="R29" s="64" t="n">
        <v>190</v>
      </c>
      <c r="S29" s="64" t="n">
        <v>302</v>
      </c>
      <c r="T29" s="64" t="n">
        <v>7</v>
      </c>
      <c r="U29" s="64" t="s">
        <v>179</v>
      </c>
      <c r="V29" s="64" t="n">
        <v>296</v>
      </c>
      <c r="W29" s="64" t="n">
        <v>180</v>
      </c>
      <c r="X29" s="166" t="s">
        <v>395</v>
      </c>
    </row>
    <row r="30" customFormat="false" ht="12.75" hidden="false" customHeight="true" outlineLevel="0" collapsed="false">
      <c r="A30" s="165" t="s">
        <v>396</v>
      </c>
      <c r="B30" s="64" t="n">
        <v>806</v>
      </c>
      <c r="C30" s="64" t="n">
        <v>676</v>
      </c>
      <c r="D30" s="64" t="n">
        <v>27</v>
      </c>
      <c r="E30" s="64" t="s">
        <v>178</v>
      </c>
      <c r="F30" s="64" t="n">
        <v>645</v>
      </c>
      <c r="G30" s="64" t="n">
        <v>22</v>
      </c>
      <c r="H30" s="64" t="s">
        <v>178</v>
      </c>
      <c r="I30" s="64" t="s">
        <v>178</v>
      </c>
      <c r="J30" s="64" t="n">
        <v>21</v>
      </c>
      <c r="K30" s="64" t="n">
        <v>221</v>
      </c>
      <c r="L30" s="64" t="s">
        <v>178</v>
      </c>
      <c r="M30" s="64" t="s">
        <v>178</v>
      </c>
      <c r="N30" s="64" t="n">
        <v>214</v>
      </c>
      <c r="O30" s="64" t="n">
        <v>184</v>
      </c>
      <c r="P30" s="64" t="n">
        <v>13</v>
      </c>
      <c r="Q30" s="64" t="s">
        <v>178</v>
      </c>
      <c r="R30" s="64" t="n">
        <v>170</v>
      </c>
      <c r="S30" s="64" t="n">
        <v>249</v>
      </c>
      <c r="T30" s="64" t="n">
        <v>9</v>
      </c>
      <c r="U30" s="64" t="s">
        <v>178</v>
      </c>
      <c r="V30" s="64" t="n">
        <v>240</v>
      </c>
      <c r="W30" s="64" t="n">
        <v>129</v>
      </c>
      <c r="X30" s="166" t="s">
        <v>396</v>
      </c>
    </row>
    <row r="31" customFormat="false" ht="12.75" hidden="false" customHeight="true" outlineLevel="0" collapsed="false">
      <c r="A31" s="165" t="s">
        <v>397</v>
      </c>
      <c r="B31" s="64" t="n">
        <v>804</v>
      </c>
      <c r="C31" s="64" t="n">
        <v>683</v>
      </c>
      <c r="D31" s="64" t="n">
        <v>32</v>
      </c>
      <c r="E31" s="64" t="n">
        <v>6</v>
      </c>
      <c r="F31" s="64" t="n">
        <v>645</v>
      </c>
      <c r="G31" s="64" t="n">
        <v>28</v>
      </c>
      <c r="H31" s="64" t="s">
        <v>178</v>
      </c>
      <c r="I31" s="64" t="s">
        <v>178</v>
      </c>
      <c r="J31" s="64" t="n">
        <v>23</v>
      </c>
      <c r="K31" s="64" t="n">
        <v>235</v>
      </c>
      <c r="L31" s="64" t="s">
        <v>178</v>
      </c>
      <c r="M31" s="64" t="s">
        <v>178</v>
      </c>
      <c r="N31" s="64" t="n">
        <v>229</v>
      </c>
      <c r="O31" s="64" t="n">
        <v>180</v>
      </c>
      <c r="P31" s="64" t="n">
        <v>16</v>
      </c>
      <c r="Q31" s="64" t="s">
        <v>178</v>
      </c>
      <c r="R31" s="64" t="n">
        <v>162</v>
      </c>
      <c r="S31" s="64" t="n">
        <v>241</v>
      </c>
      <c r="T31" s="64" t="n">
        <v>8</v>
      </c>
      <c r="U31" s="64" t="s">
        <v>178</v>
      </c>
      <c r="V31" s="64" t="n">
        <v>232</v>
      </c>
      <c r="W31" s="64" t="n">
        <v>121</v>
      </c>
      <c r="X31" s="166" t="s">
        <v>397</v>
      </c>
    </row>
    <row r="32" customFormat="false" ht="12.75" hidden="false" customHeight="true" outlineLevel="0" collapsed="false">
      <c r="A32" s="165" t="s">
        <v>398</v>
      </c>
      <c r="B32" s="64" t="n">
        <v>1041</v>
      </c>
      <c r="C32" s="64" t="n">
        <v>906</v>
      </c>
      <c r="D32" s="64" t="n">
        <v>33</v>
      </c>
      <c r="E32" s="64" t="n">
        <v>8</v>
      </c>
      <c r="F32" s="64" t="n">
        <v>864</v>
      </c>
      <c r="G32" s="64" t="n">
        <v>30</v>
      </c>
      <c r="H32" s="64" t="s">
        <v>178</v>
      </c>
      <c r="I32" s="64" t="s">
        <v>178</v>
      </c>
      <c r="J32" s="64" t="n">
        <v>23</v>
      </c>
      <c r="K32" s="64" t="n">
        <v>339</v>
      </c>
      <c r="L32" s="64" t="n">
        <v>6</v>
      </c>
      <c r="M32" s="64" t="s">
        <v>178</v>
      </c>
      <c r="N32" s="64" t="n">
        <v>332</v>
      </c>
      <c r="O32" s="64" t="n">
        <v>231</v>
      </c>
      <c r="P32" s="64" t="n">
        <v>13</v>
      </c>
      <c r="Q32" s="64" t="s">
        <v>178</v>
      </c>
      <c r="R32" s="64" t="n">
        <v>215</v>
      </c>
      <c r="S32" s="64" t="n">
        <v>306</v>
      </c>
      <c r="T32" s="64" t="n">
        <v>11</v>
      </c>
      <c r="U32" s="64" t="s">
        <v>178</v>
      </c>
      <c r="V32" s="64" t="n">
        <v>294</v>
      </c>
      <c r="W32" s="64" t="n">
        <v>136</v>
      </c>
      <c r="X32" s="166" t="s">
        <v>398</v>
      </c>
    </row>
    <row r="33" customFormat="false" ht="12.75" hidden="false" customHeight="true" outlineLevel="0" collapsed="false">
      <c r="A33" s="165" t="s">
        <v>399</v>
      </c>
      <c r="B33" s="64" t="n">
        <v>1478</v>
      </c>
      <c r="C33" s="64" t="n">
        <v>1327</v>
      </c>
      <c r="D33" s="64" t="n">
        <v>55</v>
      </c>
      <c r="E33" s="64" t="n">
        <v>17</v>
      </c>
      <c r="F33" s="64" t="n">
        <v>1255</v>
      </c>
      <c r="G33" s="64" t="n">
        <v>40</v>
      </c>
      <c r="H33" s="64" t="s">
        <v>178</v>
      </c>
      <c r="I33" s="64" t="n">
        <v>5</v>
      </c>
      <c r="J33" s="64" t="n">
        <v>30</v>
      </c>
      <c r="K33" s="64" t="n">
        <v>533</v>
      </c>
      <c r="L33" s="64" t="n">
        <v>13</v>
      </c>
      <c r="M33" s="64" t="s">
        <v>178</v>
      </c>
      <c r="N33" s="64" t="n">
        <v>516</v>
      </c>
      <c r="O33" s="64" t="n">
        <v>352</v>
      </c>
      <c r="P33" s="64" t="n">
        <v>23</v>
      </c>
      <c r="Q33" s="64" t="n">
        <v>6</v>
      </c>
      <c r="R33" s="64" t="n">
        <v>323</v>
      </c>
      <c r="S33" s="64" t="n">
        <v>401</v>
      </c>
      <c r="T33" s="64" t="n">
        <v>14</v>
      </c>
      <c r="U33" s="64" t="s">
        <v>178</v>
      </c>
      <c r="V33" s="64" t="n">
        <v>385</v>
      </c>
      <c r="W33" s="64" t="n">
        <v>152</v>
      </c>
      <c r="X33" s="166" t="s">
        <v>399</v>
      </c>
    </row>
    <row r="34" customFormat="false" ht="12.75" hidden="false" customHeight="true" outlineLevel="0" collapsed="false">
      <c r="A34" s="165" t="s">
        <v>400</v>
      </c>
      <c r="B34" s="64" t="n">
        <v>3696</v>
      </c>
      <c r="C34" s="64" t="n">
        <v>3430</v>
      </c>
      <c r="D34" s="64" t="n">
        <v>130</v>
      </c>
      <c r="E34" s="64" t="n">
        <v>46</v>
      </c>
      <c r="F34" s="64" t="n">
        <v>3254</v>
      </c>
      <c r="G34" s="64" t="n">
        <v>136</v>
      </c>
      <c r="H34" s="64" t="n">
        <v>17</v>
      </c>
      <c r="I34" s="64" t="n">
        <v>20</v>
      </c>
      <c r="J34" s="64" t="n">
        <v>99</v>
      </c>
      <c r="K34" s="64" t="n">
        <v>1485</v>
      </c>
      <c r="L34" s="64" t="n">
        <v>33</v>
      </c>
      <c r="M34" s="64" t="n">
        <v>11</v>
      </c>
      <c r="N34" s="64" t="n">
        <v>1441</v>
      </c>
      <c r="O34" s="64" t="n">
        <v>772</v>
      </c>
      <c r="P34" s="64" t="n">
        <v>49</v>
      </c>
      <c r="Q34" s="64" t="n">
        <v>11</v>
      </c>
      <c r="R34" s="64" t="n">
        <v>712</v>
      </c>
      <c r="S34" s="64" t="n">
        <v>1037</v>
      </c>
      <c r="T34" s="64" t="n">
        <v>31</v>
      </c>
      <c r="U34" s="64" t="n">
        <v>6</v>
      </c>
      <c r="V34" s="64" t="n">
        <v>1001</v>
      </c>
      <c r="W34" s="64" t="n">
        <v>266</v>
      </c>
      <c r="X34" s="166" t="s">
        <v>400</v>
      </c>
    </row>
    <row r="35" customFormat="false" ht="12.75" hidden="false" customHeight="true" outlineLevel="0" collapsed="false">
      <c r="A35" s="165" t="s">
        <v>271</v>
      </c>
      <c r="B35" s="64" t="n">
        <v>7935</v>
      </c>
      <c r="C35" s="64" t="n">
        <v>7326</v>
      </c>
      <c r="D35" s="64" t="n">
        <v>566</v>
      </c>
      <c r="E35" s="64" t="n">
        <v>133</v>
      </c>
      <c r="F35" s="64" t="n">
        <v>6627</v>
      </c>
      <c r="G35" s="64" t="n">
        <v>515</v>
      </c>
      <c r="H35" s="64" t="n">
        <v>147</v>
      </c>
      <c r="I35" s="64" t="n">
        <v>70</v>
      </c>
      <c r="J35" s="64" t="n">
        <v>297</v>
      </c>
      <c r="K35" s="64" t="n">
        <v>3335</v>
      </c>
      <c r="L35" s="64" t="n">
        <v>149</v>
      </c>
      <c r="M35" s="64" t="n">
        <v>26</v>
      </c>
      <c r="N35" s="64" t="n">
        <v>3160</v>
      </c>
      <c r="O35" s="64" t="n">
        <v>1475</v>
      </c>
      <c r="P35" s="64" t="n">
        <v>161</v>
      </c>
      <c r="Q35" s="64" t="n">
        <v>26</v>
      </c>
      <c r="R35" s="64" t="n">
        <v>1288</v>
      </c>
      <c r="S35" s="64" t="n">
        <v>2002</v>
      </c>
      <c r="T35" s="64" t="n">
        <v>109</v>
      </c>
      <c r="U35" s="64" t="n">
        <v>11</v>
      </c>
      <c r="V35" s="64" t="n">
        <v>1882</v>
      </c>
      <c r="W35" s="64" t="n">
        <v>609</v>
      </c>
      <c r="X35" s="166" t="s">
        <v>168</v>
      </c>
    </row>
    <row r="36" customFormat="false" ht="18" hidden="false" customHeight="true" outlineLevel="0" collapsed="false">
      <c r="A36" s="165" t="s">
        <v>215</v>
      </c>
      <c r="B36" s="64" t="n">
        <v>18160</v>
      </c>
      <c r="C36" s="64" t="n">
        <v>16078</v>
      </c>
      <c r="D36" s="64" t="n">
        <v>883</v>
      </c>
      <c r="E36" s="64" t="n">
        <v>224</v>
      </c>
      <c r="F36" s="64" t="n">
        <v>14970</v>
      </c>
      <c r="G36" s="64" t="n">
        <v>819</v>
      </c>
      <c r="H36" s="64" t="n">
        <v>175</v>
      </c>
      <c r="I36" s="64" t="n">
        <v>103</v>
      </c>
      <c r="J36" s="64" t="n">
        <v>540</v>
      </c>
      <c r="K36" s="64" t="n">
        <v>6659</v>
      </c>
      <c r="L36" s="64" t="n">
        <v>220</v>
      </c>
      <c r="M36" s="64" t="n">
        <v>45</v>
      </c>
      <c r="N36" s="64" t="n">
        <v>6394</v>
      </c>
      <c r="O36" s="64" t="n">
        <v>3692</v>
      </c>
      <c r="P36" s="64" t="n">
        <v>292</v>
      </c>
      <c r="Q36" s="64" t="n">
        <v>53</v>
      </c>
      <c r="R36" s="64" t="n">
        <v>3348</v>
      </c>
      <c r="S36" s="64" t="n">
        <v>4907</v>
      </c>
      <c r="T36" s="64" t="n">
        <v>196</v>
      </c>
      <c r="U36" s="64" t="n">
        <v>23</v>
      </c>
      <c r="V36" s="64" t="n">
        <v>4688</v>
      </c>
      <c r="W36" s="64" t="n">
        <v>2083</v>
      </c>
      <c r="X36" s="167" t="s">
        <v>401</v>
      </c>
    </row>
    <row r="37" customFormat="false" ht="18" hidden="false" customHeight="true" outlineLevel="0" collapsed="false">
      <c r="A37" s="168" t="s">
        <v>402</v>
      </c>
      <c r="B37" s="64" t="n">
        <v>1695</v>
      </c>
      <c r="C37" s="64" t="n">
        <v>1037</v>
      </c>
      <c r="D37" s="64" t="n">
        <v>39</v>
      </c>
      <c r="E37" s="64" t="n">
        <v>10</v>
      </c>
      <c r="F37" s="64" t="n">
        <v>988</v>
      </c>
      <c r="G37" s="64" t="n">
        <v>23</v>
      </c>
      <c r="H37" s="64" t="s">
        <v>178</v>
      </c>
      <c r="I37" s="64" t="s">
        <v>178</v>
      </c>
      <c r="J37" s="64" t="n">
        <v>20</v>
      </c>
      <c r="K37" s="64" t="n">
        <v>510</v>
      </c>
      <c r="L37" s="64" t="n">
        <v>7</v>
      </c>
      <c r="M37" s="64" t="s">
        <v>178</v>
      </c>
      <c r="N37" s="64" t="n">
        <v>501</v>
      </c>
      <c r="O37" s="64" t="n">
        <v>237</v>
      </c>
      <c r="P37" s="64" t="n">
        <v>22</v>
      </c>
      <c r="Q37" s="64" t="n">
        <v>6</v>
      </c>
      <c r="R37" s="64" t="n">
        <v>209</v>
      </c>
      <c r="S37" s="64" t="n">
        <v>267</v>
      </c>
      <c r="T37" s="64" t="n">
        <v>9</v>
      </c>
      <c r="U37" s="64" t="s">
        <v>178</v>
      </c>
      <c r="V37" s="64" t="n">
        <v>257</v>
      </c>
      <c r="W37" s="64" t="n">
        <v>658</v>
      </c>
      <c r="X37" s="169" t="s">
        <v>403</v>
      </c>
    </row>
    <row r="38" s="103" customFormat="true" ht="27" hidden="false" customHeight="true" outlineLevel="0" collapsed="false">
      <c r="A38" s="129" t="s">
        <v>406</v>
      </c>
      <c r="B38" s="129"/>
      <c r="C38" s="129"/>
      <c r="D38" s="129"/>
      <c r="E38" s="129"/>
      <c r="F38" s="129"/>
      <c r="G38" s="129"/>
      <c r="H38" s="129"/>
      <c r="I38" s="129"/>
      <c r="J38" s="129"/>
      <c r="K38" s="129"/>
      <c r="L38" s="129"/>
      <c r="M38" s="131" t="s">
        <v>407</v>
      </c>
      <c r="N38" s="131"/>
      <c r="O38" s="131"/>
      <c r="P38" s="131"/>
      <c r="Q38" s="131"/>
      <c r="R38" s="131"/>
      <c r="S38" s="131"/>
      <c r="T38" s="131"/>
      <c r="U38" s="131"/>
      <c r="V38" s="131"/>
      <c r="W38" s="131"/>
      <c r="X38" s="131"/>
    </row>
    <row r="39" customFormat="false" ht="12.75" hidden="false" customHeight="true" outlineLevel="0" collapsed="false">
      <c r="A39" s="165" t="s">
        <v>391</v>
      </c>
      <c r="B39" s="64" t="s">
        <v>178</v>
      </c>
      <c r="C39" s="64" t="s">
        <v>179</v>
      </c>
      <c r="D39" s="64" t="s">
        <v>179</v>
      </c>
      <c r="E39" s="64" t="s">
        <v>179</v>
      </c>
      <c r="F39" s="64" t="s">
        <v>179</v>
      </c>
      <c r="G39" s="64" t="s">
        <v>179</v>
      </c>
      <c r="H39" s="64" t="s">
        <v>179</v>
      </c>
      <c r="I39" s="64" t="s">
        <v>179</v>
      </c>
      <c r="J39" s="64" t="s">
        <v>179</v>
      </c>
      <c r="K39" s="64" t="s">
        <v>179</v>
      </c>
      <c r="L39" s="64" t="s">
        <v>179</v>
      </c>
      <c r="M39" s="64" t="s">
        <v>179</v>
      </c>
      <c r="N39" s="64" t="s">
        <v>179</v>
      </c>
      <c r="O39" s="64" t="s">
        <v>179</v>
      </c>
      <c r="P39" s="64" t="s">
        <v>179</v>
      </c>
      <c r="Q39" s="64" t="s">
        <v>179</v>
      </c>
      <c r="R39" s="64" t="s">
        <v>179</v>
      </c>
      <c r="S39" s="64" t="s">
        <v>179</v>
      </c>
      <c r="T39" s="64" t="s">
        <v>179</v>
      </c>
      <c r="U39" s="64" t="s">
        <v>179</v>
      </c>
      <c r="V39" s="64" t="s">
        <v>179</v>
      </c>
      <c r="W39" s="64" t="s">
        <v>178</v>
      </c>
      <c r="X39" s="166" t="s">
        <v>391</v>
      </c>
    </row>
    <row r="40" customFormat="false" ht="12.75" hidden="false" customHeight="true" outlineLevel="0" collapsed="false">
      <c r="A40" s="165" t="s">
        <v>392</v>
      </c>
      <c r="B40" s="64" t="n">
        <v>6</v>
      </c>
      <c r="C40" s="64" t="s">
        <v>178</v>
      </c>
      <c r="D40" s="64" t="s">
        <v>179</v>
      </c>
      <c r="E40" s="64" t="s">
        <v>179</v>
      </c>
      <c r="F40" s="64" t="s">
        <v>178</v>
      </c>
      <c r="G40" s="64" t="s">
        <v>179</v>
      </c>
      <c r="H40" s="64" t="s">
        <v>179</v>
      </c>
      <c r="I40" s="64" t="s">
        <v>179</v>
      </c>
      <c r="J40" s="64" t="s">
        <v>179</v>
      </c>
      <c r="K40" s="64" t="s">
        <v>178</v>
      </c>
      <c r="L40" s="64" t="s">
        <v>179</v>
      </c>
      <c r="M40" s="64" t="s">
        <v>179</v>
      </c>
      <c r="N40" s="64" t="s">
        <v>178</v>
      </c>
      <c r="O40" s="64" t="s">
        <v>178</v>
      </c>
      <c r="P40" s="64" t="s">
        <v>179</v>
      </c>
      <c r="Q40" s="64" t="s">
        <v>179</v>
      </c>
      <c r="R40" s="64" t="s">
        <v>178</v>
      </c>
      <c r="S40" s="64" t="s">
        <v>178</v>
      </c>
      <c r="T40" s="64" t="s">
        <v>179</v>
      </c>
      <c r="U40" s="64" t="s">
        <v>179</v>
      </c>
      <c r="V40" s="64" t="s">
        <v>178</v>
      </c>
      <c r="W40" s="64" t="s">
        <v>178</v>
      </c>
      <c r="X40" s="166" t="s">
        <v>392</v>
      </c>
    </row>
    <row r="41" customFormat="false" ht="12.75" hidden="false" customHeight="true" outlineLevel="0" collapsed="false">
      <c r="A41" s="165" t="s">
        <v>393</v>
      </c>
      <c r="B41" s="64" t="n">
        <v>33</v>
      </c>
      <c r="C41" s="64" t="n">
        <v>28</v>
      </c>
      <c r="D41" s="64" t="s">
        <v>178</v>
      </c>
      <c r="E41" s="64" t="s">
        <v>179</v>
      </c>
      <c r="F41" s="64" t="n">
        <v>27</v>
      </c>
      <c r="G41" s="64" t="s">
        <v>178</v>
      </c>
      <c r="H41" s="64" t="s">
        <v>179</v>
      </c>
      <c r="I41" s="64" t="s">
        <v>179</v>
      </c>
      <c r="J41" s="64" t="s">
        <v>178</v>
      </c>
      <c r="K41" s="64" t="n">
        <v>6</v>
      </c>
      <c r="L41" s="64" t="s">
        <v>179</v>
      </c>
      <c r="M41" s="64" t="s">
        <v>179</v>
      </c>
      <c r="N41" s="64" t="n">
        <v>6</v>
      </c>
      <c r="O41" s="64" t="n">
        <v>7</v>
      </c>
      <c r="P41" s="64" t="s">
        <v>178</v>
      </c>
      <c r="Q41" s="64" t="s">
        <v>179</v>
      </c>
      <c r="R41" s="64" t="n">
        <v>7</v>
      </c>
      <c r="S41" s="64" t="n">
        <v>13</v>
      </c>
      <c r="T41" s="64" t="s">
        <v>178</v>
      </c>
      <c r="U41" s="64" t="s">
        <v>179</v>
      </c>
      <c r="V41" s="64" t="n">
        <v>12</v>
      </c>
      <c r="W41" s="64" t="n">
        <v>6</v>
      </c>
      <c r="X41" s="166" t="s">
        <v>393</v>
      </c>
    </row>
    <row r="42" customFormat="false" ht="12.75" hidden="false" customHeight="true" outlineLevel="0" collapsed="false">
      <c r="A42" s="165" t="s">
        <v>394</v>
      </c>
      <c r="B42" s="64" t="n">
        <v>74</v>
      </c>
      <c r="C42" s="64" t="n">
        <v>64</v>
      </c>
      <c r="D42" s="64" t="s">
        <v>178</v>
      </c>
      <c r="E42" s="64" t="s">
        <v>178</v>
      </c>
      <c r="F42" s="64" t="n">
        <v>62</v>
      </c>
      <c r="G42" s="64" t="s">
        <v>178</v>
      </c>
      <c r="H42" s="64" t="s">
        <v>179</v>
      </c>
      <c r="I42" s="64" t="s">
        <v>179</v>
      </c>
      <c r="J42" s="64" t="s">
        <v>178</v>
      </c>
      <c r="K42" s="64" t="n">
        <v>18</v>
      </c>
      <c r="L42" s="64" t="s">
        <v>178</v>
      </c>
      <c r="M42" s="64" t="s">
        <v>179</v>
      </c>
      <c r="N42" s="64" t="n">
        <v>18</v>
      </c>
      <c r="O42" s="64" t="n">
        <v>22</v>
      </c>
      <c r="P42" s="64" t="s">
        <v>178</v>
      </c>
      <c r="Q42" s="64" t="s">
        <v>178</v>
      </c>
      <c r="R42" s="64" t="n">
        <v>21</v>
      </c>
      <c r="S42" s="64" t="n">
        <v>21</v>
      </c>
      <c r="T42" s="64" t="s">
        <v>178</v>
      </c>
      <c r="U42" s="64" t="s">
        <v>179</v>
      </c>
      <c r="V42" s="64" t="n">
        <v>21</v>
      </c>
      <c r="W42" s="64" t="n">
        <v>10</v>
      </c>
      <c r="X42" s="166" t="s">
        <v>394</v>
      </c>
    </row>
    <row r="43" customFormat="false" ht="12.75" hidden="false" customHeight="true" outlineLevel="0" collapsed="false">
      <c r="A43" s="165" t="s">
        <v>395</v>
      </c>
      <c r="B43" s="64" t="n">
        <v>138</v>
      </c>
      <c r="C43" s="64" t="n">
        <v>125</v>
      </c>
      <c r="D43" s="64" t="s">
        <v>178</v>
      </c>
      <c r="E43" s="64" t="s">
        <v>178</v>
      </c>
      <c r="F43" s="64" t="n">
        <v>119</v>
      </c>
      <c r="G43" s="64" t="s">
        <v>178</v>
      </c>
      <c r="H43" s="64" t="s">
        <v>179</v>
      </c>
      <c r="I43" s="64" t="s">
        <v>179</v>
      </c>
      <c r="J43" s="64" t="s">
        <v>178</v>
      </c>
      <c r="K43" s="64" t="n">
        <v>44</v>
      </c>
      <c r="L43" s="64" t="s">
        <v>178</v>
      </c>
      <c r="M43" s="64" t="s">
        <v>179</v>
      </c>
      <c r="N43" s="64" t="n">
        <v>44</v>
      </c>
      <c r="O43" s="64" t="n">
        <v>36</v>
      </c>
      <c r="P43" s="64" t="s">
        <v>178</v>
      </c>
      <c r="Q43" s="64" t="s">
        <v>178</v>
      </c>
      <c r="R43" s="64" t="n">
        <v>33</v>
      </c>
      <c r="S43" s="64" t="n">
        <v>40</v>
      </c>
      <c r="T43" s="64" t="s">
        <v>178</v>
      </c>
      <c r="U43" s="64" t="s">
        <v>178</v>
      </c>
      <c r="V43" s="64" t="n">
        <v>39</v>
      </c>
      <c r="W43" s="64" t="n">
        <v>13</v>
      </c>
      <c r="X43" s="166" t="s">
        <v>395</v>
      </c>
    </row>
    <row r="44" customFormat="false" ht="12.75" hidden="false" customHeight="true" outlineLevel="0" collapsed="false">
      <c r="A44" s="165" t="s">
        <v>396</v>
      </c>
      <c r="B44" s="64" t="n">
        <v>171</v>
      </c>
      <c r="C44" s="64" t="n">
        <v>160</v>
      </c>
      <c r="D44" s="64" t="n">
        <v>9</v>
      </c>
      <c r="E44" s="64" t="s">
        <v>179</v>
      </c>
      <c r="F44" s="64" t="n">
        <v>152</v>
      </c>
      <c r="G44" s="64" t="n">
        <v>9</v>
      </c>
      <c r="H44" s="64" t="s">
        <v>178</v>
      </c>
      <c r="I44" s="64" t="s">
        <v>179</v>
      </c>
      <c r="J44" s="64" t="n">
        <v>8</v>
      </c>
      <c r="K44" s="64" t="n">
        <v>53</v>
      </c>
      <c r="L44" s="64" t="s">
        <v>178</v>
      </c>
      <c r="M44" s="64" t="s">
        <v>179</v>
      </c>
      <c r="N44" s="64" t="n">
        <v>51</v>
      </c>
      <c r="O44" s="64" t="n">
        <v>50</v>
      </c>
      <c r="P44" s="64" t="s">
        <v>178</v>
      </c>
      <c r="Q44" s="64" t="s">
        <v>179</v>
      </c>
      <c r="R44" s="64" t="n">
        <v>46</v>
      </c>
      <c r="S44" s="64" t="n">
        <v>48</v>
      </c>
      <c r="T44" s="64" t="s">
        <v>178</v>
      </c>
      <c r="U44" s="64" t="s">
        <v>179</v>
      </c>
      <c r="V44" s="64" t="n">
        <v>46</v>
      </c>
      <c r="W44" s="64" t="n">
        <v>11</v>
      </c>
      <c r="X44" s="166" t="s">
        <v>396</v>
      </c>
    </row>
    <row r="45" customFormat="false" ht="12.75" hidden="false" customHeight="true" outlineLevel="0" collapsed="false">
      <c r="A45" s="165" t="s">
        <v>397</v>
      </c>
      <c r="B45" s="64" t="n">
        <v>176</v>
      </c>
      <c r="C45" s="64" t="n">
        <v>165</v>
      </c>
      <c r="D45" s="64" t="n">
        <v>7</v>
      </c>
      <c r="E45" s="64" t="s">
        <v>178</v>
      </c>
      <c r="F45" s="64" t="n">
        <v>157</v>
      </c>
      <c r="G45" s="64" t="n">
        <v>8</v>
      </c>
      <c r="H45" s="64" t="s">
        <v>179</v>
      </c>
      <c r="I45" s="64" t="s">
        <v>178</v>
      </c>
      <c r="J45" s="64" t="n">
        <v>7</v>
      </c>
      <c r="K45" s="64" t="n">
        <v>58</v>
      </c>
      <c r="L45" s="64" t="s">
        <v>178</v>
      </c>
      <c r="M45" s="64" t="s">
        <v>179</v>
      </c>
      <c r="N45" s="64" t="n">
        <v>56</v>
      </c>
      <c r="O45" s="64" t="n">
        <v>46</v>
      </c>
      <c r="P45" s="64" t="s">
        <v>178</v>
      </c>
      <c r="Q45" s="64" t="s">
        <v>178</v>
      </c>
      <c r="R45" s="64" t="n">
        <v>43</v>
      </c>
      <c r="S45" s="64" t="n">
        <v>54</v>
      </c>
      <c r="T45" s="64" t="s">
        <v>178</v>
      </c>
      <c r="U45" s="64" t="s">
        <v>178</v>
      </c>
      <c r="V45" s="64" t="n">
        <v>51</v>
      </c>
      <c r="W45" s="64" t="n">
        <v>11</v>
      </c>
      <c r="X45" s="166" t="s">
        <v>397</v>
      </c>
    </row>
    <row r="46" s="73" customFormat="true" ht="15" hidden="false" customHeight="true" outlineLevel="0" collapsed="false">
      <c r="A46" s="102" t="s">
        <v>408</v>
      </c>
      <c r="B46" s="102"/>
      <c r="C46" s="102"/>
      <c r="D46" s="102"/>
      <c r="E46" s="102"/>
      <c r="F46" s="102"/>
      <c r="G46" s="102"/>
      <c r="H46" s="102"/>
      <c r="I46" s="102"/>
      <c r="J46" s="102"/>
      <c r="K46" s="102"/>
      <c r="L46" s="102"/>
    </row>
    <row r="47" s="73" customFormat="true" ht="9.75" hidden="false" customHeight="true" outlineLevel="0" collapsed="false">
      <c r="A47" s="102" t="s">
        <v>409</v>
      </c>
      <c r="B47" s="102"/>
      <c r="C47" s="102"/>
      <c r="D47" s="102"/>
      <c r="E47" s="102"/>
      <c r="F47" s="102"/>
      <c r="G47" s="102"/>
      <c r="H47" s="102"/>
      <c r="I47" s="102"/>
      <c r="J47" s="102"/>
      <c r="K47" s="102"/>
      <c r="L47" s="102"/>
    </row>
    <row r="48" s="73" customFormat="true" ht="9.75" hidden="false" customHeight="true" outlineLevel="0" collapsed="false">
      <c r="A48" s="102" t="s">
        <v>410</v>
      </c>
      <c r="B48" s="102"/>
      <c r="C48" s="102"/>
      <c r="D48" s="102"/>
      <c r="E48" s="102"/>
      <c r="F48" s="102"/>
      <c r="G48" s="102"/>
      <c r="H48" s="102"/>
      <c r="I48" s="102"/>
      <c r="J48" s="102"/>
      <c r="K48" s="102"/>
      <c r="L48" s="102"/>
    </row>
    <row r="49" s="73" customFormat="true" ht="9.75" hidden="false" customHeight="true" outlineLevel="0" collapsed="false">
      <c r="A49" s="102" t="s">
        <v>411</v>
      </c>
      <c r="B49" s="102"/>
      <c r="C49" s="102"/>
      <c r="D49" s="102"/>
      <c r="E49" s="102"/>
      <c r="F49" s="102"/>
      <c r="G49" s="102"/>
      <c r="H49" s="102"/>
      <c r="I49" s="102"/>
      <c r="J49" s="102"/>
      <c r="K49" s="102"/>
      <c r="L49" s="102"/>
    </row>
    <row r="50" s="170" customFormat="true" ht="22.5" hidden="false" customHeight="true" outlineLevel="0" collapsed="false">
      <c r="A50" s="162" t="s">
        <v>412</v>
      </c>
      <c r="B50" s="162"/>
      <c r="C50" s="162"/>
      <c r="D50" s="162"/>
      <c r="E50" s="162"/>
      <c r="F50" s="162"/>
      <c r="G50" s="162"/>
      <c r="H50" s="162"/>
      <c r="I50" s="162"/>
      <c r="J50" s="162"/>
      <c r="K50" s="162"/>
      <c r="L50" s="162"/>
      <c r="M50" s="163" t="s">
        <v>413</v>
      </c>
      <c r="N50" s="163"/>
      <c r="O50" s="163"/>
      <c r="P50" s="163"/>
      <c r="Q50" s="163"/>
      <c r="R50" s="163"/>
      <c r="S50" s="163"/>
      <c r="T50" s="163"/>
      <c r="U50" s="163"/>
      <c r="V50" s="163"/>
      <c r="W50" s="163"/>
      <c r="X50" s="163"/>
    </row>
    <row r="51" s="73" customFormat="true" ht="27" hidden="false" customHeight="true" outlineLevel="0" collapsed="false">
      <c r="A51" s="129" t="s">
        <v>414</v>
      </c>
      <c r="B51" s="129"/>
      <c r="C51" s="129"/>
      <c r="D51" s="129"/>
      <c r="E51" s="129"/>
      <c r="F51" s="129"/>
      <c r="G51" s="129"/>
      <c r="H51" s="129"/>
      <c r="I51" s="129"/>
      <c r="J51" s="129"/>
      <c r="K51" s="129"/>
      <c r="L51" s="129"/>
      <c r="M51" s="131" t="s">
        <v>407</v>
      </c>
      <c r="N51" s="131"/>
      <c r="O51" s="131"/>
      <c r="P51" s="131"/>
      <c r="Q51" s="131"/>
      <c r="R51" s="131"/>
      <c r="S51" s="131"/>
      <c r="T51" s="131"/>
      <c r="U51" s="131"/>
      <c r="V51" s="131"/>
      <c r="W51" s="131"/>
      <c r="X51" s="131"/>
    </row>
    <row r="52" customFormat="false" ht="12.75" hidden="false" customHeight="true" outlineLevel="0" collapsed="false">
      <c r="A52" s="165" t="s">
        <v>398</v>
      </c>
      <c r="B52" s="64" t="n">
        <v>232</v>
      </c>
      <c r="C52" s="64" t="n">
        <v>213</v>
      </c>
      <c r="D52" s="64" t="n">
        <v>13</v>
      </c>
      <c r="E52" s="64" t="s">
        <v>178</v>
      </c>
      <c r="F52" s="64" t="n">
        <v>199</v>
      </c>
      <c r="G52" s="64" t="n">
        <v>8</v>
      </c>
      <c r="H52" s="64" t="s">
        <v>178</v>
      </c>
      <c r="I52" s="64" t="s">
        <v>178</v>
      </c>
      <c r="J52" s="64" t="n">
        <v>8</v>
      </c>
      <c r="K52" s="64" t="n">
        <v>72</v>
      </c>
      <c r="L52" s="64" t="s">
        <v>178</v>
      </c>
      <c r="M52" s="64" t="s">
        <v>179</v>
      </c>
      <c r="N52" s="64" t="n">
        <v>70</v>
      </c>
      <c r="O52" s="64" t="n">
        <v>53</v>
      </c>
      <c r="P52" s="64" t="n">
        <v>6</v>
      </c>
      <c r="Q52" s="64" t="s">
        <v>178</v>
      </c>
      <c r="R52" s="64" t="n">
        <v>47</v>
      </c>
      <c r="S52" s="64" t="n">
        <v>80</v>
      </c>
      <c r="T52" s="64" t="s">
        <v>178</v>
      </c>
      <c r="U52" s="64" t="s">
        <v>178</v>
      </c>
      <c r="V52" s="64" t="n">
        <v>75</v>
      </c>
      <c r="W52" s="64" t="n">
        <v>19</v>
      </c>
      <c r="X52" s="166" t="s">
        <v>398</v>
      </c>
    </row>
    <row r="53" customFormat="false" ht="12.75" hidden="false" customHeight="true" outlineLevel="0" collapsed="false">
      <c r="A53" s="165" t="s">
        <v>399</v>
      </c>
      <c r="B53" s="64" t="n">
        <v>311</v>
      </c>
      <c r="C53" s="64" t="n">
        <v>285</v>
      </c>
      <c r="D53" s="64" t="n">
        <v>13</v>
      </c>
      <c r="E53" s="64" t="s">
        <v>178</v>
      </c>
      <c r="F53" s="64" t="n">
        <v>270</v>
      </c>
      <c r="G53" s="64" t="n">
        <v>9</v>
      </c>
      <c r="H53" s="64" t="s">
        <v>178</v>
      </c>
      <c r="I53" s="64" t="s">
        <v>178</v>
      </c>
      <c r="J53" s="64" t="n">
        <v>8</v>
      </c>
      <c r="K53" s="64" t="n">
        <v>103</v>
      </c>
      <c r="L53" s="64" t="s">
        <v>178</v>
      </c>
      <c r="M53" s="64" t="s">
        <v>179</v>
      </c>
      <c r="N53" s="64" t="n">
        <v>101</v>
      </c>
      <c r="O53" s="64" t="n">
        <v>76</v>
      </c>
      <c r="P53" s="64" t="n">
        <v>6</v>
      </c>
      <c r="Q53" s="64" t="s">
        <v>178</v>
      </c>
      <c r="R53" s="64" t="n">
        <v>70</v>
      </c>
      <c r="S53" s="64" t="n">
        <v>97</v>
      </c>
      <c r="T53" s="64" t="s">
        <v>178</v>
      </c>
      <c r="U53" s="64" t="s">
        <v>178</v>
      </c>
      <c r="V53" s="64" t="n">
        <v>92</v>
      </c>
      <c r="W53" s="64" t="n">
        <v>26</v>
      </c>
      <c r="X53" s="166" t="s">
        <v>399</v>
      </c>
    </row>
    <row r="54" customFormat="false" ht="12.75" hidden="false" customHeight="true" outlineLevel="0" collapsed="false">
      <c r="A54" s="165" t="s">
        <v>400</v>
      </c>
      <c r="B54" s="64" t="n">
        <v>834</v>
      </c>
      <c r="C54" s="64" t="n">
        <v>774</v>
      </c>
      <c r="D54" s="64" t="n">
        <v>32</v>
      </c>
      <c r="E54" s="64" t="n">
        <v>7</v>
      </c>
      <c r="F54" s="64" t="n">
        <v>736</v>
      </c>
      <c r="G54" s="64" t="n">
        <v>30</v>
      </c>
      <c r="H54" s="64" t="s">
        <v>178</v>
      </c>
      <c r="I54" s="64" t="s">
        <v>178</v>
      </c>
      <c r="J54" s="64" t="n">
        <v>25</v>
      </c>
      <c r="K54" s="64" t="n">
        <v>293</v>
      </c>
      <c r="L54" s="64" t="n">
        <v>7</v>
      </c>
      <c r="M54" s="64" t="s">
        <v>178</v>
      </c>
      <c r="N54" s="64" t="n">
        <v>285</v>
      </c>
      <c r="O54" s="64" t="n">
        <v>184</v>
      </c>
      <c r="P54" s="64" t="n">
        <v>14</v>
      </c>
      <c r="Q54" s="64" t="s">
        <v>178</v>
      </c>
      <c r="R54" s="64" t="n">
        <v>169</v>
      </c>
      <c r="S54" s="64" t="n">
        <v>267</v>
      </c>
      <c r="T54" s="64" t="n">
        <v>9</v>
      </c>
      <c r="U54" s="64" t="s">
        <v>178</v>
      </c>
      <c r="V54" s="64" t="n">
        <v>257</v>
      </c>
      <c r="W54" s="64" t="n">
        <v>60</v>
      </c>
      <c r="X54" s="166" t="s">
        <v>400</v>
      </c>
    </row>
    <row r="55" customFormat="false" ht="12.75" hidden="false" customHeight="true" outlineLevel="0" collapsed="false">
      <c r="A55" s="165" t="s">
        <v>271</v>
      </c>
      <c r="B55" s="64" t="n">
        <v>5709</v>
      </c>
      <c r="C55" s="64" t="n">
        <v>4610</v>
      </c>
      <c r="D55" s="64" t="n">
        <v>257</v>
      </c>
      <c r="E55" s="64" t="n">
        <v>120</v>
      </c>
      <c r="F55" s="64" t="n">
        <v>4233</v>
      </c>
      <c r="G55" s="64" t="n">
        <v>366</v>
      </c>
      <c r="H55" s="64" t="n">
        <v>49</v>
      </c>
      <c r="I55" s="64" t="n">
        <v>65</v>
      </c>
      <c r="J55" s="64" t="n">
        <v>252</v>
      </c>
      <c r="K55" s="64" t="n">
        <v>1692</v>
      </c>
      <c r="L55" s="64" t="n">
        <v>58</v>
      </c>
      <c r="M55" s="64" t="n">
        <v>19</v>
      </c>
      <c r="N55" s="64" t="n">
        <v>1616</v>
      </c>
      <c r="O55" s="64" t="n">
        <v>1102</v>
      </c>
      <c r="P55" s="64" t="n">
        <v>101</v>
      </c>
      <c r="Q55" s="64" t="n">
        <v>25</v>
      </c>
      <c r="R55" s="64" t="n">
        <v>977</v>
      </c>
      <c r="S55" s="64" t="n">
        <v>1450</v>
      </c>
      <c r="T55" s="64" t="n">
        <v>50</v>
      </c>
      <c r="U55" s="64" t="n">
        <v>11</v>
      </c>
      <c r="V55" s="64" t="n">
        <v>1389</v>
      </c>
      <c r="W55" s="64" t="n">
        <v>1098</v>
      </c>
      <c r="X55" s="166" t="s">
        <v>168</v>
      </c>
    </row>
    <row r="56" customFormat="false" ht="18" hidden="false" customHeight="true" outlineLevel="0" collapsed="false">
      <c r="A56" s="165" t="s">
        <v>215</v>
      </c>
      <c r="B56" s="64" t="n">
        <v>7683</v>
      </c>
      <c r="C56" s="64" t="n">
        <v>6428</v>
      </c>
      <c r="D56" s="64" t="n">
        <v>337</v>
      </c>
      <c r="E56" s="64" t="n">
        <v>131</v>
      </c>
      <c r="F56" s="64" t="n">
        <v>5960</v>
      </c>
      <c r="G56" s="64" t="n">
        <v>439</v>
      </c>
      <c r="H56" s="64" t="n">
        <v>53</v>
      </c>
      <c r="I56" s="64" t="n">
        <v>69</v>
      </c>
      <c r="J56" s="64" t="n">
        <v>317</v>
      </c>
      <c r="K56" s="64" t="n">
        <v>2341</v>
      </c>
      <c r="L56" s="64" t="n">
        <v>74</v>
      </c>
      <c r="M56" s="64" t="n">
        <v>20</v>
      </c>
      <c r="N56" s="64" t="n">
        <v>2247</v>
      </c>
      <c r="O56" s="64" t="n">
        <v>1579</v>
      </c>
      <c r="P56" s="64" t="n">
        <v>137</v>
      </c>
      <c r="Q56" s="64" t="n">
        <v>28</v>
      </c>
      <c r="R56" s="64" t="n">
        <v>1414</v>
      </c>
      <c r="S56" s="64" t="n">
        <v>2070</v>
      </c>
      <c r="T56" s="64" t="n">
        <v>74</v>
      </c>
      <c r="U56" s="64" t="n">
        <v>14</v>
      </c>
      <c r="V56" s="64" t="n">
        <v>1983</v>
      </c>
      <c r="W56" s="64" t="n">
        <v>1255</v>
      </c>
      <c r="X56" s="167" t="s">
        <v>401</v>
      </c>
    </row>
    <row r="57" customFormat="false" ht="18" hidden="false" customHeight="true" outlineLevel="0" collapsed="false">
      <c r="A57" s="168" t="s">
        <v>402</v>
      </c>
      <c r="B57" s="64" t="n">
        <v>251</v>
      </c>
      <c r="C57" s="64" t="n">
        <v>194</v>
      </c>
      <c r="D57" s="64" t="n">
        <v>11</v>
      </c>
      <c r="E57" s="64" t="s">
        <v>178</v>
      </c>
      <c r="F57" s="64" t="n">
        <v>182</v>
      </c>
      <c r="G57" s="64" t="n">
        <v>8</v>
      </c>
      <c r="H57" s="64" t="s">
        <v>178</v>
      </c>
      <c r="I57" s="64" t="s">
        <v>179</v>
      </c>
      <c r="J57" s="64" t="n">
        <v>6</v>
      </c>
      <c r="K57" s="64" t="n">
        <v>80</v>
      </c>
      <c r="L57" s="64" t="s">
        <v>178</v>
      </c>
      <c r="M57" s="64" t="s">
        <v>178</v>
      </c>
      <c r="N57" s="64" t="n">
        <v>78</v>
      </c>
      <c r="O57" s="64" t="n">
        <v>42</v>
      </c>
      <c r="P57" s="64" t="s">
        <v>178</v>
      </c>
      <c r="Q57" s="64" t="s">
        <v>178</v>
      </c>
      <c r="R57" s="64" t="n">
        <v>37</v>
      </c>
      <c r="S57" s="64" t="n">
        <v>64</v>
      </c>
      <c r="T57" s="64" t="s">
        <v>178</v>
      </c>
      <c r="U57" s="64" t="s">
        <v>179</v>
      </c>
      <c r="V57" s="64" t="n">
        <v>60</v>
      </c>
      <c r="W57" s="64" t="n">
        <v>57</v>
      </c>
      <c r="X57" s="169" t="s">
        <v>403</v>
      </c>
    </row>
    <row r="58" s="103" customFormat="true" ht="27" hidden="false" customHeight="true" outlineLevel="0" collapsed="false">
      <c r="A58" s="129" t="s">
        <v>415</v>
      </c>
      <c r="B58" s="129"/>
      <c r="C58" s="129"/>
      <c r="D58" s="129"/>
      <c r="E58" s="129"/>
      <c r="F58" s="129"/>
      <c r="G58" s="129"/>
      <c r="H58" s="129"/>
      <c r="I58" s="129"/>
      <c r="J58" s="129"/>
      <c r="K58" s="129"/>
      <c r="L58" s="129"/>
      <c r="M58" s="131" t="s">
        <v>416</v>
      </c>
      <c r="N58" s="131"/>
      <c r="O58" s="131"/>
      <c r="P58" s="131"/>
      <c r="Q58" s="131"/>
      <c r="R58" s="131"/>
      <c r="S58" s="131"/>
      <c r="T58" s="131"/>
      <c r="U58" s="131"/>
      <c r="V58" s="131"/>
      <c r="W58" s="131"/>
      <c r="X58" s="131"/>
    </row>
    <row r="59" customFormat="false" ht="12.75" hidden="false" customHeight="true" outlineLevel="0" collapsed="false">
      <c r="A59" s="165" t="s">
        <v>391</v>
      </c>
      <c r="B59" s="64" t="n">
        <v>3284</v>
      </c>
      <c r="C59" s="64" t="n">
        <v>81</v>
      </c>
      <c r="D59" s="64" t="s">
        <v>179</v>
      </c>
      <c r="E59" s="64" t="s">
        <v>178</v>
      </c>
      <c r="F59" s="64" t="n">
        <v>81</v>
      </c>
      <c r="G59" s="64" t="s">
        <v>178</v>
      </c>
      <c r="H59" s="64" t="s">
        <v>179</v>
      </c>
      <c r="I59" s="64" t="s">
        <v>179</v>
      </c>
      <c r="J59" s="64" t="s">
        <v>178</v>
      </c>
      <c r="K59" s="64" t="n">
        <v>29</v>
      </c>
      <c r="L59" s="64" t="s">
        <v>179</v>
      </c>
      <c r="M59" s="64" t="s">
        <v>179</v>
      </c>
      <c r="N59" s="64" t="n">
        <v>29</v>
      </c>
      <c r="O59" s="64" t="n">
        <v>26</v>
      </c>
      <c r="P59" s="64" t="s">
        <v>179</v>
      </c>
      <c r="Q59" s="64" t="s">
        <v>178</v>
      </c>
      <c r="R59" s="64" t="n">
        <v>26</v>
      </c>
      <c r="S59" s="64" t="n">
        <v>24</v>
      </c>
      <c r="T59" s="64" t="s">
        <v>179</v>
      </c>
      <c r="U59" s="64" t="s">
        <v>179</v>
      </c>
      <c r="V59" s="64" t="n">
        <v>24</v>
      </c>
      <c r="W59" s="64" t="n">
        <v>3203</v>
      </c>
      <c r="X59" s="166" t="s">
        <v>391</v>
      </c>
    </row>
    <row r="60" customFormat="false" ht="12.75" hidden="false" customHeight="true" outlineLevel="0" collapsed="false">
      <c r="A60" s="165" t="s">
        <v>392</v>
      </c>
      <c r="B60" s="64" t="n">
        <v>1652</v>
      </c>
      <c r="C60" s="64" t="n">
        <v>600</v>
      </c>
      <c r="D60" s="64" t="n">
        <v>9</v>
      </c>
      <c r="E60" s="64" t="s">
        <v>178</v>
      </c>
      <c r="F60" s="64" t="n">
        <v>588</v>
      </c>
      <c r="G60" s="64" t="n">
        <v>19</v>
      </c>
      <c r="H60" s="64" t="s">
        <v>179</v>
      </c>
      <c r="I60" s="64" t="s">
        <v>178</v>
      </c>
      <c r="J60" s="64" t="n">
        <v>19</v>
      </c>
      <c r="K60" s="64" t="n">
        <v>189</v>
      </c>
      <c r="L60" s="64" t="s">
        <v>178</v>
      </c>
      <c r="M60" s="64" t="s">
        <v>178</v>
      </c>
      <c r="N60" s="64" t="n">
        <v>187</v>
      </c>
      <c r="O60" s="64" t="n">
        <v>166</v>
      </c>
      <c r="P60" s="64" t="s">
        <v>178</v>
      </c>
      <c r="Q60" s="64" t="s">
        <v>178</v>
      </c>
      <c r="R60" s="64" t="n">
        <v>162</v>
      </c>
      <c r="S60" s="64" t="n">
        <v>226</v>
      </c>
      <c r="T60" s="64" t="s">
        <v>178</v>
      </c>
      <c r="U60" s="64" t="s">
        <v>178</v>
      </c>
      <c r="V60" s="64" t="n">
        <v>220</v>
      </c>
      <c r="W60" s="64" t="n">
        <v>1051</v>
      </c>
      <c r="X60" s="166" t="s">
        <v>392</v>
      </c>
    </row>
    <row r="61" customFormat="false" ht="12.75" hidden="false" customHeight="true" outlineLevel="0" collapsed="false">
      <c r="A61" s="165" t="s">
        <v>393</v>
      </c>
      <c r="B61" s="64" t="n">
        <v>1148</v>
      </c>
      <c r="C61" s="64" t="n">
        <v>658</v>
      </c>
      <c r="D61" s="64" t="n">
        <v>13</v>
      </c>
      <c r="E61" s="64" t="s">
        <v>178</v>
      </c>
      <c r="F61" s="64" t="n">
        <v>644</v>
      </c>
      <c r="G61" s="64" t="n">
        <v>20</v>
      </c>
      <c r="H61" s="64" t="s">
        <v>178</v>
      </c>
      <c r="I61" s="64" t="s">
        <v>178</v>
      </c>
      <c r="J61" s="64" t="n">
        <v>19</v>
      </c>
      <c r="K61" s="64" t="n">
        <v>214</v>
      </c>
      <c r="L61" s="64" t="s">
        <v>178</v>
      </c>
      <c r="M61" s="64" t="s">
        <v>178</v>
      </c>
      <c r="N61" s="64" t="n">
        <v>211</v>
      </c>
      <c r="O61" s="64" t="n">
        <v>185</v>
      </c>
      <c r="P61" s="64" t="n">
        <v>5</v>
      </c>
      <c r="Q61" s="64" t="s">
        <v>178</v>
      </c>
      <c r="R61" s="64" t="n">
        <v>179</v>
      </c>
      <c r="S61" s="64" t="n">
        <v>240</v>
      </c>
      <c r="T61" s="64" t="n">
        <v>6</v>
      </c>
      <c r="U61" s="64" t="s">
        <v>179</v>
      </c>
      <c r="V61" s="64" t="n">
        <v>234</v>
      </c>
      <c r="W61" s="64" t="n">
        <v>489</v>
      </c>
      <c r="X61" s="166" t="s">
        <v>393</v>
      </c>
    </row>
    <row r="62" customFormat="false" ht="12.75" hidden="false" customHeight="true" outlineLevel="0" collapsed="false">
      <c r="A62" s="165" t="s">
        <v>394</v>
      </c>
      <c r="B62" s="64" t="n">
        <v>1222</v>
      </c>
      <c r="C62" s="64" t="n">
        <v>942</v>
      </c>
      <c r="D62" s="64" t="n">
        <v>26</v>
      </c>
      <c r="E62" s="64" t="s">
        <v>178</v>
      </c>
      <c r="F62" s="64" t="n">
        <v>911</v>
      </c>
      <c r="G62" s="64" t="n">
        <v>29</v>
      </c>
      <c r="H62" s="64" t="s">
        <v>178</v>
      </c>
      <c r="I62" s="64" t="s">
        <v>178</v>
      </c>
      <c r="J62" s="64" t="n">
        <v>28</v>
      </c>
      <c r="K62" s="64" t="n">
        <v>308</v>
      </c>
      <c r="L62" s="64" t="s">
        <v>178</v>
      </c>
      <c r="M62" s="64" t="s">
        <v>178</v>
      </c>
      <c r="N62" s="64" t="n">
        <v>304</v>
      </c>
      <c r="O62" s="64" t="n">
        <v>267</v>
      </c>
      <c r="P62" s="64" t="n">
        <v>11</v>
      </c>
      <c r="Q62" s="64" t="s">
        <v>178</v>
      </c>
      <c r="R62" s="64" t="n">
        <v>253</v>
      </c>
      <c r="S62" s="64" t="n">
        <v>337</v>
      </c>
      <c r="T62" s="64" t="n">
        <v>10</v>
      </c>
      <c r="U62" s="64" t="s">
        <v>178</v>
      </c>
      <c r="V62" s="64" t="n">
        <v>326</v>
      </c>
      <c r="W62" s="64" t="n">
        <v>281</v>
      </c>
      <c r="X62" s="166" t="s">
        <v>394</v>
      </c>
    </row>
    <row r="63" customFormat="false" ht="12.75" hidden="false" customHeight="true" outlineLevel="0" collapsed="false">
      <c r="A63" s="165" t="s">
        <v>395</v>
      </c>
      <c r="B63" s="64" t="n">
        <v>1361</v>
      </c>
      <c r="C63" s="64" t="n">
        <v>1129</v>
      </c>
      <c r="D63" s="64" t="n">
        <v>36</v>
      </c>
      <c r="E63" s="64" t="n">
        <v>5</v>
      </c>
      <c r="F63" s="64" t="n">
        <v>1088</v>
      </c>
      <c r="G63" s="64" t="n">
        <v>38</v>
      </c>
      <c r="H63" s="64" t="s">
        <v>178</v>
      </c>
      <c r="I63" s="64" t="s">
        <v>178</v>
      </c>
      <c r="J63" s="64" t="n">
        <v>35</v>
      </c>
      <c r="K63" s="64" t="n">
        <v>381</v>
      </c>
      <c r="L63" s="64" t="n">
        <v>8</v>
      </c>
      <c r="M63" s="64" t="s">
        <v>178</v>
      </c>
      <c r="N63" s="64" t="n">
        <v>372</v>
      </c>
      <c r="O63" s="64" t="n">
        <v>287</v>
      </c>
      <c r="P63" s="64" t="n">
        <v>14</v>
      </c>
      <c r="Q63" s="64" t="s">
        <v>178</v>
      </c>
      <c r="R63" s="64" t="n">
        <v>270</v>
      </c>
      <c r="S63" s="64" t="n">
        <v>424</v>
      </c>
      <c r="T63" s="64" t="n">
        <v>13</v>
      </c>
      <c r="U63" s="64" t="s">
        <v>178</v>
      </c>
      <c r="V63" s="64" t="n">
        <v>411</v>
      </c>
      <c r="W63" s="64" t="n">
        <v>232</v>
      </c>
      <c r="X63" s="166" t="s">
        <v>395</v>
      </c>
    </row>
    <row r="64" customFormat="false" ht="12.75" hidden="false" customHeight="true" outlineLevel="0" collapsed="false">
      <c r="A64" s="165" t="s">
        <v>396</v>
      </c>
      <c r="B64" s="64" t="n">
        <v>1207</v>
      </c>
      <c r="C64" s="64" t="n">
        <v>1038</v>
      </c>
      <c r="D64" s="64" t="n">
        <v>44</v>
      </c>
      <c r="E64" s="64" t="n">
        <v>6</v>
      </c>
      <c r="F64" s="64" t="n">
        <v>988</v>
      </c>
      <c r="G64" s="64" t="n">
        <v>41</v>
      </c>
      <c r="H64" s="64" t="s">
        <v>178</v>
      </c>
      <c r="I64" s="64" t="s">
        <v>178</v>
      </c>
      <c r="J64" s="64" t="n">
        <v>40</v>
      </c>
      <c r="K64" s="64" t="n">
        <v>357</v>
      </c>
      <c r="L64" s="64" t="n">
        <v>8</v>
      </c>
      <c r="M64" s="64" t="s">
        <v>178</v>
      </c>
      <c r="N64" s="64" t="n">
        <v>347</v>
      </c>
      <c r="O64" s="64" t="n">
        <v>282</v>
      </c>
      <c r="P64" s="64" t="n">
        <v>21</v>
      </c>
      <c r="Q64" s="64" t="s">
        <v>178</v>
      </c>
      <c r="R64" s="64" t="n">
        <v>260</v>
      </c>
      <c r="S64" s="64" t="n">
        <v>358</v>
      </c>
      <c r="T64" s="64" t="n">
        <v>14</v>
      </c>
      <c r="U64" s="64" t="s">
        <v>178</v>
      </c>
      <c r="V64" s="64" t="n">
        <v>342</v>
      </c>
      <c r="W64" s="64" t="n">
        <v>169</v>
      </c>
      <c r="X64" s="166" t="s">
        <v>396</v>
      </c>
    </row>
    <row r="65" customFormat="false" ht="12.75" hidden="false" customHeight="true" outlineLevel="0" collapsed="false">
      <c r="A65" s="165" t="s">
        <v>397</v>
      </c>
      <c r="B65" s="64" t="n">
        <v>1140</v>
      </c>
      <c r="C65" s="64" t="n">
        <v>994</v>
      </c>
      <c r="D65" s="64" t="n">
        <v>45</v>
      </c>
      <c r="E65" s="64" t="n">
        <v>7</v>
      </c>
      <c r="F65" s="64" t="n">
        <v>942</v>
      </c>
      <c r="G65" s="64" t="n">
        <v>43</v>
      </c>
      <c r="H65" s="64" t="s">
        <v>178</v>
      </c>
      <c r="I65" s="64" t="s">
        <v>178</v>
      </c>
      <c r="J65" s="64" t="n">
        <v>38</v>
      </c>
      <c r="K65" s="64" t="n">
        <v>359</v>
      </c>
      <c r="L65" s="64" t="n">
        <v>9</v>
      </c>
      <c r="M65" s="64" t="s">
        <v>178</v>
      </c>
      <c r="N65" s="64" t="n">
        <v>349</v>
      </c>
      <c r="O65" s="64" t="n">
        <v>256</v>
      </c>
      <c r="P65" s="64" t="n">
        <v>21</v>
      </c>
      <c r="Q65" s="64" t="s">
        <v>178</v>
      </c>
      <c r="R65" s="64" t="n">
        <v>233</v>
      </c>
      <c r="S65" s="64" t="n">
        <v>336</v>
      </c>
      <c r="T65" s="64" t="n">
        <v>12</v>
      </c>
      <c r="U65" s="64" t="s">
        <v>178</v>
      </c>
      <c r="V65" s="64" t="n">
        <v>322</v>
      </c>
      <c r="W65" s="64" t="n">
        <v>146</v>
      </c>
      <c r="X65" s="166" t="s">
        <v>397</v>
      </c>
    </row>
    <row r="66" customFormat="false" ht="12.75" hidden="false" customHeight="true" outlineLevel="0" collapsed="false">
      <c r="A66" s="165" t="s">
        <v>398</v>
      </c>
      <c r="B66" s="64" t="n">
        <v>1408</v>
      </c>
      <c r="C66" s="64" t="n">
        <v>1239</v>
      </c>
      <c r="D66" s="64" t="n">
        <v>52</v>
      </c>
      <c r="E66" s="64" t="n">
        <v>9</v>
      </c>
      <c r="F66" s="64" t="n">
        <v>1178</v>
      </c>
      <c r="G66" s="64" t="n">
        <v>44</v>
      </c>
      <c r="H66" s="64" t="s">
        <v>178</v>
      </c>
      <c r="I66" s="64" t="s">
        <v>178</v>
      </c>
      <c r="J66" s="64" t="n">
        <v>36</v>
      </c>
      <c r="K66" s="64" t="n">
        <v>462</v>
      </c>
      <c r="L66" s="64" t="n">
        <v>10</v>
      </c>
      <c r="M66" s="64" t="s">
        <v>178</v>
      </c>
      <c r="N66" s="64" t="n">
        <v>451</v>
      </c>
      <c r="O66" s="64" t="n">
        <v>313</v>
      </c>
      <c r="P66" s="64" t="n">
        <v>21</v>
      </c>
      <c r="Q66" s="64" t="s">
        <v>178</v>
      </c>
      <c r="R66" s="64" t="n">
        <v>289</v>
      </c>
      <c r="S66" s="64" t="n">
        <v>420</v>
      </c>
      <c r="T66" s="64" t="n">
        <v>17</v>
      </c>
      <c r="U66" s="64" t="s">
        <v>178</v>
      </c>
      <c r="V66" s="64" t="n">
        <v>401</v>
      </c>
      <c r="W66" s="64" t="n">
        <v>170</v>
      </c>
      <c r="X66" s="166" t="s">
        <v>398</v>
      </c>
    </row>
    <row r="67" customFormat="false" ht="12.75" hidden="false" customHeight="true" outlineLevel="0" collapsed="false">
      <c r="A67" s="165" t="s">
        <v>399</v>
      </c>
      <c r="B67" s="64" t="n">
        <v>1920</v>
      </c>
      <c r="C67" s="64" t="n">
        <v>1732</v>
      </c>
      <c r="D67" s="64" t="n">
        <v>73</v>
      </c>
      <c r="E67" s="64" t="n">
        <v>19</v>
      </c>
      <c r="F67" s="64" t="n">
        <v>1640</v>
      </c>
      <c r="G67" s="64" t="n">
        <v>53</v>
      </c>
      <c r="H67" s="64" t="n">
        <v>6</v>
      </c>
      <c r="I67" s="64" t="n">
        <v>6</v>
      </c>
      <c r="J67" s="64" t="n">
        <v>41</v>
      </c>
      <c r="K67" s="64" t="n">
        <v>689</v>
      </c>
      <c r="L67" s="64" t="n">
        <v>16</v>
      </c>
      <c r="M67" s="64" t="s">
        <v>178</v>
      </c>
      <c r="N67" s="64" t="n">
        <v>670</v>
      </c>
      <c r="O67" s="64" t="n">
        <v>456</v>
      </c>
      <c r="P67" s="64" t="n">
        <v>32</v>
      </c>
      <c r="Q67" s="64" t="n">
        <v>6</v>
      </c>
      <c r="R67" s="64" t="n">
        <v>418</v>
      </c>
      <c r="S67" s="64" t="n">
        <v>533</v>
      </c>
      <c r="T67" s="64" t="n">
        <v>20</v>
      </c>
      <c r="U67" s="64" t="s">
        <v>178</v>
      </c>
      <c r="V67" s="64" t="n">
        <v>510</v>
      </c>
      <c r="W67" s="64" t="n">
        <v>187</v>
      </c>
      <c r="X67" s="166" t="s">
        <v>399</v>
      </c>
    </row>
    <row r="68" customFormat="false" ht="12.75" hidden="false" customHeight="true" outlineLevel="0" collapsed="false">
      <c r="A68" s="165" t="s">
        <v>400</v>
      </c>
      <c r="B68" s="64" t="n">
        <v>4794</v>
      </c>
      <c r="C68" s="64" t="n">
        <v>4451</v>
      </c>
      <c r="D68" s="64" t="n">
        <v>172</v>
      </c>
      <c r="E68" s="64" t="n">
        <v>54</v>
      </c>
      <c r="F68" s="64" t="n">
        <v>4225</v>
      </c>
      <c r="G68" s="64" t="n">
        <v>177</v>
      </c>
      <c r="H68" s="64" t="n">
        <v>24</v>
      </c>
      <c r="I68" s="64" t="n">
        <v>22</v>
      </c>
      <c r="J68" s="64" t="n">
        <v>132</v>
      </c>
      <c r="K68" s="64" t="n">
        <v>1886</v>
      </c>
      <c r="L68" s="64" t="n">
        <v>41</v>
      </c>
      <c r="M68" s="64" t="n">
        <v>13</v>
      </c>
      <c r="N68" s="64" t="n">
        <v>1832</v>
      </c>
      <c r="O68" s="64" t="n">
        <v>1002</v>
      </c>
      <c r="P68" s="64" t="n">
        <v>66</v>
      </c>
      <c r="Q68" s="64" t="n">
        <v>12</v>
      </c>
      <c r="R68" s="64" t="n">
        <v>924</v>
      </c>
      <c r="S68" s="64" t="n">
        <v>1386</v>
      </c>
      <c r="T68" s="64" t="n">
        <v>42</v>
      </c>
      <c r="U68" s="64" t="n">
        <v>7</v>
      </c>
      <c r="V68" s="64" t="n">
        <v>1337</v>
      </c>
      <c r="W68" s="64" t="n">
        <v>343</v>
      </c>
      <c r="X68" s="166" t="s">
        <v>400</v>
      </c>
    </row>
    <row r="69" customFormat="false" ht="12.75" hidden="false" customHeight="true" outlineLevel="0" collapsed="false">
      <c r="A69" s="165" t="s">
        <v>271</v>
      </c>
      <c r="B69" s="64" t="n">
        <v>14440</v>
      </c>
      <c r="C69" s="64" t="n">
        <v>12661</v>
      </c>
      <c r="D69" s="64" t="n">
        <v>863</v>
      </c>
      <c r="E69" s="64" t="n">
        <v>263</v>
      </c>
      <c r="F69" s="64" t="n">
        <v>11536</v>
      </c>
      <c r="G69" s="64" t="n">
        <v>928</v>
      </c>
      <c r="H69" s="64" t="n">
        <v>209</v>
      </c>
      <c r="I69" s="64" t="n">
        <v>144</v>
      </c>
      <c r="J69" s="64" t="n">
        <v>576</v>
      </c>
      <c r="K69" s="64" t="n">
        <v>5274</v>
      </c>
      <c r="L69" s="64" t="n">
        <v>212</v>
      </c>
      <c r="M69" s="64" t="n">
        <v>45</v>
      </c>
      <c r="N69" s="64" t="n">
        <v>5016</v>
      </c>
      <c r="O69" s="64" t="n">
        <v>2697</v>
      </c>
      <c r="P69" s="64" t="n">
        <v>272</v>
      </c>
      <c r="Q69" s="64" t="n">
        <v>51</v>
      </c>
      <c r="R69" s="64" t="n">
        <v>2374</v>
      </c>
      <c r="S69" s="64" t="n">
        <v>3762</v>
      </c>
      <c r="T69" s="64" t="n">
        <v>169</v>
      </c>
      <c r="U69" s="64" t="n">
        <v>23</v>
      </c>
      <c r="V69" s="64" t="n">
        <v>3570</v>
      </c>
      <c r="W69" s="64" t="n">
        <v>1778</v>
      </c>
      <c r="X69" s="166" t="s">
        <v>168</v>
      </c>
    </row>
    <row r="70" customFormat="false" ht="18" hidden="false" customHeight="true" outlineLevel="0" collapsed="false">
      <c r="A70" s="165" t="s">
        <v>276</v>
      </c>
      <c r="B70" s="64" t="n">
        <v>33575</v>
      </c>
      <c r="C70" s="64" t="n">
        <v>25526</v>
      </c>
      <c r="D70" s="64" t="n">
        <v>1333</v>
      </c>
      <c r="E70" s="64" t="n">
        <v>373</v>
      </c>
      <c r="F70" s="64" t="n">
        <v>23820</v>
      </c>
      <c r="G70" s="64" t="n">
        <v>1396</v>
      </c>
      <c r="H70" s="64" t="n">
        <v>248</v>
      </c>
      <c r="I70" s="64" t="n">
        <v>182</v>
      </c>
      <c r="J70" s="64" t="n">
        <v>966</v>
      </c>
      <c r="K70" s="64" t="n">
        <v>10148</v>
      </c>
      <c r="L70" s="64" t="n">
        <v>311</v>
      </c>
      <c r="M70" s="64" t="n">
        <v>69</v>
      </c>
      <c r="N70" s="64" t="n">
        <v>9768</v>
      </c>
      <c r="O70" s="64" t="n">
        <v>5937</v>
      </c>
      <c r="P70" s="64" t="n">
        <v>466</v>
      </c>
      <c r="Q70" s="64" t="n">
        <v>83</v>
      </c>
      <c r="R70" s="64" t="n">
        <v>5388</v>
      </c>
      <c r="S70" s="64" t="n">
        <v>8046</v>
      </c>
      <c r="T70" s="64" t="n">
        <v>309</v>
      </c>
      <c r="U70" s="64" t="n">
        <v>39</v>
      </c>
      <c r="V70" s="64" t="n">
        <v>7697</v>
      </c>
      <c r="W70" s="64" t="n">
        <v>8049</v>
      </c>
      <c r="X70" s="167" t="s">
        <v>417</v>
      </c>
    </row>
    <row r="71" customFormat="false" ht="18" hidden="false" customHeight="true" outlineLevel="0" collapsed="false">
      <c r="A71" s="168" t="s">
        <v>402</v>
      </c>
      <c r="B71" s="64" t="n">
        <v>2696</v>
      </c>
      <c r="C71" s="64" t="n">
        <v>1430</v>
      </c>
      <c r="D71" s="64" t="n">
        <v>57</v>
      </c>
      <c r="E71" s="64" t="n">
        <v>11</v>
      </c>
      <c r="F71" s="64" t="n">
        <v>1361</v>
      </c>
      <c r="G71" s="64" t="n">
        <v>34</v>
      </c>
      <c r="H71" s="64" t="s">
        <v>178</v>
      </c>
      <c r="I71" s="64" t="s">
        <v>178</v>
      </c>
      <c r="J71" s="64" t="n">
        <v>29</v>
      </c>
      <c r="K71" s="64" t="n">
        <v>671</v>
      </c>
      <c r="L71" s="64" t="n">
        <v>9</v>
      </c>
      <c r="M71" s="64" t="s">
        <v>178</v>
      </c>
      <c r="N71" s="64" t="n">
        <v>660</v>
      </c>
      <c r="O71" s="64" t="n">
        <v>336</v>
      </c>
      <c r="P71" s="64" t="n">
        <v>31</v>
      </c>
      <c r="Q71" s="64" t="n">
        <v>7</v>
      </c>
      <c r="R71" s="64" t="n">
        <v>298</v>
      </c>
      <c r="S71" s="64" t="n">
        <v>388</v>
      </c>
      <c r="T71" s="64" t="n">
        <v>14</v>
      </c>
      <c r="U71" s="64" t="s">
        <v>178</v>
      </c>
      <c r="V71" s="64" t="n">
        <v>373</v>
      </c>
      <c r="W71" s="64" t="n">
        <v>1266</v>
      </c>
      <c r="X71" s="169" t="s">
        <v>403</v>
      </c>
    </row>
    <row r="72" s="103" customFormat="true" ht="27" hidden="false" customHeight="true" outlineLevel="0" collapsed="false">
      <c r="A72" s="129" t="s">
        <v>418</v>
      </c>
      <c r="B72" s="129"/>
      <c r="C72" s="129"/>
      <c r="D72" s="129"/>
      <c r="E72" s="129"/>
      <c r="F72" s="129"/>
      <c r="G72" s="129"/>
      <c r="H72" s="129"/>
      <c r="I72" s="129"/>
      <c r="J72" s="129"/>
      <c r="K72" s="129"/>
      <c r="L72" s="129"/>
      <c r="M72" s="131" t="s">
        <v>419</v>
      </c>
      <c r="N72" s="131"/>
      <c r="O72" s="131"/>
      <c r="P72" s="131"/>
      <c r="Q72" s="131"/>
      <c r="R72" s="131"/>
      <c r="S72" s="131"/>
      <c r="T72" s="131"/>
      <c r="U72" s="131"/>
      <c r="V72" s="131"/>
      <c r="W72" s="131"/>
      <c r="X72" s="131"/>
    </row>
    <row r="73" customFormat="false" ht="12.75" hidden="false" customHeight="true" outlineLevel="0" collapsed="false">
      <c r="A73" s="168" t="s">
        <v>391</v>
      </c>
      <c r="B73" s="64" t="n">
        <v>353</v>
      </c>
      <c r="C73" s="64" t="n">
        <v>13</v>
      </c>
      <c r="D73" s="64" t="s">
        <v>179</v>
      </c>
      <c r="E73" s="64" t="s">
        <v>179</v>
      </c>
      <c r="F73" s="64" t="n">
        <v>13</v>
      </c>
      <c r="G73" s="64" t="s">
        <v>178</v>
      </c>
      <c r="H73" s="64" t="s">
        <v>179</v>
      </c>
      <c r="I73" s="64" t="s">
        <v>179</v>
      </c>
      <c r="J73" s="64" t="s">
        <v>178</v>
      </c>
      <c r="K73" s="64" t="s">
        <v>178</v>
      </c>
      <c r="L73" s="64" t="s">
        <v>179</v>
      </c>
      <c r="M73" s="64" t="s">
        <v>179</v>
      </c>
      <c r="N73" s="64" t="s">
        <v>178</v>
      </c>
      <c r="O73" s="64" t="s">
        <v>178</v>
      </c>
      <c r="P73" s="64" t="s">
        <v>179</v>
      </c>
      <c r="Q73" s="64" t="s">
        <v>179</v>
      </c>
      <c r="R73" s="64" t="s">
        <v>178</v>
      </c>
      <c r="S73" s="64" t="s">
        <v>178</v>
      </c>
      <c r="T73" s="64" t="s">
        <v>179</v>
      </c>
      <c r="U73" s="64" t="s">
        <v>179</v>
      </c>
      <c r="V73" s="64" t="s">
        <v>178</v>
      </c>
      <c r="W73" s="64" t="n">
        <v>341</v>
      </c>
      <c r="X73" s="166" t="s">
        <v>391</v>
      </c>
    </row>
    <row r="74" customFormat="false" ht="12.75" hidden="false" customHeight="true" outlineLevel="0" collapsed="false">
      <c r="A74" s="168" t="s">
        <v>392</v>
      </c>
      <c r="B74" s="64" t="n">
        <v>280</v>
      </c>
      <c r="C74" s="64" t="n">
        <v>90</v>
      </c>
      <c r="D74" s="64" t="s">
        <v>178</v>
      </c>
      <c r="E74" s="64" t="s">
        <v>178</v>
      </c>
      <c r="F74" s="64" t="n">
        <v>88</v>
      </c>
      <c r="G74" s="64" t="s">
        <v>178</v>
      </c>
      <c r="H74" s="64" t="s">
        <v>179</v>
      </c>
      <c r="I74" s="64" t="s">
        <v>179</v>
      </c>
      <c r="J74" s="64" t="s">
        <v>178</v>
      </c>
      <c r="K74" s="64" t="n">
        <v>29</v>
      </c>
      <c r="L74" s="64" t="s">
        <v>179</v>
      </c>
      <c r="M74" s="64" t="s">
        <v>179</v>
      </c>
      <c r="N74" s="64" t="n">
        <v>29</v>
      </c>
      <c r="O74" s="64" t="n">
        <v>28</v>
      </c>
      <c r="P74" s="64" t="s">
        <v>178</v>
      </c>
      <c r="Q74" s="64" t="s">
        <v>178</v>
      </c>
      <c r="R74" s="64" t="n">
        <v>26</v>
      </c>
      <c r="S74" s="64" t="n">
        <v>32</v>
      </c>
      <c r="T74" s="64" t="s">
        <v>178</v>
      </c>
      <c r="U74" s="64" t="s">
        <v>178</v>
      </c>
      <c r="V74" s="64" t="n">
        <v>31</v>
      </c>
      <c r="W74" s="64" t="n">
        <v>190</v>
      </c>
      <c r="X74" s="166" t="s">
        <v>392</v>
      </c>
    </row>
    <row r="75" customFormat="false" ht="12.75" hidden="false" customHeight="true" outlineLevel="0" collapsed="false">
      <c r="A75" s="168" t="s">
        <v>393</v>
      </c>
      <c r="B75" s="64" t="n">
        <v>306</v>
      </c>
      <c r="C75" s="64" t="n">
        <v>131</v>
      </c>
      <c r="D75" s="64" t="s">
        <v>178</v>
      </c>
      <c r="E75" s="64" t="s">
        <v>178</v>
      </c>
      <c r="F75" s="64" t="n">
        <v>128</v>
      </c>
      <c r="G75" s="64" t="s">
        <v>178</v>
      </c>
      <c r="H75" s="64" t="s">
        <v>179</v>
      </c>
      <c r="I75" s="64" t="s">
        <v>178</v>
      </c>
      <c r="J75" s="64" t="s">
        <v>178</v>
      </c>
      <c r="K75" s="64" t="n">
        <v>44</v>
      </c>
      <c r="L75" s="64" t="s">
        <v>178</v>
      </c>
      <c r="M75" s="64" t="s">
        <v>179</v>
      </c>
      <c r="N75" s="64" t="n">
        <v>44</v>
      </c>
      <c r="O75" s="64" t="n">
        <v>41</v>
      </c>
      <c r="P75" s="64" t="s">
        <v>178</v>
      </c>
      <c r="Q75" s="64" t="s">
        <v>178</v>
      </c>
      <c r="R75" s="64" t="n">
        <v>41</v>
      </c>
      <c r="S75" s="64" t="n">
        <v>42</v>
      </c>
      <c r="T75" s="64" t="s">
        <v>178</v>
      </c>
      <c r="U75" s="64" t="s">
        <v>179</v>
      </c>
      <c r="V75" s="64" t="n">
        <v>41</v>
      </c>
      <c r="W75" s="64" t="n">
        <v>175</v>
      </c>
      <c r="X75" s="166" t="s">
        <v>393</v>
      </c>
    </row>
    <row r="76" customFormat="false" ht="12.75" hidden="false" customHeight="true" outlineLevel="0" collapsed="false">
      <c r="A76" s="168" t="s">
        <v>394</v>
      </c>
      <c r="B76" s="64" t="n">
        <v>293</v>
      </c>
      <c r="C76" s="64" t="n">
        <v>157</v>
      </c>
      <c r="D76" s="64" t="n">
        <v>6</v>
      </c>
      <c r="E76" s="64" t="s">
        <v>178</v>
      </c>
      <c r="F76" s="64" t="n">
        <v>150</v>
      </c>
      <c r="G76" s="64" t="s">
        <v>178</v>
      </c>
      <c r="H76" s="64" t="s">
        <v>179</v>
      </c>
      <c r="I76" s="64" t="s">
        <v>178</v>
      </c>
      <c r="J76" s="64" t="s">
        <v>178</v>
      </c>
      <c r="K76" s="64" t="n">
        <v>59</v>
      </c>
      <c r="L76" s="64" t="s">
        <v>178</v>
      </c>
      <c r="M76" s="64" t="s">
        <v>178</v>
      </c>
      <c r="N76" s="64" t="n">
        <v>58</v>
      </c>
      <c r="O76" s="64" t="n">
        <v>48</v>
      </c>
      <c r="P76" s="64" t="s">
        <v>178</v>
      </c>
      <c r="Q76" s="64" t="s">
        <v>178</v>
      </c>
      <c r="R76" s="64" t="n">
        <v>44</v>
      </c>
      <c r="S76" s="64" t="n">
        <v>46</v>
      </c>
      <c r="T76" s="64" t="s">
        <v>178</v>
      </c>
      <c r="U76" s="64" t="s">
        <v>179</v>
      </c>
      <c r="V76" s="64" t="n">
        <v>44</v>
      </c>
      <c r="W76" s="64" t="n">
        <v>136</v>
      </c>
      <c r="X76" s="166" t="s">
        <v>394</v>
      </c>
    </row>
    <row r="77" customFormat="false" ht="12.75" hidden="false" customHeight="true" outlineLevel="0" collapsed="false">
      <c r="A77" s="168" t="s">
        <v>395</v>
      </c>
      <c r="B77" s="64" t="n">
        <v>236</v>
      </c>
      <c r="C77" s="64" t="n">
        <v>128</v>
      </c>
      <c r="D77" s="64" t="n">
        <v>7</v>
      </c>
      <c r="E77" s="64" t="s">
        <v>178</v>
      </c>
      <c r="F77" s="64" t="n">
        <v>120</v>
      </c>
      <c r="G77" s="64" t="s">
        <v>178</v>
      </c>
      <c r="H77" s="64" t="s">
        <v>179</v>
      </c>
      <c r="I77" s="64" t="s">
        <v>179</v>
      </c>
      <c r="J77" s="64" t="s">
        <v>178</v>
      </c>
      <c r="K77" s="64" t="n">
        <v>46</v>
      </c>
      <c r="L77" s="64" t="s">
        <v>178</v>
      </c>
      <c r="M77" s="64" t="s">
        <v>178</v>
      </c>
      <c r="N77" s="64" t="n">
        <v>44</v>
      </c>
      <c r="O77" s="64" t="n">
        <v>35</v>
      </c>
      <c r="P77" s="64" t="s">
        <v>178</v>
      </c>
      <c r="Q77" s="64" t="s">
        <v>178</v>
      </c>
      <c r="R77" s="64" t="n">
        <v>30</v>
      </c>
      <c r="S77" s="64" t="n">
        <v>45</v>
      </c>
      <c r="T77" s="64" t="s">
        <v>178</v>
      </c>
      <c r="U77" s="64" t="s">
        <v>179</v>
      </c>
      <c r="V77" s="64" t="n">
        <v>44</v>
      </c>
      <c r="W77" s="64" t="n">
        <v>108</v>
      </c>
      <c r="X77" s="166" t="s">
        <v>395</v>
      </c>
    </row>
    <row r="78" customFormat="false" ht="12.75" hidden="false" customHeight="true" outlineLevel="0" collapsed="false">
      <c r="A78" s="168" t="s">
        <v>396</v>
      </c>
      <c r="B78" s="64" t="n">
        <v>160</v>
      </c>
      <c r="C78" s="64" t="n">
        <v>99</v>
      </c>
      <c r="D78" s="64" t="n">
        <v>6</v>
      </c>
      <c r="E78" s="64" t="s">
        <v>178</v>
      </c>
      <c r="F78" s="64" t="n">
        <v>93</v>
      </c>
      <c r="G78" s="64" t="s">
        <v>178</v>
      </c>
      <c r="H78" s="64" t="s">
        <v>179</v>
      </c>
      <c r="I78" s="64" t="s">
        <v>178</v>
      </c>
      <c r="J78" s="64" t="s">
        <v>178</v>
      </c>
      <c r="K78" s="64" t="n">
        <v>37</v>
      </c>
      <c r="L78" s="64" t="s">
        <v>178</v>
      </c>
      <c r="M78" s="64" t="s">
        <v>179</v>
      </c>
      <c r="N78" s="64" t="n">
        <v>37</v>
      </c>
      <c r="O78" s="64" t="n">
        <v>30</v>
      </c>
      <c r="P78" s="64" t="s">
        <v>178</v>
      </c>
      <c r="Q78" s="64" t="s">
        <v>179</v>
      </c>
      <c r="R78" s="64" t="n">
        <v>25</v>
      </c>
      <c r="S78" s="64" t="n">
        <v>30</v>
      </c>
      <c r="T78" s="64" t="s">
        <v>178</v>
      </c>
      <c r="U78" s="64" t="s">
        <v>179</v>
      </c>
      <c r="V78" s="64" t="n">
        <v>28</v>
      </c>
      <c r="W78" s="64" t="n">
        <v>61</v>
      </c>
      <c r="X78" s="166" t="s">
        <v>396</v>
      </c>
    </row>
    <row r="79" customFormat="false" ht="12.75" hidden="false" customHeight="true" outlineLevel="0" collapsed="false">
      <c r="A79" s="168" t="s">
        <v>397</v>
      </c>
      <c r="B79" s="64" t="n">
        <v>141</v>
      </c>
      <c r="C79" s="64" t="n">
        <v>86</v>
      </c>
      <c r="D79" s="64" t="n">
        <v>5</v>
      </c>
      <c r="E79" s="64" t="s">
        <v>178</v>
      </c>
      <c r="F79" s="64" t="n">
        <v>79</v>
      </c>
      <c r="G79" s="64" t="s">
        <v>178</v>
      </c>
      <c r="H79" s="64" t="s">
        <v>179</v>
      </c>
      <c r="I79" s="64" t="s">
        <v>178</v>
      </c>
      <c r="J79" s="64" t="s">
        <v>178</v>
      </c>
      <c r="K79" s="64" t="n">
        <v>37</v>
      </c>
      <c r="L79" s="64" t="s">
        <v>179</v>
      </c>
      <c r="M79" s="64" t="s">
        <v>178</v>
      </c>
      <c r="N79" s="64" t="n">
        <v>36</v>
      </c>
      <c r="O79" s="64" t="n">
        <v>27</v>
      </c>
      <c r="P79" s="64" t="s">
        <v>178</v>
      </c>
      <c r="Q79" s="64" t="s">
        <v>178</v>
      </c>
      <c r="R79" s="64" t="n">
        <v>21</v>
      </c>
      <c r="S79" s="64" t="n">
        <v>20</v>
      </c>
      <c r="T79" s="64" t="s">
        <v>178</v>
      </c>
      <c r="U79" s="64" t="s">
        <v>178</v>
      </c>
      <c r="V79" s="64" t="n">
        <v>19</v>
      </c>
      <c r="W79" s="64" t="n">
        <v>55</v>
      </c>
      <c r="X79" s="166" t="s">
        <v>397</v>
      </c>
    </row>
    <row r="80" customFormat="false" ht="12.75" hidden="false" customHeight="true" outlineLevel="0" collapsed="false">
      <c r="A80" s="168" t="s">
        <v>398</v>
      </c>
      <c r="B80" s="64" t="n">
        <v>180</v>
      </c>
      <c r="C80" s="64" t="n">
        <v>119</v>
      </c>
      <c r="D80" s="64" t="n">
        <v>5</v>
      </c>
      <c r="E80" s="64" t="s">
        <v>178</v>
      </c>
      <c r="F80" s="64" t="n">
        <v>114</v>
      </c>
      <c r="G80" s="64" t="s">
        <v>178</v>
      </c>
      <c r="H80" s="64" t="s">
        <v>178</v>
      </c>
      <c r="I80" s="64" t="s">
        <v>179</v>
      </c>
      <c r="J80" s="64" t="s">
        <v>178</v>
      </c>
      <c r="K80" s="64" t="n">
        <v>58</v>
      </c>
      <c r="L80" s="64" t="s">
        <v>178</v>
      </c>
      <c r="M80" s="64" t="s">
        <v>179</v>
      </c>
      <c r="N80" s="64" t="n">
        <v>57</v>
      </c>
      <c r="O80" s="64" t="n">
        <v>23</v>
      </c>
      <c r="P80" s="64" t="s">
        <v>178</v>
      </c>
      <c r="Q80" s="64" t="s">
        <v>178</v>
      </c>
      <c r="R80" s="64" t="n">
        <v>21</v>
      </c>
      <c r="S80" s="64" t="n">
        <v>37</v>
      </c>
      <c r="T80" s="64" t="s">
        <v>178</v>
      </c>
      <c r="U80" s="64" t="s">
        <v>179</v>
      </c>
      <c r="V80" s="64" t="n">
        <v>35</v>
      </c>
      <c r="W80" s="64" t="n">
        <v>60</v>
      </c>
      <c r="X80" s="166" t="s">
        <v>398</v>
      </c>
    </row>
    <row r="81" customFormat="false" ht="12.75" hidden="false" customHeight="true" outlineLevel="0" collapsed="false">
      <c r="A81" s="168" t="s">
        <v>399</v>
      </c>
      <c r="B81" s="64" t="n">
        <v>215</v>
      </c>
      <c r="C81" s="64" t="n">
        <v>164</v>
      </c>
      <c r="D81" s="64" t="n">
        <v>8</v>
      </c>
      <c r="E81" s="64" t="s">
        <v>178</v>
      </c>
      <c r="F81" s="64" t="n">
        <v>156</v>
      </c>
      <c r="G81" s="64" t="s">
        <v>178</v>
      </c>
      <c r="H81" s="64" t="s">
        <v>178</v>
      </c>
      <c r="I81" s="64" t="s">
        <v>179</v>
      </c>
      <c r="J81" s="64" t="s">
        <v>178</v>
      </c>
      <c r="K81" s="64" t="n">
        <v>100</v>
      </c>
      <c r="L81" s="64" t="s">
        <v>178</v>
      </c>
      <c r="M81" s="64" t="s">
        <v>179</v>
      </c>
      <c r="N81" s="64" t="n">
        <v>98</v>
      </c>
      <c r="O81" s="64" t="n">
        <v>27</v>
      </c>
      <c r="P81" s="64" t="s">
        <v>178</v>
      </c>
      <c r="Q81" s="64" t="s">
        <v>178</v>
      </c>
      <c r="R81" s="64" t="n">
        <v>24</v>
      </c>
      <c r="S81" s="64" t="n">
        <v>34</v>
      </c>
      <c r="T81" s="64" t="s">
        <v>178</v>
      </c>
      <c r="U81" s="64" t="s">
        <v>179</v>
      </c>
      <c r="V81" s="64" t="n">
        <v>32</v>
      </c>
      <c r="W81" s="64" t="n">
        <v>51</v>
      </c>
      <c r="X81" s="166" t="s">
        <v>399</v>
      </c>
    </row>
    <row r="82" customFormat="false" ht="12.75" hidden="false" customHeight="true" outlineLevel="0" collapsed="false">
      <c r="A82" s="168" t="s">
        <v>400</v>
      </c>
      <c r="B82" s="64" t="n">
        <v>241</v>
      </c>
      <c r="C82" s="64" t="n">
        <v>196</v>
      </c>
      <c r="D82" s="64" t="s">
        <v>178</v>
      </c>
      <c r="E82" s="64" t="s">
        <v>178</v>
      </c>
      <c r="F82" s="64" t="n">
        <v>191</v>
      </c>
      <c r="G82" s="64" t="s">
        <v>178</v>
      </c>
      <c r="H82" s="64" t="s">
        <v>179</v>
      </c>
      <c r="I82" s="64" t="s">
        <v>179</v>
      </c>
      <c r="J82" s="64" t="s">
        <v>178</v>
      </c>
      <c r="K82" s="64" t="n">
        <v>127</v>
      </c>
      <c r="L82" s="64" t="s">
        <v>178</v>
      </c>
      <c r="M82" s="64" t="s">
        <v>178</v>
      </c>
      <c r="N82" s="64" t="n">
        <v>126</v>
      </c>
      <c r="O82" s="64" t="n">
        <v>32</v>
      </c>
      <c r="P82" s="64" t="s">
        <v>178</v>
      </c>
      <c r="Q82" s="64" t="s">
        <v>178</v>
      </c>
      <c r="R82" s="64" t="n">
        <v>28</v>
      </c>
      <c r="S82" s="64" t="n">
        <v>34</v>
      </c>
      <c r="T82" s="64" t="s">
        <v>178</v>
      </c>
      <c r="U82" s="64" t="s">
        <v>179</v>
      </c>
      <c r="V82" s="64" t="n">
        <v>33</v>
      </c>
      <c r="W82" s="64" t="n">
        <v>45</v>
      </c>
      <c r="X82" s="166" t="s">
        <v>400</v>
      </c>
    </row>
    <row r="83" customFormat="false" ht="12.75" hidden="false" customHeight="true" outlineLevel="0" collapsed="false">
      <c r="A83" s="168" t="s">
        <v>271</v>
      </c>
      <c r="B83" s="64" t="n">
        <v>291</v>
      </c>
      <c r="C83" s="64" t="n">
        <v>245</v>
      </c>
      <c r="D83" s="64" t="n">
        <v>14</v>
      </c>
      <c r="E83" s="64" t="s">
        <v>178</v>
      </c>
      <c r="F83" s="64" t="n">
        <v>230</v>
      </c>
      <c r="G83" s="64" t="n">
        <v>10</v>
      </c>
      <c r="H83" s="64" t="s">
        <v>178</v>
      </c>
      <c r="I83" s="64" t="s">
        <v>178</v>
      </c>
      <c r="J83" s="64" t="n">
        <v>8</v>
      </c>
      <c r="K83" s="64" t="n">
        <v>131</v>
      </c>
      <c r="L83" s="64" t="s">
        <v>178</v>
      </c>
      <c r="M83" s="64" t="s">
        <v>178</v>
      </c>
      <c r="N83" s="64" t="n">
        <v>127</v>
      </c>
      <c r="O83" s="64" t="n">
        <v>39</v>
      </c>
      <c r="P83" s="64" t="n">
        <v>6</v>
      </c>
      <c r="Q83" s="64" t="s">
        <v>179</v>
      </c>
      <c r="R83" s="64" t="n">
        <v>33</v>
      </c>
      <c r="S83" s="64" t="n">
        <v>66</v>
      </c>
      <c r="T83" s="64" t="s">
        <v>178</v>
      </c>
      <c r="U83" s="64" t="s">
        <v>179</v>
      </c>
      <c r="V83" s="64" t="n">
        <v>62</v>
      </c>
      <c r="W83" s="64" t="n">
        <v>45</v>
      </c>
      <c r="X83" s="166" t="s">
        <v>168</v>
      </c>
    </row>
    <row r="84" customFormat="false" ht="18" hidden="false" customHeight="true" outlineLevel="0" collapsed="false">
      <c r="A84" s="168" t="s">
        <v>215</v>
      </c>
      <c r="B84" s="64" t="n">
        <v>2696</v>
      </c>
      <c r="C84" s="64" t="n">
        <v>1430</v>
      </c>
      <c r="D84" s="64" t="n">
        <v>57</v>
      </c>
      <c r="E84" s="64" t="n">
        <v>11</v>
      </c>
      <c r="F84" s="64" t="n">
        <v>1361</v>
      </c>
      <c r="G84" s="64" t="n">
        <v>34</v>
      </c>
      <c r="H84" s="64" t="s">
        <v>178</v>
      </c>
      <c r="I84" s="64" t="s">
        <v>178</v>
      </c>
      <c r="J84" s="64" t="n">
        <v>29</v>
      </c>
      <c r="K84" s="64" t="n">
        <v>671</v>
      </c>
      <c r="L84" s="64" t="n">
        <v>9</v>
      </c>
      <c r="M84" s="64" t="s">
        <v>178</v>
      </c>
      <c r="N84" s="64" t="n">
        <v>660</v>
      </c>
      <c r="O84" s="64" t="n">
        <v>336</v>
      </c>
      <c r="P84" s="64" t="n">
        <v>31</v>
      </c>
      <c r="Q84" s="64" t="n">
        <v>7</v>
      </c>
      <c r="R84" s="64" t="n">
        <v>298</v>
      </c>
      <c r="S84" s="64" t="n">
        <v>388</v>
      </c>
      <c r="T84" s="64" t="n">
        <v>14</v>
      </c>
      <c r="U84" s="64" t="s">
        <v>178</v>
      </c>
      <c r="V84" s="64" t="n">
        <v>373</v>
      </c>
      <c r="W84" s="64" t="n">
        <v>1266</v>
      </c>
      <c r="X84" s="167" t="s">
        <v>401</v>
      </c>
    </row>
    <row r="85" s="73" customFormat="true" ht="24" hidden="false" customHeight="true" outlineLevel="0" collapsed="false">
      <c r="A85" s="102" t="s">
        <v>408</v>
      </c>
      <c r="B85" s="102"/>
      <c r="C85" s="102"/>
      <c r="D85" s="102"/>
      <c r="E85" s="102"/>
      <c r="F85" s="102"/>
      <c r="G85" s="102"/>
      <c r="H85" s="102"/>
      <c r="I85" s="102"/>
      <c r="J85" s="102"/>
      <c r="K85" s="102"/>
      <c r="L85" s="102"/>
    </row>
    <row r="86" s="73" customFormat="true" ht="9.75" hidden="false" customHeight="true" outlineLevel="0" collapsed="false">
      <c r="A86" s="102" t="s">
        <v>409</v>
      </c>
      <c r="B86" s="102"/>
      <c r="C86" s="102"/>
      <c r="D86" s="102"/>
      <c r="E86" s="102"/>
      <c r="F86" s="102"/>
      <c r="G86" s="102"/>
      <c r="H86" s="102"/>
      <c r="I86" s="102"/>
      <c r="J86" s="102"/>
      <c r="K86" s="102"/>
      <c r="L86" s="102"/>
    </row>
    <row r="87" s="73" customFormat="true" ht="9.75" hidden="false" customHeight="true" outlineLevel="0" collapsed="false">
      <c r="A87" s="102" t="s">
        <v>410</v>
      </c>
      <c r="B87" s="102"/>
      <c r="C87" s="102"/>
      <c r="D87" s="102"/>
      <c r="E87" s="102"/>
      <c r="F87" s="102"/>
      <c r="G87" s="102"/>
      <c r="H87" s="102"/>
      <c r="I87" s="102"/>
      <c r="J87" s="102"/>
      <c r="K87" s="102"/>
      <c r="L87" s="102"/>
    </row>
    <row r="88" s="73" customFormat="true" ht="9.75" hidden="false" customHeight="true" outlineLevel="0" collapsed="false">
      <c r="A88" s="102" t="s">
        <v>411</v>
      </c>
      <c r="B88" s="102"/>
      <c r="C88" s="102"/>
      <c r="D88" s="102"/>
      <c r="E88" s="102"/>
      <c r="F88" s="102"/>
      <c r="G88" s="102"/>
      <c r="H88" s="102"/>
      <c r="I88" s="102"/>
      <c r="J88" s="102"/>
      <c r="K88" s="102"/>
      <c r="L88" s="102"/>
    </row>
  </sheetData>
  <mergeCells count="42">
    <mergeCell ref="A2:L2"/>
    <mergeCell ref="M2:X2"/>
    <mergeCell ref="A3:L3"/>
    <mergeCell ref="M3:X3"/>
    <mergeCell ref="A4:L4"/>
    <mergeCell ref="M4:W4"/>
    <mergeCell ref="A6:A8"/>
    <mergeCell ref="B6:B8"/>
    <mergeCell ref="C6:L6"/>
    <mergeCell ref="M6:V6"/>
    <mergeCell ref="W6:W8"/>
    <mergeCell ref="X6:X8"/>
    <mergeCell ref="C7:F7"/>
    <mergeCell ref="G7:J7"/>
    <mergeCell ref="K7:L7"/>
    <mergeCell ref="M7:N7"/>
    <mergeCell ref="O7:R7"/>
    <mergeCell ref="S7:V7"/>
    <mergeCell ref="A9:L9"/>
    <mergeCell ref="M9:X9"/>
    <mergeCell ref="A10:L10"/>
    <mergeCell ref="M10:X10"/>
    <mergeCell ref="A24:L24"/>
    <mergeCell ref="M24:X24"/>
    <mergeCell ref="A38:L38"/>
    <mergeCell ref="M38:X38"/>
    <mergeCell ref="A46:L46"/>
    <mergeCell ref="A47:L47"/>
    <mergeCell ref="A48:L48"/>
    <mergeCell ref="A49:L49"/>
    <mergeCell ref="A50:L50"/>
    <mergeCell ref="M50:X50"/>
    <mergeCell ref="A51:L51"/>
    <mergeCell ref="M51:X51"/>
    <mergeCell ref="A58:L58"/>
    <mergeCell ref="M58:X58"/>
    <mergeCell ref="A72:L72"/>
    <mergeCell ref="M72:X72"/>
    <mergeCell ref="A85:L85"/>
    <mergeCell ref="A86:L86"/>
    <mergeCell ref="A87:L87"/>
    <mergeCell ref="A88:L88"/>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2</oddFooter>
  </headerFooter>
  <rowBreaks count="1" manualBreakCount="1">
    <brk id="49"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8" topLeftCell="BM9"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1" min="1" style="35" width="13.14"/>
    <col collapsed="false" customWidth="true" hidden="false" outlineLevel="0" max="2" min="2" style="35" width="6.13"/>
    <col collapsed="false" customWidth="true" hidden="false" outlineLevel="0" max="5" min="3" style="35" width="7.56"/>
    <col collapsed="false" customWidth="true" hidden="false" outlineLevel="0" max="6" min="6" style="35" width="7.42"/>
    <col collapsed="false" customWidth="true" hidden="false" outlineLevel="0" max="13" min="7" style="35" width="7.56"/>
    <col collapsed="false" customWidth="true" hidden="false" outlineLevel="0" max="14" min="14" style="35" width="7.42"/>
    <col collapsed="false" customWidth="true" hidden="false" outlineLevel="0" max="17" min="15" style="35" width="7.56"/>
    <col collapsed="false" customWidth="true" hidden="false" outlineLevel="0" max="19" min="18" style="35" width="7.42"/>
    <col collapsed="false" customWidth="true" hidden="false" outlineLevel="0" max="21" min="20" style="35" width="7.56"/>
    <col collapsed="false" customWidth="true" hidden="false" outlineLevel="0" max="23" min="22" style="35" width="7.42"/>
    <col collapsed="false" customWidth="true" hidden="false" outlineLevel="0" max="24" min="24" style="35" width="12.14"/>
    <col collapsed="false" customWidth="false" hidden="false" outlineLevel="0" max="257" min="25" style="35" width="11.42"/>
  </cols>
  <sheetData>
    <row r="1" customFormat="false" ht="9.75" hidden="false" customHeight="true" outlineLevel="0" collapsed="false">
      <c r="A1" s="35" t="s">
        <v>308</v>
      </c>
      <c r="X1" s="95" t="s">
        <v>308</v>
      </c>
    </row>
    <row r="2" s="149" customFormat="true" ht="21" hidden="false" customHeight="true" outlineLevel="0" collapsed="false">
      <c r="A2" s="106" t="s">
        <v>370</v>
      </c>
      <c r="B2" s="106"/>
      <c r="C2" s="106"/>
      <c r="D2" s="106"/>
      <c r="E2" s="106"/>
      <c r="F2" s="106"/>
      <c r="G2" s="106"/>
      <c r="H2" s="106"/>
      <c r="I2" s="106"/>
      <c r="J2" s="106"/>
      <c r="K2" s="106"/>
      <c r="L2" s="106"/>
      <c r="M2" s="107" t="s">
        <v>371</v>
      </c>
      <c r="N2" s="107"/>
      <c r="O2" s="107"/>
      <c r="P2" s="107"/>
      <c r="Q2" s="107"/>
      <c r="R2" s="107"/>
      <c r="S2" s="107"/>
      <c r="T2" s="107"/>
      <c r="U2" s="107"/>
      <c r="V2" s="107"/>
      <c r="W2" s="107"/>
      <c r="X2" s="107"/>
    </row>
    <row r="3" s="22" customFormat="true" ht="18" hidden="false" customHeight="true" outlineLevel="0" collapsed="false">
      <c r="A3" s="108" t="s">
        <v>420</v>
      </c>
      <c r="B3" s="108"/>
      <c r="C3" s="108"/>
      <c r="D3" s="108"/>
      <c r="E3" s="108"/>
      <c r="F3" s="108"/>
      <c r="G3" s="108"/>
      <c r="H3" s="108"/>
      <c r="I3" s="108"/>
      <c r="J3" s="108"/>
      <c r="K3" s="108"/>
      <c r="L3" s="108"/>
      <c r="M3" s="109" t="s">
        <v>421</v>
      </c>
      <c r="N3" s="109"/>
      <c r="O3" s="109"/>
      <c r="P3" s="109"/>
      <c r="Q3" s="109"/>
      <c r="R3" s="109"/>
      <c r="S3" s="109"/>
      <c r="T3" s="109"/>
      <c r="U3" s="109"/>
      <c r="V3" s="109"/>
      <c r="W3" s="109"/>
      <c r="X3" s="109"/>
    </row>
    <row r="4" s="136" customFormat="true" ht="15.75" hidden="false" customHeight="true" outlineLevel="0" collapsed="false">
      <c r="A4" s="150" t="s">
        <v>374</v>
      </c>
      <c r="B4" s="150"/>
      <c r="C4" s="150"/>
      <c r="D4" s="150"/>
      <c r="E4" s="150"/>
      <c r="F4" s="150"/>
      <c r="G4" s="150"/>
      <c r="H4" s="150"/>
      <c r="I4" s="150"/>
      <c r="J4" s="150"/>
      <c r="K4" s="150"/>
      <c r="L4" s="150"/>
      <c r="M4" s="111" t="n">
        <v>1000</v>
      </c>
      <c r="N4" s="111"/>
      <c r="O4" s="111"/>
      <c r="P4" s="111"/>
      <c r="Q4" s="111"/>
      <c r="R4" s="111"/>
      <c r="S4" s="111"/>
      <c r="T4" s="111"/>
      <c r="U4" s="111"/>
      <c r="V4" s="111"/>
      <c r="W4" s="111"/>
      <c r="X4" s="151"/>
    </row>
    <row r="5" s="136" customFormat="true" ht="6" hidden="false" customHeight="true" outlineLevel="0" collapsed="false">
      <c r="A5" s="152"/>
      <c r="B5" s="152"/>
      <c r="C5" s="152"/>
      <c r="D5" s="152"/>
      <c r="E5" s="152"/>
      <c r="F5" s="152"/>
      <c r="G5" s="153"/>
      <c r="H5" s="152"/>
      <c r="I5" s="152"/>
      <c r="J5" s="152"/>
      <c r="K5" s="152"/>
      <c r="L5" s="152"/>
      <c r="M5" s="154"/>
      <c r="N5" s="135"/>
      <c r="O5" s="135"/>
      <c r="P5" s="135"/>
      <c r="Q5" s="135"/>
      <c r="R5" s="135"/>
      <c r="S5" s="135"/>
      <c r="T5" s="135"/>
      <c r="U5" s="135"/>
      <c r="V5" s="135"/>
      <c r="W5" s="135"/>
      <c r="X5" s="155"/>
    </row>
    <row r="6" customFormat="false" ht="15.75" hidden="false" customHeight="true" outlineLevel="0" collapsed="false">
      <c r="A6" s="53" t="s">
        <v>379</v>
      </c>
      <c r="B6" s="57" t="s">
        <v>376</v>
      </c>
      <c r="C6" s="156" t="s">
        <v>377</v>
      </c>
      <c r="D6" s="156"/>
      <c r="E6" s="156"/>
      <c r="F6" s="156"/>
      <c r="G6" s="156"/>
      <c r="H6" s="156"/>
      <c r="I6" s="156"/>
      <c r="J6" s="156"/>
      <c r="K6" s="156"/>
      <c r="L6" s="156"/>
      <c r="M6" s="157" t="s">
        <v>172</v>
      </c>
      <c r="N6" s="157"/>
      <c r="O6" s="157"/>
      <c r="P6" s="157"/>
      <c r="Q6" s="157"/>
      <c r="R6" s="157"/>
      <c r="S6" s="157"/>
      <c r="T6" s="157"/>
      <c r="U6" s="157"/>
      <c r="V6" s="157"/>
      <c r="W6" s="54" t="s">
        <v>378</v>
      </c>
      <c r="X6" s="57" t="s">
        <v>379</v>
      </c>
    </row>
    <row r="7" customFormat="false" ht="33" hidden="false" customHeight="true" outlineLevel="0" collapsed="false">
      <c r="A7" s="53"/>
      <c r="B7" s="57"/>
      <c r="C7" s="158" t="s">
        <v>184</v>
      </c>
      <c r="D7" s="158"/>
      <c r="E7" s="158"/>
      <c r="F7" s="158"/>
      <c r="G7" s="159" t="s">
        <v>380</v>
      </c>
      <c r="H7" s="159"/>
      <c r="I7" s="159"/>
      <c r="J7" s="159"/>
      <c r="K7" s="156" t="s">
        <v>381</v>
      </c>
      <c r="L7" s="156"/>
      <c r="M7" s="160" t="s">
        <v>382</v>
      </c>
      <c r="N7" s="160"/>
      <c r="O7" s="161" t="s">
        <v>383</v>
      </c>
      <c r="P7" s="161"/>
      <c r="Q7" s="161"/>
      <c r="R7" s="161"/>
      <c r="S7" s="159" t="s">
        <v>384</v>
      </c>
      <c r="T7" s="159"/>
      <c r="U7" s="159"/>
      <c r="V7" s="159"/>
      <c r="W7" s="54"/>
      <c r="X7" s="57"/>
    </row>
    <row r="8" customFormat="false" ht="60" hidden="false" customHeight="true" outlineLevel="0" collapsed="false">
      <c r="A8" s="53"/>
      <c r="B8" s="57"/>
      <c r="C8" s="54" t="s">
        <v>385</v>
      </c>
      <c r="D8" s="54" t="s">
        <v>206</v>
      </c>
      <c r="E8" s="54" t="s">
        <v>386</v>
      </c>
      <c r="F8" s="54" t="s">
        <v>387</v>
      </c>
      <c r="G8" s="54" t="s">
        <v>385</v>
      </c>
      <c r="H8" s="54" t="s">
        <v>206</v>
      </c>
      <c r="I8" s="54" t="s">
        <v>386</v>
      </c>
      <c r="J8" s="54" t="s">
        <v>387</v>
      </c>
      <c r="K8" s="158" t="s">
        <v>385</v>
      </c>
      <c r="L8" s="159" t="s">
        <v>206</v>
      </c>
      <c r="M8" s="53" t="s">
        <v>386</v>
      </c>
      <c r="N8" s="161" t="s">
        <v>387</v>
      </c>
      <c r="O8" s="54" t="s">
        <v>385</v>
      </c>
      <c r="P8" s="54" t="s">
        <v>206</v>
      </c>
      <c r="Q8" s="54" t="s">
        <v>386</v>
      </c>
      <c r="R8" s="54" t="s">
        <v>387</v>
      </c>
      <c r="S8" s="54" t="s">
        <v>385</v>
      </c>
      <c r="T8" s="54" t="s">
        <v>206</v>
      </c>
      <c r="U8" s="54" t="s">
        <v>386</v>
      </c>
      <c r="V8" s="57" t="s">
        <v>387</v>
      </c>
      <c r="W8" s="54"/>
      <c r="X8" s="57"/>
    </row>
    <row r="9" s="103" customFormat="true" ht="22.5" hidden="false" customHeight="true" outlineLevel="0" collapsed="false">
      <c r="A9" s="171" t="s">
        <v>388</v>
      </c>
      <c r="B9" s="171"/>
      <c r="C9" s="171"/>
      <c r="D9" s="171"/>
      <c r="E9" s="171"/>
      <c r="F9" s="171"/>
      <c r="G9" s="171"/>
      <c r="H9" s="171"/>
      <c r="I9" s="171"/>
      <c r="J9" s="171"/>
      <c r="K9" s="171"/>
      <c r="L9" s="171"/>
      <c r="M9" s="172" t="s">
        <v>357</v>
      </c>
      <c r="N9" s="172"/>
      <c r="O9" s="172"/>
      <c r="P9" s="172"/>
      <c r="Q9" s="172"/>
      <c r="R9" s="172"/>
      <c r="S9" s="172"/>
      <c r="T9" s="172"/>
      <c r="U9" s="172"/>
      <c r="V9" s="172"/>
      <c r="W9" s="172"/>
      <c r="X9" s="172"/>
    </row>
    <row r="10" s="103" customFormat="true" ht="27" hidden="false" customHeight="true" outlineLevel="0" collapsed="false">
      <c r="A10" s="129" t="s">
        <v>389</v>
      </c>
      <c r="B10" s="129"/>
      <c r="C10" s="129"/>
      <c r="D10" s="129"/>
      <c r="E10" s="129"/>
      <c r="F10" s="129"/>
      <c r="G10" s="129"/>
      <c r="H10" s="129"/>
      <c r="I10" s="129"/>
      <c r="J10" s="129"/>
      <c r="K10" s="129"/>
      <c r="L10" s="129"/>
      <c r="M10" s="131" t="s">
        <v>390</v>
      </c>
      <c r="N10" s="131"/>
      <c r="O10" s="131"/>
      <c r="P10" s="131"/>
      <c r="Q10" s="131"/>
      <c r="R10" s="131"/>
      <c r="S10" s="131"/>
      <c r="T10" s="131"/>
      <c r="U10" s="131"/>
      <c r="V10" s="131"/>
      <c r="W10" s="131"/>
      <c r="X10" s="131"/>
    </row>
    <row r="11" customFormat="false" ht="12.75" hidden="false" customHeight="true" outlineLevel="0" collapsed="false">
      <c r="A11" s="165" t="s">
        <v>391</v>
      </c>
      <c r="B11" s="64" t="n">
        <v>128</v>
      </c>
      <c r="C11" s="64" t="n">
        <v>48</v>
      </c>
      <c r="D11" s="64" t="s">
        <v>179</v>
      </c>
      <c r="E11" s="64" t="s">
        <v>179</v>
      </c>
      <c r="F11" s="64" t="n">
        <v>48</v>
      </c>
      <c r="G11" s="64" t="s">
        <v>178</v>
      </c>
      <c r="H11" s="64" t="s">
        <v>179</v>
      </c>
      <c r="I11" s="64" t="s">
        <v>179</v>
      </c>
      <c r="J11" s="64" t="s">
        <v>178</v>
      </c>
      <c r="K11" s="64" t="n">
        <v>17</v>
      </c>
      <c r="L11" s="64" t="s">
        <v>179</v>
      </c>
      <c r="M11" s="64" t="s">
        <v>179</v>
      </c>
      <c r="N11" s="64" t="n">
        <v>17</v>
      </c>
      <c r="O11" s="64" t="n">
        <v>17</v>
      </c>
      <c r="P11" s="64" t="s">
        <v>179</v>
      </c>
      <c r="Q11" s="64" t="s">
        <v>179</v>
      </c>
      <c r="R11" s="64" t="n">
        <v>17</v>
      </c>
      <c r="S11" s="64" t="n">
        <v>13</v>
      </c>
      <c r="T11" s="64" t="s">
        <v>179</v>
      </c>
      <c r="U11" s="64" t="s">
        <v>179</v>
      </c>
      <c r="V11" s="64" t="n">
        <v>13</v>
      </c>
      <c r="W11" s="64" t="n">
        <v>80</v>
      </c>
      <c r="X11" s="166" t="s">
        <v>391</v>
      </c>
    </row>
    <row r="12" customFormat="false" ht="12.75" hidden="false" customHeight="true" outlineLevel="0" collapsed="false">
      <c r="A12" s="165" t="s">
        <v>392</v>
      </c>
      <c r="B12" s="64" t="n">
        <v>341</v>
      </c>
      <c r="C12" s="64" t="n">
        <v>280</v>
      </c>
      <c r="D12" s="64" t="s">
        <v>178</v>
      </c>
      <c r="E12" s="64" t="s">
        <v>178</v>
      </c>
      <c r="F12" s="64" t="n">
        <v>277</v>
      </c>
      <c r="G12" s="64" t="n">
        <v>10</v>
      </c>
      <c r="H12" s="64" t="s">
        <v>179</v>
      </c>
      <c r="I12" s="64" t="s">
        <v>179</v>
      </c>
      <c r="J12" s="64" t="n">
        <v>10</v>
      </c>
      <c r="K12" s="64" t="n">
        <v>107</v>
      </c>
      <c r="L12" s="64" t="s">
        <v>178</v>
      </c>
      <c r="M12" s="64" t="s">
        <v>178</v>
      </c>
      <c r="N12" s="64" t="n">
        <v>106</v>
      </c>
      <c r="O12" s="64" t="n">
        <v>75</v>
      </c>
      <c r="P12" s="64" t="s">
        <v>178</v>
      </c>
      <c r="Q12" s="64" t="s">
        <v>178</v>
      </c>
      <c r="R12" s="64" t="n">
        <v>74</v>
      </c>
      <c r="S12" s="64" t="n">
        <v>88</v>
      </c>
      <c r="T12" s="64" t="s">
        <v>178</v>
      </c>
      <c r="U12" s="64" t="s">
        <v>179</v>
      </c>
      <c r="V12" s="64" t="n">
        <v>87</v>
      </c>
      <c r="W12" s="64" t="n">
        <v>62</v>
      </c>
      <c r="X12" s="166" t="s">
        <v>392</v>
      </c>
    </row>
    <row r="13" customFormat="false" ht="12.75" hidden="false" customHeight="true" outlineLevel="0" collapsed="false">
      <c r="A13" s="165" t="s">
        <v>393</v>
      </c>
      <c r="B13" s="64" t="n">
        <v>214</v>
      </c>
      <c r="C13" s="64" t="n">
        <v>193</v>
      </c>
      <c r="D13" s="64" t="s">
        <v>178</v>
      </c>
      <c r="E13" s="64" t="s">
        <v>178</v>
      </c>
      <c r="F13" s="64" t="n">
        <v>190</v>
      </c>
      <c r="G13" s="64" t="n">
        <v>5</v>
      </c>
      <c r="H13" s="64" t="s">
        <v>179</v>
      </c>
      <c r="I13" s="64" t="s">
        <v>178</v>
      </c>
      <c r="J13" s="64" t="s">
        <v>178</v>
      </c>
      <c r="K13" s="64" t="n">
        <v>78</v>
      </c>
      <c r="L13" s="64" t="s">
        <v>178</v>
      </c>
      <c r="M13" s="64" t="s">
        <v>178</v>
      </c>
      <c r="N13" s="64" t="n">
        <v>77</v>
      </c>
      <c r="O13" s="64" t="n">
        <v>48</v>
      </c>
      <c r="P13" s="64" t="s">
        <v>178</v>
      </c>
      <c r="Q13" s="64" t="s">
        <v>179</v>
      </c>
      <c r="R13" s="64" t="n">
        <v>47</v>
      </c>
      <c r="S13" s="64" t="n">
        <v>62</v>
      </c>
      <c r="T13" s="64" t="s">
        <v>178</v>
      </c>
      <c r="U13" s="64" t="s">
        <v>179</v>
      </c>
      <c r="V13" s="64" t="n">
        <v>60</v>
      </c>
      <c r="W13" s="64" t="n">
        <v>21</v>
      </c>
      <c r="X13" s="166" t="s">
        <v>393</v>
      </c>
    </row>
    <row r="14" customFormat="false" ht="12.75" hidden="false" customHeight="true" outlineLevel="0" collapsed="false">
      <c r="A14" s="165" t="s">
        <v>394</v>
      </c>
      <c r="B14" s="64" t="n">
        <v>217</v>
      </c>
      <c r="C14" s="64" t="n">
        <v>206</v>
      </c>
      <c r="D14" s="64" t="n">
        <v>7</v>
      </c>
      <c r="E14" s="64" t="s">
        <v>179</v>
      </c>
      <c r="F14" s="64" t="n">
        <v>199</v>
      </c>
      <c r="G14" s="64" t="n">
        <v>8</v>
      </c>
      <c r="H14" s="64" t="s">
        <v>178</v>
      </c>
      <c r="I14" s="64" t="s">
        <v>179</v>
      </c>
      <c r="J14" s="64" t="n">
        <v>8</v>
      </c>
      <c r="K14" s="64" t="n">
        <v>88</v>
      </c>
      <c r="L14" s="64" t="s">
        <v>178</v>
      </c>
      <c r="M14" s="64" t="s">
        <v>179</v>
      </c>
      <c r="N14" s="64" t="n">
        <v>87</v>
      </c>
      <c r="O14" s="64" t="n">
        <v>51</v>
      </c>
      <c r="P14" s="64" t="s">
        <v>178</v>
      </c>
      <c r="Q14" s="64" t="s">
        <v>179</v>
      </c>
      <c r="R14" s="64" t="n">
        <v>48</v>
      </c>
      <c r="S14" s="64" t="n">
        <v>59</v>
      </c>
      <c r="T14" s="64" t="s">
        <v>178</v>
      </c>
      <c r="U14" s="64" t="s">
        <v>179</v>
      </c>
      <c r="V14" s="64" t="n">
        <v>56</v>
      </c>
      <c r="W14" s="64" t="n">
        <v>11</v>
      </c>
      <c r="X14" s="166" t="s">
        <v>394</v>
      </c>
    </row>
    <row r="15" customFormat="false" ht="12.75" hidden="false" customHeight="true" outlineLevel="0" collapsed="false">
      <c r="A15" s="165" t="s">
        <v>395</v>
      </c>
      <c r="B15" s="64" t="n">
        <v>186</v>
      </c>
      <c r="C15" s="64" t="n">
        <v>183</v>
      </c>
      <c r="D15" s="64" t="n">
        <v>7</v>
      </c>
      <c r="E15" s="64" t="s">
        <v>178</v>
      </c>
      <c r="F15" s="64" t="n">
        <v>175</v>
      </c>
      <c r="G15" s="64" t="n">
        <v>10</v>
      </c>
      <c r="H15" s="64" t="s">
        <v>179</v>
      </c>
      <c r="I15" s="64" t="s">
        <v>179</v>
      </c>
      <c r="J15" s="64" t="n">
        <v>10</v>
      </c>
      <c r="K15" s="64" t="n">
        <v>83</v>
      </c>
      <c r="L15" s="64" t="s">
        <v>178</v>
      </c>
      <c r="M15" s="64" t="s">
        <v>179</v>
      </c>
      <c r="N15" s="64" t="n">
        <v>81</v>
      </c>
      <c r="O15" s="64" t="n">
        <v>36</v>
      </c>
      <c r="P15" s="64" t="s">
        <v>178</v>
      </c>
      <c r="Q15" s="64" t="s">
        <v>178</v>
      </c>
      <c r="R15" s="64" t="n">
        <v>33</v>
      </c>
      <c r="S15" s="64" t="n">
        <v>53</v>
      </c>
      <c r="T15" s="64" t="s">
        <v>178</v>
      </c>
      <c r="U15" s="64" t="s">
        <v>179</v>
      </c>
      <c r="V15" s="64" t="n">
        <v>51</v>
      </c>
      <c r="W15" s="64" t="s">
        <v>178</v>
      </c>
      <c r="X15" s="166" t="s">
        <v>395</v>
      </c>
    </row>
    <row r="16" customFormat="false" ht="12.75" hidden="false" customHeight="true" outlineLevel="0" collapsed="false">
      <c r="A16" s="165" t="s">
        <v>396</v>
      </c>
      <c r="B16" s="64" t="n">
        <v>138</v>
      </c>
      <c r="C16" s="64" t="n">
        <v>134</v>
      </c>
      <c r="D16" s="64" t="n">
        <v>5</v>
      </c>
      <c r="E16" s="64" t="s">
        <v>178</v>
      </c>
      <c r="F16" s="64" t="n">
        <v>129</v>
      </c>
      <c r="G16" s="64" t="n">
        <v>8</v>
      </c>
      <c r="H16" s="64" t="s">
        <v>179</v>
      </c>
      <c r="I16" s="64" t="s">
        <v>179</v>
      </c>
      <c r="J16" s="64" t="n">
        <v>8</v>
      </c>
      <c r="K16" s="64" t="n">
        <v>58</v>
      </c>
      <c r="L16" s="64" t="s">
        <v>178</v>
      </c>
      <c r="M16" s="64" t="s">
        <v>178</v>
      </c>
      <c r="N16" s="64" t="n">
        <v>57</v>
      </c>
      <c r="O16" s="64" t="n">
        <v>32</v>
      </c>
      <c r="P16" s="64" t="s">
        <v>178</v>
      </c>
      <c r="Q16" s="64" t="s">
        <v>179</v>
      </c>
      <c r="R16" s="64" t="n">
        <v>30</v>
      </c>
      <c r="S16" s="64" t="n">
        <v>37</v>
      </c>
      <c r="T16" s="64" t="s">
        <v>178</v>
      </c>
      <c r="U16" s="64" t="s">
        <v>178</v>
      </c>
      <c r="V16" s="64" t="n">
        <v>34</v>
      </c>
      <c r="W16" s="64" t="s">
        <v>178</v>
      </c>
      <c r="X16" s="166" t="s">
        <v>396</v>
      </c>
    </row>
    <row r="17" customFormat="false" ht="12.75" hidden="false" customHeight="true" outlineLevel="0" collapsed="false">
      <c r="A17" s="165" t="s">
        <v>397</v>
      </c>
      <c r="B17" s="64" t="n">
        <v>95</v>
      </c>
      <c r="C17" s="64" t="n">
        <v>94</v>
      </c>
      <c r="D17" s="64" t="s">
        <v>178</v>
      </c>
      <c r="E17" s="64" t="s">
        <v>179</v>
      </c>
      <c r="F17" s="64" t="n">
        <v>90</v>
      </c>
      <c r="G17" s="64" t="s">
        <v>178</v>
      </c>
      <c r="H17" s="64" t="s">
        <v>179</v>
      </c>
      <c r="I17" s="64" t="s">
        <v>179</v>
      </c>
      <c r="J17" s="64" t="s">
        <v>178</v>
      </c>
      <c r="K17" s="64" t="n">
        <v>43</v>
      </c>
      <c r="L17" s="64" t="s">
        <v>178</v>
      </c>
      <c r="M17" s="64" t="s">
        <v>179</v>
      </c>
      <c r="N17" s="64" t="n">
        <v>42</v>
      </c>
      <c r="O17" s="64" t="n">
        <v>20</v>
      </c>
      <c r="P17" s="64" t="s">
        <v>178</v>
      </c>
      <c r="Q17" s="64" t="s">
        <v>179</v>
      </c>
      <c r="R17" s="64" t="n">
        <v>18</v>
      </c>
      <c r="S17" s="64" t="n">
        <v>26</v>
      </c>
      <c r="T17" s="64" t="s">
        <v>178</v>
      </c>
      <c r="U17" s="64" t="s">
        <v>179</v>
      </c>
      <c r="V17" s="64" t="n">
        <v>25</v>
      </c>
      <c r="W17" s="64" t="s">
        <v>178</v>
      </c>
      <c r="X17" s="166" t="s">
        <v>397</v>
      </c>
    </row>
    <row r="18" customFormat="false" ht="12.75" hidden="false" customHeight="true" outlineLevel="0" collapsed="false">
      <c r="A18" s="165" t="s">
        <v>398</v>
      </c>
      <c r="B18" s="64" t="n">
        <v>64</v>
      </c>
      <c r="C18" s="64" t="n">
        <v>64</v>
      </c>
      <c r="D18" s="64" t="s">
        <v>178</v>
      </c>
      <c r="E18" s="64" t="s">
        <v>179</v>
      </c>
      <c r="F18" s="64" t="n">
        <v>61</v>
      </c>
      <c r="G18" s="64" t="s">
        <v>178</v>
      </c>
      <c r="H18" s="64" t="s">
        <v>178</v>
      </c>
      <c r="I18" s="64" t="s">
        <v>179</v>
      </c>
      <c r="J18" s="64" t="s">
        <v>178</v>
      </c>
      <c r="K18" s="64" t="n">
        <v>30</v>
      </c>
      <c r="L18" s="64" t="s">
        <v>178</v>
      </c>
      <c r="M18" s="64" t="s">
        <v>179</v>
      </c>
      <c r="N18" s="64" t="n">
        <v>29</v>
      </c>
      <c r="O18" s="64" t="n">
        <v>12</v>
      </c>
      <c r="P18" s="64" t="s">
        <v>178</v>
      </c>
      <c r="Q18" s="64" t="s">
        <v>179</v>
      </c>
      <c r="R18" s="64" t="n">
        <v>12</v>
      </c>
      <c r="S18" s="64" t="n">
        <v>19</v>
      </c>
      <c r="T18" s="64" t="s">
        <v>178</v>
      </c>
      <c r="U18" s="64" t="s">
        <v>179</v>
      </c>
      <c r="V18" s="64" t="n">
        <v>18</v>
      </c>
      <c r="W18" s="64" t="s">
        <v>178</v>
      </c>
      <c r="X18" s="166" t="s">
        <v>398</v>
      </c>
    </row>
    <row r="19" customFormat="false" ht="12.75" hidden="false" customHeight="true" outlineLevel="0" collapsed="false">
      <c r="A19" s="165" t="s">
        <v>399</v>
      </c>
      <c r="B19" s="64" t="n">
        <v>48</v>
      </c>
      <c r="C19" s="64" t="n">
        <v>47</v>
      </c>
      <c r="D19" s="64" t="s">
        <v>178</v>
      </c>
      <c r="E19" s="64" t="s">
        <v>179</v>
      </c>
      <c r="F19" s="64" t="n">
        <v>46</v>
      </c>
      <c r="G19" s="64" t="s">
        <v>178</v>
      </c>
      <c r="H19" s="64" t="s">
        <v>179</v>
      </c>
      <c r="I19" s="64" t="s">
        <v>179</v>
      </c>
      <c r="J19" s="64" t="s">
        <v>178</v>
      </c>
      <c r="K19" s="64" t="n">
        <v>23</v>
      </c>
      <c r="L19" s="64" t="s">
        <v>179</v>
      </c>
      <c r="M19" s="64" t="s">
        <v>179</v>
      </c>
      <c r="N19" s="64" t="n">
        <v>23</v>
      </c>
      <c r="O19" s="64" t="n">
        <v>11</v>
      </c>
      <c r="P19" s="64" t="s">
        <v>178</v>
      </c>
      <c r="Q19" s="64" t="s">
        <v>179</v>
      </c>
      <c r="R19" s="64" t="n">
        <v>10</v>
      </c>
      <c r="S19" s="64" t="n">
        <v>12</v>
      </c>
      <c r="T19" s="64" t="s">
        <v>178</v>
      </c>
      <c r="U19" s="64" t="s">
        <v>179</v>
      </c>
      <c r="V19" s="64" t="n">
        <v>12</v>
      </c>
      <c r="W19" s="64" t="s">
        <v>178</v>
      </c>
      <c r="X19" s="166" t="s">
        <v>399</v>
      </c>
    </row>
    <row r="20" customFormat="false" ht="12.75" hidden="false" customHeight="true" outlineLevel="0" collapsed="false">
      <c r="A20" s="165" t="s">
        <v>400</v>
      </c>
      <c r="B20" s="64" t="n">
        <v>14</v>
      </c>
      <c r="C20" s="64" t="n">
        <v>13</v>
      </c>
      <c r="D20" s="64" t="s">
        <v>178</v>
      </c>
      <c r="E20" s="64" t="s">
        <v>179</v>
      </c>
      <c r="F20" s="64" t="n">
        <v>13</v>
      </c>
      <c r="G20" s="64" t="s">
        <v>179</v>
      </c>
      <c r="H20" s="64" t="s">
        <v>179</v>
      </c>
      <c r="I20" s="64" t="s">
        <v>179</v>
      </c>
      <c r="J20" s="64" t="s">
        <v>179</v>
      </c>
      <c r="K20" s="64" t="n">
        <v>6</v>
      </c>
      <c r="L20" s="64" t="s">
        <v>179</v>
      </c>
      <c r="M20" s="64" t="s">
        <v>179</v>
      </c>
      <c r="N20" s="64" t="n">
        <v>6</v>
      </c>
      <c r="O20" s="64" t="s">
        <v>178</v>
      </c>
      <c r="P20" s="64" t="s">
        <v>178</v>
      </c>
      <c r="Q20" s="64" t="s">
        <v>179</v>
      </c>
      <c r="R20" s="64" t="s">
        <v>178</v>
      </c>
      <c r="S20" s="64" t="s">
        <v>178</v>
      </c>
      <c r="T20" s="64" t="s">
        <v>178</v>
      </c>
      <c r="U20" s="64" t="s">
        <v>179</v>
      </c>
      <c r="V20" s="64" t="s">
        <v>178</v>
      </c>
      <c r="W20" s="64" t="s">
        <v>178</v>
      </c>
      <c r="X20" s="166" t="s">
        <v>400</v>
      </c>
    </row>
    <row r="21" customFormat="false" ht="12.75" hidden="false" customHeight="true" outlineLevel="0" collapsed="false">
      <c r="A21" s="165" t="s">
        <v>271</v>
      </c>
      <c r="B21" s="64" t="s">
        <v>178</v>
      </c>
      <c r="C21" s="64" t="s">
        <v>178</v>
      </c>
      <c r="D21" s="64" t="s">
        <v>179</v>
      </c>
      <c r="E21" s="64" t="s">
        <v>179</v>
      </c>
      <c r="F21" s="64" t="s">
        <v>178</v>
      </c>
      <c r="G21" s="64" t="s">
        <v>179</v>
      </c>
      <c r="H21" s="64" t="s">
        <v>179</v>
      </c>
      <c r="I21" s="64" t="s">
        <v>179</v>
      </c>
      <c r="J21" s="64" t="s">
        <v>179</v>
      </c>
      <c r="K21" s="64" t="s">
        <v>179</v>
      </c>
      <c r="L21" s="64" t="s">
        <v>179</v>
      </c>
      <c r="M21" s="64" t="s">
        <v>179</v>
      </c>
      <c r="N21" s="64" t="s">
        <v>179</v>
      </c>
      <c r="O21" s="64" t="s">
        <v>178</v>
      </c>
      <c r="P21" s="64" t="s">
        <v>179</v>
      </c>
      <c r="Q21" s="64" t="s">
        <v>179</v>
      </c>
      <c r="R21" s="64" t="s">
        <v>178</v>
      </c>
      <c r="S21" s="64" t="s">
        <v>178</v>
      </c>
      <c r="T21" s="64" t="s">
        <v>179</v>
      </c>
      <c r="U21" s="64" t="s">
        <v>179</v>
      </c>
      <c r="V21" s="64" t="s">
        <v>178</v>
      </c>
      <c r="W21" s="64" t="s">
        <v>179</v>
      </c>
      <c r="X21" s="166" t="s">
        <v>168</v>
      </c>
    </row>
    <row r="22" customFormat="false" ht="18" hidden="false" customHeight="true" outlineLevel="0" collapsed="false">
      <c r="A22" s="165" t="s">
        <v>215</v>
      </c>
      <c r="B22" s="64" t="n">
        <v>1447</v>
      </c>
      <c r="C22" s="64" t="n">
        <v>1262</v>
      </c>
      <c r="D22" s="64" t="n">
        <v>32</v>
      </c>
      <c r="E22" s="64" t="s">
        <v>178</v>
      </c>
      <c r="F22" s="64" t="n">
        <v>1227</v>
      </c>
      <c r="G22" s="64" t="n">
        <v>52</v>
      </c>
      <c r="H22" s="64" t="s">
        <v>178</v>
      </c>
      <c r="I22" s="64" t="s">
        <v>178</v>
      </c>
      <c r="J22" s="64" t="n">
        <v>51</v>
      </c>
      <c r="K22" s="64" t="n">
        <v>531</v>
      </c>
      <c r="L22" s="64" t="n">
        <v>6</v>
      </c>
      <c r="M22" s="64" t="s">
        <v>178</v>
      </c>
      <c r="N22" s="64" t="n">
        <v>524</v>
      </c>
      <c r="O22" s="64" t="n">
        <v>306</v>
      </c>
      <c r="P22" s="64" t="n">
        <v>12</v>
      </c>
      <c r="Q22" s="64" t="s">
        <v>178</v>
      </c>
      <c r="R22" s="64" t="n">
        <v>293</v>
      </c>
      <c r="S22" s="64" t="n">
        <v>372</v>
      </c>
      <c r="T22" s="64" t="n">
        <v>13</v>
      </c>
      <c r="U22" s="64" t="s">
        <v>178</v>
      </c>
      <c r="V22" s="64" t="n">
        <v>359</v>
      </c>
      <c r="W22" s="64" t="n">
        <v>185</v>
      </c>
      <c r="X22" s="167" t="s">
        <v>401</v>
      </c>
    </row>
    <row r="23" customFormat="false" ht="18" hidden="false" customHeight="true" outlineLevel="0" collapsed="false">
      <c r="A23" s="168" t="s">
        <v>402</v>
      </c>
      <c r="B23" s="64" t="n">
        <v>136</v>
      </c>
      <c r="C23" s="64" t="n">
        <v>101</v>
      </c>
      <c r="D23" s="64" t="s">
        <v>178</v>
      </c>
      <c r="E23" s="64" t="s">
        <v>178</v>
      </c>
      <c r="F23" s="64" t="n">
        <v>97</v>
      </c>
      <c r="G23" s="64" t="s">
        <v>178</v>
      </c>
      <c r="H23" s="64" t="s">
        <v>179</v>
      </c>
      <c r="I23" s="64" t="s">
        <v>178</v>
      </c>
      <c r="J23" s="64" t="s">
        <v>178</v>
      </c>
      <c r="K23" s="64" t="n">
        <v>42</v>
      </c>
      <c r="L23" s="64" t="s">
        <v>178</v>
      </c>
      <c r="M23" s="64" t="s">
        <v>179</v>
      </c>
      <c r="N23" s="64" t="n">
        <v>42</v>
      </c>
      <c r="O23" s="64" t="n">
        <v>32</v>
      </c>
      <c r="P23" s="64" t="s">
        <v>178</v>
      </c>
      <c r="Q23" s="64" t="s">
        <v>179</v>
      </c>
      <c r="R23" s="64" t="n">
        <v>31</v>
      </c>
      <c r="S23" s="64" t="n">
        <v>25</v>
      </c>
      <c r="T23" s="64" t="s">
        <v>178</v>
      </c>
      <c r="U23" s="64" t="s">
        <v>179</v>
      </c>
      <c r="V23" s="64" t="n">
        <v>24</v>
      </c>
      <c r="W23" s="64" t="n">
        <v>35</v>
      </c>
      <c r="X23" s="169" t="s">
        <v>403</v>
      </c>
    </row>
    <row r="24" s="103" customFormat="true" ht="27" hidden="false" customHeight="true" outlineLevel="0" collapsed="false">
      <c r="A24" s="129" t="s">
        <v>404</v>
      </c>
      <c r="B24" s="129"/>
      <c r="C24" s="129"/>
      <c r="D24" s="129"/>
      <c r="E24" s="129"/>
      <c r="F24" s="129"/>
      <c r="G24" s="129"/>
      <c r="H24" s="129"/>
      <c r="I24" s="129"/>
      <c r="J24" s="129"/>
      <c r="K24" s="129"/>
      <c r="L24" s="129"/>
      <c r="M24" s="131" t="s">
        <v>405</v>
      </c>
      <c r="N24" s="131"/>
      <c r="O24" s="131"/>
      <c r="P24" s="131"/>
      <c r="Q24" s="131"/>
      <c r="R24" s="131"/>
      <c r="S24" s="131"/>
      <c r="T24" s="131"/>
      <c r="U24" s="131"/>
      <c r="V24" s="131"/>
      <c r="W24" s="131"/>
      <c r="X24" s="131"/>
    </row>
    <row r="25" customFormat="false" ht="12.75" hidden="false" customHeight="true" outlineLevel="0" collapsed="false">
      <c r="A25" s="165" t="s">
        <v>391</v>
      </c>
      <c r="B25" s="64" t="s">
        <v>178</v>
      </c>
      <c r="C25" s="64" t="s">
        <v>178</v>
      </c>
      <c r="D25" s="64" t="s">
        <v>179</v>
      </c>
      <c r="E25" s="64" t="s">
        <v>179</v>
      </c>
      <c r="F25" s="64" t="s">
        <v>178</v>
      </c>
      <c r="G25" s="64" t="s">
        <v>179</v>
      </c>
      <c r="H25" s="64" t="s">
        <v>179</v>
      </c>
      <c r="I25" s="64" t="s">
        <v>179</v>
      </c>
      <c r="J25" s="64" t="s">
        <v>179</v>
      </c>
      <c r="K25" s="64" t="s">
        <v>178</v>
      </c>
      <c r="L25" s="64" t="s">
        <v>179</v>
      </c>
      <c r="M25" s="64" t="s">
        <v>179</v>
      </c>
      <c r="N25" s="64" t="s">
        <v>178</v>
      </c>
      <c r="O25" s="64" t="s">
        <v>179</v>
      </c>
      <c r="P25" s="64" t="s">
        <v>179</v>
      </c>
      <c r="Q25" s="64" t="s">
        <v>179</v>
      </c>
      <c r="R25" s="64" t="s">
        <v>179</v>
      </c>
      <c r="S25" s="64" t="s">
        <v>178</v>
      </c>
      <c r="T25" s="64" t="s">
        <v>179</v>
      </c>
      <c r="U25" s="64" t="s">
        <v>179</v>
      </c>
      <c r="V25" s="64" t="s">
        <v>178</v>
      </c>
      <c r="W25" s="64" t="s">
        <v>178</v>
      </c>
      <c r="X25" s="166" t="s">
        <v>391</v>
      </c>
    </row>
    <row r="26" customFormat="false" ht="12.75" hidden="false" customHeight="true" outlineLevel="0" collapsed="false">
      <c r="A26" s="165" t="s">
        <v>392</v>
      </c>
      <c r="B26" s="64" t="n">
        <v>42</v>
      </c>
      <c r="C26" s="64" t="n">
        <v>35</v>
      </c>
      <c r="D26" s="64" t="s">
        <v>178</v>
      </c>
      <c r="E26" s="64" t="s">
        <v>178</v>
      </c>
      <c r="F26" s="64" t="n">
        <v>34</v>
      </c>
      <c r="G26" s="64" t="s">
        <v>178</v>
      </c>
      <c r="H26" s="64" t="s">
        <v>179</v>
      </c>
      <c r="I26" s="64" t="s">
        <v>179</v>
      </c>
      <c r="J26" s="64" t="s">
        <v>178</v>
      </c>
      <c r="K26" s="64" t="n">
        <v>9</v>
      </c>
      <c r="L26" s="64" t="s">
        <v>179</v>
      </c>
      <c r="M26" s="64" t="s">
        <v>179</v>
      </c>
      <c r="N26" s="64" t="n">
        <v>9</v>
      </c>
      <c r="O26" s="64" t="n">
        <v>14</v>
      </c>
      <c r="P26" s="64" t="s">
        <v>178</v>
      </c>
      <c r="Q26" s="64" t="s">
        <v>179</v>
      </c>
      <c r="R26" s="64" t="n">
        <v>14</v>
      </c>
      <c r="S26" s="64" t="n">
        <v>10</v>
      </c>
      <c r="T26" s="64" t="s">
        <v>179</v>
      </c>
      <c r="U26" s="64" t="s">
        <v>178</v>
      </c>
      <c r="V26" s="64" t="n">
        <v>10</v>
      </c>
      <c r="W26" s="64" t="n">
        <v>8</v>
      </c>
      <c r="X26" s="166" t="s">
        <v>392</v>
      </c>
    </row>
    <row r="27" customFormat="false" ht="12.75" hidden="false" customHeight="true" outlineLevel="0" collapsed="false">
      <c r="A27" s="165" t="s">
        <v>393</v>
      </c>
      <c r="B27" s="64" t="n">
        <v>116</v>
      </c>
      <c r="C27" s="64" t="n">
        <v>102</v>
      </c>
      <c r="D27" s="64" t="s">
        <v>178</v>
      </c>
      <c r="E27" s="64" t="s">
        <v>179</v>
      </c>
      <c r="F27" s="64" t="n">
        <v>99</v>
      </c>
      <c r="G27" s="64" t="s">
        <v>178</v>
      </c>
      <c r="H27" s="64" t="s">
        <v>179</v>
      </c>
      <c r="I27" s="64" t="s">
        <v>179</v>
      </c>
      <c r="J27" s="64" t="s">
        <v>178</v>
      </c>
      <c r="K27" s="64" t="n">
        <v>42</v>
      </c>
      <c r="L27" s="64" t="s">
        <v>178</v>
      </c>
      <c r="M27" s="64" t="s">
        <v>179</v>
      </c>
      <c r="N27" s="64" t="n">
        <v>42</v>
      </c>
      <c r="O27" s="64" t="n">
        <v>31</v>
      </c>
      <c r="P27" s="64" t="s">
        <v>178</v>
      </c>
      <c r="Q27" s="64" t="s">
        <v>179</v>
      </c>
      <c r="R27" s="64" t="n">
        <v>30</v>
      </c>
      <c r="S27" s="64" t="n">
        <v>23</v>
      </c>
      <c r="T27" s="64" t="s">
        <v>178</v>
      </c>
      <c r="U27" s="64" t="s">
        <v>179</v>
      </c>
      <c r="V27" s="64" t="n">
        <v>23</v>
      </c>
      <c r="W27" s="64" t="n">
        <v>14</v>
      </c>
      <c r="X27" s="166" t="s">
        <v>393</v>
      </c>
    </row>
    <row r="28" customFormat="false" ht="12.75" hidden="false" customHeight="true" outlineLevel="0" collapsed="false">
      <c r="A28" s="165" t="s">
        <v>394</v>
      </c>
      <c r="B28" s="64" t="n">
        <v>209</v>
      </c>
      <c r="C28" s="64" t="n">
        <v>197</v>
      </c>
      <c r="D28" s="64" t="n">
        <v>6</v>
      </c>
      <c r="E28" s="64" t="s">
        <v>178</v>
      </c>
      <c r="F28" s="64" t="n">
        <v>190</v>
      </c>
      <c r="G28" s="64" t="n">
        <v>7</v>
      </c>
      <c r="H28" s="64" t="s">
        <v>179</v>
      </c>
      <c r="I28" s="64" t="s">
        <v>179</v>
      </c>
      <c r="J28" s="64" t="n">
        <v>7</v>
      </c>
      <c r="K28" s="64" t="n">
        <v>80</v>
      </c>
      <c r="L28" s="64" t="s">
        <v>178</v>
      </c>
      <c r="M28" s="64" t="s">
        <v>179</v>
      </c>
      <c r="N28" s="64" t="n">
        <v>79</v>
      </c>
      <c r="O28" s="64" t="n">
        <v>58</v>
      </c>
      <c r="P28" s="64" t="s">
        <v>178</v>
      </c>
      <c r="Q28" s="64" t="s">
        <v>178</v>
      </c>
      <c r="R28" s="64" t="n">
        <v>55</v>
      </c>
      <c r="S28" s="64" t="n">
        <v>52</v>
      </c>
      <c r="T28" s="64" t="s">
        <v>178</v>
      </c>
      <c r="U28" s="64" t="s">
        <v>178</v>
      </c>
      <c r="V28" s="64" t="n">
        <v>49</v>
      </c>
      <c r="W28" s="64" t="n">
        <v>12</v>
      </c>
      <c r="X28" s="166" t="s">
        <v>394</v>
      </c>
    </row>
    <row r="29" customFormat="false" ht="12.75" hidden="false" customHeight="true" outlineLevel="0" collapsed="false">
      <c r="A29" s="165" t="s">
        <v>395</v>
      </c>
      <c r="B29" s="64" t="n">
        <v>277</v>
      </c>
      <c r="C29" s="64" t="n">
        <v>263</v>
      </c>
      <c r="D29" s="64" t="n">
        <v>7</v>
      </c>
      <c r="E29" s="64" t="s">
        <v>178</v>
      </c>
      <c r="F29" s="64" t="n">
        <v>256</v>
      </c>
      <c r="G29" s="64" t="n">
        <v>13</v>
      </c>
      <c r="H29" s="64" t="s">
        <v>178</v>
      </c>
      <c r="I29" s="64" t="s">
        <v>179</v>
      </c>
      <c r="J29" s="64" t="n">
        <v>13</v>
      </c>
      <c r="K29" s="64" t="n">
        <v>104</v>
      </c>
      <c r="L29" s="64" t="s">
        <v>178</v>
      </c>
      <c r="M29" s="64" t="s">
        <v>178</v>
      </c>
      <c r="N29" s="64" t="n">
        <v>102</v>
      </c>
      <c r="O29" s="64" t="n">
        <v>63</v>
      </c>
      <c r="P29" s="64" t="s">
        <v>178</v>
      </c>
      <c r="Q29" s="64" t="s">
        <v>178</v>
      </c>
      <c r="R29" s="64" t="n">
        <v>61</v>
      </c>
      <c r="S29" s="64" t="n">
        <v>83</v>
      </c>
      <c r="T29" s="64" t="s">
        <v>178</v>
      </c>
      <c r="U29" s="64" t="s">
        <v>179</v>
      </c>
      <c r="V29" s="64" t="n">
        <v>81</v>
      </c>
      <c r="W29" s="64" t="n">
        <v>14</v>
      </c>
      <c r="X29" s="166" t="s">
        <v>395</v>
      </c>
    </row>
    <row r="30" customFormat="false" ht="12.75" hidden="false" customHeight="true" outlineLevel="0" collapsed="false">
      <c r="A30" s="165" t="s">
        <v>396</v>
      </c>
      <c r="B30" s="64" t="n">
        <v>284</v>
      </c>
      <c r="C30" s="64" t="n">
        <v>273</v>
      </c>
      <c r="D30" s="64" t="n">
        <v>8</v>
      </c>
      <c r="E30" s="64" t="s">
        <v>178</v>
      </c>
      <c r="F30" s="64" t="n">
        <v>264</v>
      </c>
      <c r="G30" s="64" t="n">
        <v>15</v>
      </c>
      <c r="H30" s="64" t="s">
        <v>178</v>
      </c>
      <c r="I30" s="64" t="s">
        <v>178</v>
      </c>
      <c r="J30" s="64" t="n">
        <v>15</v>
      </c>
      <c r="K30" s="64" t="n">
        <v>116</v>
      </c>
      <c r="L30" s="64" t="s">
        <v>178</v>
      </c>
      <c r="M30" s="64" t="s">
        <v>178</v>
      </c>
      <c r="N30" s="64" t="n">
        <v>113</v>
      </c>
      <c r="O30" s="64" t="n">
        <v>73</v>
      </c>
      <c r="P30" s="64" t="s">
        <v>178</v>
      </c>
      <c r="Q30" s="64" t="s">
        <v>178</v>
      </c>
      <c r="R30" s="64" t="n">
        <v>68</v>
      </c>
      <c r="S30" s="64" t="n">
        <v>69</v>
      </c>
      <c r="T30" s="64" t="s">
        <v>178</v>
      </c>
      <c r="U30" s="64" t="s">
        <v>179</v>
      </c>
      <c r="V30" s="64" t="n">
        <v>68</v>
      </c>
      <c r="W30" s="64" t="n">
        <v>11</v>
      </c>
      <c r="X30" s="166" t="s">
        <v>396</v>
      </c>
    </row>
    <row r="31" customFormat="false" ht="12.75" hidden="false" customHeight="true" outlineLevel="0" collapsed="false">
      <c r="A31" s="165" t="s">
        <v>397</v>
      </c>
      <c r="B31" s="64" t="n">
        <v>283</v>
      </c>
      <c r="C31" s="64" t="n">
        <v>277</v>
      </c>
      <c r="D31" s="64" t="n">
        <v>12</v>
      </c>
      <c r="E31" s="64" t="s">
        <v>178</v>
      </c>
      <c r="F31" s="64" t="n">
        <v>263</v>
      </c>
      <c r="G31" s="64" t="n">
        <v>18</v>
      </c>
      <c r="H31" s="64" t="s">
        <v>178</v>
      </c>
      <c r="I31" s="64" t="s">
        <v>179</v>
      </c>
      <c r="J31" s="64" t="n">
        <v>17</v>
      </c>
      <c r="K31" s="64" t="n">
        <v>119</v>
      </c>
      <c r="L31" s="64" t="s">
        <v>178</v>
      </c>
      <c r="M31" s="64" t="s">
        <v>178</v>
      </c>
      <c r="N31" s="64" t="n">
        <v>117</v>
      </c>
      <c r="O31" s="64" t="n">
        <v>65</v>
      </c>
      <c r="P31" s="64" t="n">
        <v>8</v>
      </c>
      <c r="Q31" s="64" t="s">
        <v>178</v>
      </c>
      <c r="R31" s="64" t="n">
        <v>57</v>
      </c>
      <c r="S31" s="64" t="n">
        <v>74</v>
      </c>
      <c r="T31" s="64" t="s">
        <v>178</v>
      </c>
      <c r="U31" s="64" t="s">
        <v>178</v>
      </c>
      <c r="V31" s="64" t="n">
        <v>72</v>
      </c>
      <c r="W31" s="64" t="n">
        <v>6</v>
      </c>
      <c r="X31" s="166" t="s">
        <v>397</v>
      </c>
    </row>
    <row r="32" customFormat="false" ht="12.75" hidden="false" customHeight="true" outlineLevel="0" collapsed="false">
      <c r="A32" s="165" t="s">
        <v>398</v>
      </c>
      <c r="B32" s="64" t="n">
        <v>302</v>
      </c>
      <c r="C32" s="64" t="n">
        <v>296</v>
      </c>
      <c r="D32" s="64" t="n">
        <v>9</v>
      </c>
      <c r="E32" s="64" t="s">
        <v>178</v>
      </c>
      <c r="F32" s="64" t="n">
        <v>286</v>
      </c>
      <c r="G32" s="64" t="n">
        <v>15</v>
      </c>
      <c r="H32" s="64" t="s">
        <v>178</v>
      </c>
      <c r="I32" s="64" t="s">
        <v>179</v>
      </c>
      <c r="J32" s="64" t="n">
        <v>14</v>
      </c>
      <c r="K32" s="64" t="n">
        <v>133</v>
      </c>
      <c r="L32" s="64" t="s">
        <v>178</v>
      </c>
      <c r="M32" s="64" t="s">
        <v>179</v>
      </c>
      <c r="N32" s="64" t="n">
        <v>131</v>
      </c>
      <c r="O32" s="64" t="n">
        <v>60</v>
      </c>
      <c r="P32" s="64" t="s">
        <v>178</v>
      </c>
      <c r="Q32" s="64" t="s">
        <v>178</v>
      </c>
      <c r="R32" s="64" t="n">
        <v>56</v>
      </c>
      <c r="S32" s="64" t="n">
        <v>89</v>
      </c>
      <c r="T32" s="64" t="s">
        <v>178</v>
      </c>
      <c r="U32" s="64" t="s">
        <v>179</v>
      </c>
      <c r="V32" s="64" t="n">
        <v>86</v>
      </c>
      <c r="W32" s="64" t="n">
        <v>6</v>
      </c>
      <c r="X32" s="166" t="s">
        <v>398</v>
      </c>
    </row>
    <row r="33" customFormat="false" ht="12.75" hidden="false" customHeight="true" outlineLevel="0" collapsed="false">
      <c r="A33" s="165" t="s">
        <v>399</v>
      </c>
      <c r="B33" s="64" t="n">
        <v>355</v>
      </c>
      <c r="C33" s="64" t="n">
        <v>352</v>
      </c>
      <c r="D33" s="64" t="n">
        <v>8</v>
      </c>
      <c r="E33" s="64" t="s">
        <v>178</v>
      </c>
      <c r="F33" s="64" t="n">
        <v>343</v>
      </c>
      <c r="G33" s="64" t="n">
        <v>12</v>
      </c>
      <c r="H33" s="64" t="s">
        <v>178</v>
      </c>
      <c r="I33" s="64" t="s">
        <v>179</v>
      </c>
      <c r="J33" s="64" t="n">
        <v>12</v>
      </c>
      <c r="K33" s="64" t="n">
        <v>169</v>
      </c>
      <c r="L33" s="64" t="s">
        <v>178</v>
      </c>
      <c r="M33" s="64" t="s">
        <v>178</v>
      </c>
      <c r="N33" s="64" t="n">
        <v>167</v>
      </c>
      <c r="O33" s="64" t="n">
        <v>83</v>
      </c>
      <c r="P33" s="64" t="s">
        <v>178</v>
      </c>
      <c r="Q33" s="64" t="s">
        <v>178</v>
      </c>
      <c r="R33" s="64" t="n">
        <v>79</v>
      </c>
      <c r="S33" s="64" t="n">
        <v>88</v>
      </c>
      <c r="T33" s="64" t="s">
        <v>178</v>
      </c>
      <c r="U33" s="64" t="s">
        <v>178</v>
      </c>
      <c r="V33" s="64" t="n">
        <v>85</v>
      </c>
      <c r="W33" s="64" t="s">
        <v>178</v>
      </c>
      <c r="X33" s="166" t="s">
        <v>399</v>
      </c>
    </row>
    <row r="34" customFormat="false" ht="12.75" hidden="false" customHeight="true" outlineLevel="0" collapsed="false">
      <c r="A34" s="165" t="s">
        <v>400</v>
      </c>
      <c r="B34" s="64" t="n">
        <v>142</v>
      </c>
      <c r="C34" s="64" t="n">
        <v>141</v>
      </c>
      <c r="D34" s="64" t="s">
        <v>178</v>
      </c>
      <c r="E34" s="64" t="s">
        <v>178</v>
      </c>
      <c r="F34" s="64" t="n">
        <v>137</v>
      </c>
      <c r="G34" s="64" t="s">
        <v>178</v>
      </c>
      <c r="H34" s="64" t="s">
        <v>179</v>
      </c>
      <c r="I34" s="64" t="s">
        <v>178</v>
      </c>
      <c r="J34" s="64" t="s">
        <v>178</v>
      </c>
      <c r="K34" s="64" t="n">
        <v>75</v>
      </c>
      <c r="L34" s="64" t="s">
        <v>178</v>
      </c>
      <c r="M34" s="64" t="s">
        <v>179</v>
      </c>
      <c r="N34" s="64" t="n">
        <v>74</v>
      </c>
      <c r="O34" s="64" t="n">
        <v>30</v>
      </c>
      <c r="P34" s="64" t="s">
        <v>178</v>
      </c>
      <c r="Q34" s="64" t="s">
        <v>178</v>
      </c>
      <c r="R34" s="64" t="n">
        <v>28</v>
      </c>
      <c r="S34" s="64" t="n">
        <v>33</v>
      </c>
      <c r="T34" s="64" t="s">
        <v>178</v>
      </c>
      <c r="U34" s="64" t="s">
        <v>178</v>
      </c>
      <c r="V34" s="64" t="n">
        <v>31</v>
      </c>
      <c r="W34" s="64" t="s">
        <v>178</v>
      </c>
      <c r="X34" s="166" t="s">
        <v>400</v>
      </c>
    </row>
    <row r="35" customFormat="false" ht="12.75" hidden="false" customHeight="true" outlineLevel="0" collapsed="false">
      <c r="A35" s="165" t="s">
        <v>271</v>
      </c>
      <c r="B35" s="64" t="s">
        <v>178</v>
      </c>
      <c r="C35" s="64" t="s">
        <v>178</v>
      </c>
      <c r="D35" s="64" t="s">
        <v>178</v>
      </c>
      <c r="E35" s="64" t="s">
        <v>179</v>
      </c>
      <c r="F35" s="64" t="s">
        <v>178</v>
      </c>
      <c r="G35" s="64" t="s">
        <v>178</v>
      </c>
      <c r="H35" s="64" t="s">
        <v>179</v>
      </c>
      <c r="I35" s="64" t="s">
        <v>179</v>
      </c>
      <c r="J35" s="64" t="s">
        <v>178</v>
      </c>
      <c r="K35" s="64" t="s">
        <v>178</v>
      </c>
      <c r="L35" s="64" t="s">
        <v>179</v>
      </c>
      <c r="M35" s="64" t="s">
        <v>179</v>
      </c>
      <c r="N35" s="64" t="s">
        <v>178</v>
      </c>
      <c r="O35" s="64" t="s">
        <v>178</v>
      </c>
      <c r="P35" s="64" t="s">
        <v>179</v>
      </c>
      <c r="Q35" s="64" t="s">
        <v>179</v>
      </c>
      <c r="R35" s="64" t="s">
        <v>178</v>
      </c>
      <c r="S35" s="64" t="s">
        <v>178</v>
      </c>
      <c r="T35" s="64" t="s">
        <v>178</v>
      </c>
      <c r="U35" s="64" t="s">
        <v>179</v>
      </c>
      <c r="V35" s="64" t="s">
        <v>178</v>
      </c>
      <c r="W35" s="64" t="s">
        <v>179</v>
      </c>
      <c r="X35" s="166" t="s">
        <v>168</v>
      </c>
    </row>
    <row r="36" customFormat="false" ht="18" hidden="false" customHeight="true" outlineLevel="0" collapsed="false">
      <c r="A36" s="165" t="s">
        <v>215</v>
      </c>
      <c r="B36" s="64" t="n">
        <v>2016</v>
      </c>
      <c r="C36" s="64" t="n">
        <v>1940</v>
      </c>
      <c r="D36" s="64" t="n">
        <v>56</v>
      </c>
      <c r="E36" s="64" t="n">
        <v>8</v>
      </c>
      <c r="F36" s="64" t="n">
        <v>1876</v>
      </c>
      <c r="G36" s="64" t="n">
        <v>91</v>
      </c>
      <c r="H36" s="64" t="s">
        <v>178</v>
      </c>
      <c r="I36" s="64" t="s">
        <v>178</v>
      </c>
      <c r="J36" s="64" t="n">
        <v>88</v>
      </c>
      <c r="K36" s="64" t="n">
        <v>848</v>
      </c>
      <c r="L36" s="64" t="n">
        <v>12</v>
      </c>
      <c r="M36" s="64" t="s">
        <v>178</v>
      </c>
      <c r="N36" s="64" t="n">
        <v>835</v>
      </c>
      <c r="O36" s="64" t="n">
        <v>478</v>
      </c>
      <c r="P36" s="64" t="n">
        <v>27</v>
      </c>
      <c r="Q36" s="64" t="s">
        <v>178</v>
      </c>
      <c r="R36" s="64" t="n">
        <v>447</v>
      </c>
      <c r="S36" s="64" t="n">
        <v>523</v>
      </c>
      <c r="T36" s="64" t="n">
        <v>14</v>
      </c>
      <c r="U36" s="64" t="s">
        <v>178</v>
      </c>
      <c r="V36" s="64" t="n">
        <v>507</v>
      </c>
      <c r="W36" s="64" t="n">
        <v>76</v>
      </c>
      <c r="X36" s="167" t="s">
        <v>401</v>
      </c>
    </row>
    <row r="37" customFormat="false" ht="18" hidden="false" customHeight="true" outlineLevel="0" collapsed="false">
      <c r="A37" s="168" t="s">
        <v>402</v>
      </c>
      <c r="B37" s="64" t="n">
        <v>383</v>
      </c>
      <c r="C37" s="64" t="n">
        <v>339</v>
      </c>
      <c r="D37" s="64" t="n">
        <v>12</v>
      </c>
      <c r="E37" s="64" t="s">
        <v>178</v>
      </c>
      <c r="F37" s="64" t="n">
        <v>325</v>
      </c>
      <c r="G37" s="64" t="n">
        <v>10</v>
      </c>
      <c r="H37" s="64" t="s">
        <v>179</v>
      </c>
      <c r="I37" s="64" t="s">
        <v>178</v>
      </c>
      <c r="J37" s="64" t="n">
        <v>10</v>
      </c>
      <c r="K37" s="64" t="n">
        <v>167</v>
      </c>
      <c r="L37" s="64" t="s">
        <v>178</v>
      </c>
      <c r="M37" s="64" t="s">
        <v>179</v>
      </c>
      <c r="N37" s="64" t="n">
        <v>165</v>
      </c>
      <c r="O37" s="64" t="n">
        <v>90</v>
      </c>
      <c r="P37" s="64" t="n">
        <v>8</v>
      </c>
      <c r="Q37" s="64" t="s">
        <v>178</v>
      </c>
      <c r="R37" s="64" t="n">
        <v>81</v>
      </c>
      <c r="S37" s="64" t="n">
        <v>72</v>
      </c>
      <c r="T37" s="64" t="s">
        <v>178</v>
      </c>
      <c r="U37" s="64" t="s">
        <v>178</v>
      </c>
      <c r="V37" s="64" t="n">
        <v>70</v>
      </c>
      <c r="W37" s="64" t="n">
        <v>44</v>
      </c>
      <c r="X37" s="169" t="s">
        <v>403</v>
      </c>
    </row>
    <row r="38" s="103" customFormat="true" ht="27" hidden="false" customHeight="true" outlineLevel="0" collapsed="false">
      <c r="A38" s="129" t="s">
        <v>406</v>
      </c>
      <c r="B38" s="129"/>
      <c r="C38" s="129"/>
      <c r="D38" s="129"/>
      <c r="E38" s="129"/>
      <c r="F38" s="129"/>
      <c r="G38" s="129"/>
      <c r="H38" s="129"/>
      <c r="I38" s="129"/>
      <c r="J38" s="129"/>
      <c r="K38" s="129"/>
      <c r="L38" s="129"/>
      <c r="M38" s="131" t="s">
        <v>407</v>
      </c>
      <c r="N38" s="131"/>
      <c r="O38" s="131"/>
      <c r="P38" s="131"/>
      <c r="Q38" s="131"/>
      <c r="R38" s="131"/>
      <c r="S38" s="131"/>
      <c r="T38" s="131"/>
      <c r="U38" s="131"/>
      <c r="V38" s="131"/>
      <c r="W38" s="131"/>
      <c r="X38" s="131"/>
    </row>
    <row r="39" customFormat="false" ht="12.75" hidden="false" customHeight="true" outlineLevel="0" collapsed="false">
      <c r="A39" s="165" t="s">
        <v>391</v>
      </c>
      <c r="B39" s="64" t="s">
        <v>178</v>
      </c>
      <c r="C39" s="64" t="s">
        <v>179</v>
      </c>
      <c r="D39" s="64" t="s">
        <v>179</v>
      </c>
      <c r="E39" s="64" t="s">
        <v>179</v>
      </c>
      <c r="F39" s="64" t="s">
        <v>179</v>
      </c>
      <c r="G39" s="64" t="s">
        <v>179</v>
      </c>
      <c r="H39" s="64" t="s">
        <v>179</v>
      </c>
      <c r="I39" s="64" t="s">
        <v>179</v>
      </c>
      <c r="J39" s="64" t="s">
        <v>179</v>
      </c>
      <c r="K39" s="64" t="s">
        <v>179</v>
      </c>
      <c r="L39" s="64" t="s">
        <v>179</v>
      </c>
      <c r="M39" s="64" t="s">
        <v>179</v>
      </c>
      <c r="N39" s="64" t="s">
        <v>179</v>
      </c>
      <c r="O39" s="64" t="s">
        <v>179</v>
      </c>
      <c r="P39" s="64" t="s">
        <v>179</v>
      </c>
      <c r="Q39" s="64" t="s">
        <v>179</v>
      </c>
      <c r="R39" s="64" t="s">
        <v>179</v>
      </c>
      <c r="S39" s="64" t="s">
        <v>179</v>
      </c>
      <c r="T39" s="64" t="s">
        <v>179</v>
      </c>
      <c r="U39" s="64" t="s">
        <v>179</v>
      </c>
      <c r="V39" s="64" t="s">
        <v>179</v>
      </c>
      <c r="W39" s="64" t="s">
        <v>178</v>
      </c>
      <c r="X39" s="166" t="s">
        <v>391</v>
      </c>
    </row>
    <row r="40" customFormat="false" ht="12.75" hidden="false" customHeight="true" outlineLevel="0" collapsed="false">
      <c r="A40" s="165" t="s">
        <v>392</v>
      </c>
      <c r="B40" s="64" t="s">
        <v>178</v>
      </c>
      <c r="C40" s="64" t="s">
        <v>178</v>
      </c>
      <c r="D40" s="64" t="s">
        <v>179</v>
      </c>
      <c r="E40" s="64" t="s">
        <v>179</v>
      </c>
      <c r="F40" s="64" t="s">
        <v>178</v>
      </c>
      <c r="G40" s="64" t="s">
        <v>179</v>
      </c>
      <c r="H40" s="64" t="s">
        <v>179</v>
      </c>
      <c r="I40" s="64" t="s">
        <v>179</v>
      </c>
      <c r="J40" s="64" t="s">
        <v>179</v>
      </c>
      <c r="K40" s="64" t="s">
        <v>178</v>
      </c>
      <c r="L40" s="64" t="s">
        <v>179</v>
      </c>
      <c r="M40" s="64" t="s">
        <v>179</v>
      </c>
      <c r="N40" s="64" t="s">
        <v>178</v>
      </c>
      <c r="O40" s="64" t="s">
        <v>178</v>
      </c>
      <c r="P40" s="64" t="s">
        <v>179</v>
      </c>
      <c r="Q40" s="64" t="s">
        <v>179</v>
      </c>
      <c r="R40" s="64" t="s">
        <v>178</v>
      </c>
      <c r="S40" s="64" t="s">
        <v>178</v>
      </c>
      <c r="T40" s="64" t="s">
        <v>179</v>
      </c>
      <c r="U40" s="64" t="s">
        <v>179</v>
      </c>
      <c r="V40" s="64" t="s">
        <v>178</v>
      </c>
      <c r="W40" s="64" t="s">
        <v>178</v>
      </c>
      <c r="X40" s="166" t="s">
        <v>392</v>
      </c>
    </row>
    <row r="41" customFormat="false" ht="12.75" hidden="false" customHeight="true" outlineLevel="0" collapsed="false">
      <c r="A41" s="165" t="s">
        <v>393</v>
      </c>
      <c r="B41" s="64" t="n">
        <v>17</v>
      </c>
      <c r="C41" s="64" t="n">
        <v>16</v>
      </c>
      <c r="D41" s="64" t="s">
        <v>178</v>
      </c>
      <c r="E41" s="64" t="s">
        <v>179</v>
      </c>
      <c r="F41" s="64" t="n">
        <v>16</v>
      </c>
      <c r="G41" s="64" t="s">
        <v>178</v>
      </c>
      <c r="H41" s="64" t="s">
        <v>179</v>
      </c>
      <c r="I41" s="64" t="s">
        <v>179</v>
      </c>
      <c r="J41" s="64" t="s">
        <v>178</v>
      </c>
      <c r="K41" s="64" t="s">
        <v>178</v>
      </c>
      <c r="L41" s="64" t="s">
        <v>179</v>
      </c>
      <c r="M41" s="64" t="s">
        <v>179</v>
      </c>
      <c r="N41" s="64" t="s">
        <v>178</v>
      </c>
      <c r="O41" s="64" t="s">
        <v>178</v>
      </c>
      <c r="P41" s="64" t="s">
        <v>179</v>
      </c>
      <c r="Q41" s="64" t="s">
        <v>179</v>
      </c>
      <c r="R41" s="64" t="s">
        <v>178</v>
      </c>
      <c r="S41" s="64" t="n">
        <v>8</v>
      </c>
      <c r="T41" s="64" t="s">
        <v>178</v>
      </c>
      <c r="U41" s="64" t="s">
        <v>179</v>
      </c>
      <c r="V41" s="64" t="n">
        <v>7</v>
      </c>
      <c r="W41" s="64" t="s">
        <v>178</v>
      </c>
      <c r="X41" s="166" t="s">
        <v>393</v>
      </c>
    </row>
    <row r="42" customFormat="false" ht="12.75" hidden="false" customHeight="true" outlineLevel="0" collapsed="false">
      <c r="A42" s="165" t="s">
        <v>394</v>
      </c>
      <c r="B42" s="64" t="n">
        <v>44</v>
      </c>
      <c r="C42" s="64" t="n">
        <v>41</v>
      </c>
      <c r="D42" s="64" t="s">
        <v>178</v>
      </c>
      <c r="E42" s="64" t="s">
        <v>178</v>
      </c>
      <c r="F42" s="64" t="n">
        <v>40</v>
      </c>
      <c r="G42" s="64" t="s">
        <v>178</v>
      </c>
      <c r="H42" s="64" t="s">
        <v>179</v>
      </c>
      <c r="I42" s="64" t="s">
        <v>179</v>
      </c>
      <c r="J42" s="64" t="s">
        <v>178</v>
      </c>
      <c r="K42" s="64" t="n">
        <v>13</v>
      </c>
      <c r="L42" s="64" t="s">
        <v>178</v>
      </c>
      <c r="M42" s="64" t="s">
        <v>179</v>
      </c>
      <c r="N42" s="64" t="n">
        <v>13</v>
      </c>
      <c r="O42" s="64" t="n">
        <v>14</v>
      </c>
      <c r="P42" s="64" t="s">
        <v>178</v>
      </c>
      <c r="Q42" s="64" t="s">
        <v>178</v>
      </c>
      <c r="R42" s="64" t="n">
        <v>13</v>
      </c>
      <c r="S42" s="64" t="n">
        <v>11</v>
      </c>
      <c r="T42" s="64" t="s">
        <v>178</v>
      </c>
      <c r="U42" s="64" t="s">
        <v>179</v>
      </c>
      <c r="V42" s="64" t="n">
        <v>11</v>
      </c>
      <c r="W42" s="64" t="s">
        <v>178</v>
      </c>
      <c r="X42" s="166" t="s">
        <v>394</v>
      </c>
    </row>
    <row r="43" customFormat="false" ht="12.75" hidden="false" customHeight="true" outlineLevel="0" collapsed="false">
      <c r="A43" s="165" t="s">
        <v>395</v>
      </c>
      <c r="B43" s="64" t="n">
        <v>86</v>
      </c>
      <c r="C43" s="64" t="n">
        <v>84</v>
      </c>
      <c r="D43" s="64" t="s">
        <v>178</v>
      </c>
      <c r="E43" s="64" t="s">
        <v>179</v>
      </c>
      <c r="F43" s="64" t="n">
        <v>82</v>
      </c>
      <c r="G43" s="64" t="s">
        <v>178</v>
      </c>
      <c r="H43" s="64" t="s">
        <v>179</v>
      </c>
      <c r="I43" s="64" t="s">
        <v>179</v>
      </c>
      <c r="J43" s="64" t="s">
        <v>178</v>
      </c>
      <c r="K43" s="64" t="n">
        <v>33</v>
      </c>
      <c r="L43" s="64" t="s">
        <v>178</v>
      </c>
      <c r="M43" s="64" t="s">
        <v>179</v>
      </c>
      <c r="N43" s="64" t="n">
        <v>33</v>
      </c>
      <c r="O43" s="64" t="n">
        <v>23</v>
      </c>
      <c r="P43" s="64" t="s">
        <v>178</v>
      </c>
      <c r="Q43" s="64" t="s">
        <v>179</v>
      </c>
      <c r="R43" s="64" t="n">
        <v>22</v>
      </c>
      <c r="S43" s="64" t="n">
        <v>25</v>
      </c>
      <c r="T43" s="64" t="s">
        <v>178</v>
      </c>
      <c r="U43" s="64" t="s">
        <v>179</v>
      </c>
      <c r="V43" s="64" t="n">
        <v>24</v>
      </c>
      <c r="W43" s="64" t="s">
        <v>178</v>
      </c>
      <c r="X43" s="166" t="s">
        <v>395</v>
      </c>
    </row>
    <row r="44" customFormat="false" ht="12.75" hidden="false" customHeight="true" outlineLevel="0" collapsed="false">
      <c r="A44" s="165" t="s">
        <v>396</v>
      </c>
      <c r="B44" s="64" t="n">
        <v>109</v>
      </c>
      <c r="C44" s="64" t="n">
        <v>106</v>
      </c>
      <c r="D44" s="64" t="n">
        <v>6</v>
      </c>
      <c r="E44" s="64" t="s">
        <v>179</v>
      </c>
      <c r="F44" s="64" t="n">
        <v>100</v>
      </c>
      <c r="G44" s="64" t="n">
        <v>7</v>
      </c>
      <c r="H44" s="64" t="s">
        <v>178</v>
      </c>
      <c r="I44" s="64" t="s">
        <v>179</v>
      </c>
      <c r="J44" s="64" t="n">
        <v>7</v>
      </c>
      <c r="K44" s="64" t="n">
        <v>37</v>
      </c>
      <c r="L44" s="64" t="s">
        <v>178</v>
      </c>
      <c r="M44" s="64" t="s">
        <v>179</v>
      </c>
      <c r="N44" s="64" t="n">
        <v>36</v>
      </c>
      <c r="O44" s="64" t="n">
        <v>34</v>
      </c>
      <c r="P44" s="64" t="s">
        <v>178</v>
      </c>
      <c r="Q44" s="64" t="s">
        <v>179</v>
      </c>
      <c r="R44" s="64" t="n">
        <v>30</v>
      </c>
      <c r="S44" s="64" t="n">
        <v>28</v>
      </c>
      <c r="T44" s="64" t="s">
        <v>178</v>
      </c>
      <c r="U44" s="64" t="s">
        <v>179</v>
      </c>
      <c r="V44" s="64" t="n">
        <v>28</v>
      </c>
      <c r="W44" s="64" t="s">
        <v>178</v>
      </c>
      <c r="X44" s="166" t="s">
        <v>396</v>
      </c>
    </row>
    <row r="45" customFormat="false" ht="12.75" hidden="false" customHeight="true" outlineLevel="0" collapsed="false">
      <c r="A45" s="165" t="s">
        <v>397</v>
      </c>
      <c r="B45" s="64" t="n">
        <v>108</v>
      </c>
      <c r="C45" s="64" t="n">
        <v>105</v>
      </c>
      <c r="D45" s="64" t="s">
        <v>178</v>
      </c>
      <c r="E45" s="64" t="s">
        <v>178</v>
      </c>
      <c r="F45" s="64" t="n">
        <v>101</v>
      </c>
      <c r="G45" s="64" t="n">
        <v>5</v>
      </c>
      <c r="H45" s="64" t="s">
        <v>179</v>
      </c>
      <c r="I45" s="64" t="s">
        <v>179</v>
      </c>
      <c r="J45" s="64" t="n">
        <v>5</v>
      </c>
      <c r="K45" s="64" t="n">
        <v>39</v>
      </c>
      <c r="L45" s="64" t="s">
        <v>178</v>
      </c>
      <c r="M45" s="64" t="s">
        <v>179</v>
      </c>
      <c r="N45" s="64" t="n">
        <v>38</v>
      </c>
      <c r="O45" s="64" t="n">
        <v>29</v>
      </c>
      <c r="P45" s="64" t="s">
        <v>178</v>
      </c>
      <c r="Q45" s="64" t="s">
        <v>178</v>
      </c>
      <c r="R45" s="64" t="n">
        <v>27</v>
      </c>
      <c r="S45" s="64" t="n">
        <v>32</v>
      </c>
      <c r="T45" s="64" t="s">
        <v>178</v>
      </c>
      <c r="U45" s="64" t="s">
        <v>178</v>
      </c>
      <c r="V45" s="64" t="n">
        <v>30</v>
      </c>
      <c r="W45" s="64" t="s">
        <v>178</v>
      </c>
      <c r="X45" s="166" t="s">
        <v>397</v>
      </c>
    </row>
    <row r="46" s="73" customFormat="true" ht="15" hidden="false" customHeight="true" outlineLevel="0" collapsed="false">
      <c r="A46" s="102" t="s">
        <v>408</v>
      </c>
      <c r="B46" s="102"/>
      <c r="C46" s="102"/>
      <c r="D46" s="102"/>
      <c r="E46" s="102"/>
      <c r="F46" s="102"/>
      <c r="G46" s="102"/>
      <c r="H46" s="102"/>
      <c r="I46" s="102"/>
      <c r="J46" s="102"/>
      <c r="K46" s="102"/>
      <c r="L46" s="102"/>
    </row>
    <row r="47" s="73" customFormat="true" ht="9.75" hidden="false" customHeight="true" outlineLevel="0" collapsed="false">
      <c r="A47" s="102" t="s">
        <v>409</v>
      </c>
      <c r="B47" s="102"/>
      <c r="C47" s="102"/>
      <c r="D47" s="102"/>
      <c r="E47" s="102"/>
      <c r="F47" s="102"/>
      <c r="G47" s="102"/>
      <c r="H47" s="102"/>
      <c r="I47" s="102"/>
      <c r="J47" s="102"/>
      <c r="K47" s="102"/>
      <c r="L47" s="102"/>
    </row>
    <row r="48" s="73" customFormat="true" ht="9.75" hidden="false" customHeight="true" outlineLevel="0" collapsed="false">
      <c r="A48" s="102" t="s">
        <v>410</v>
      </c>
      <c r="B48" s="102"/>
      <c r="C48" s="102"/>
      <c r="D48" s="102"/>
      <c r="E48" s="102"/>
      <c r="F48" s="102"/>
      <c r="G48" s="102"/>
      <c r="H48" s="102"/>
      <c r="I48" s="102"/>
      <c r="J48" s="102"/>
      <c r="K48" s="102"/>
      <c r="L48" s="102"/>
    </row>
    <row r="49" s="73" customFormat="true" ht="9.75" hidden="false" customHeight="true" outlineLevel="0" collapsed="false">
      <c r="A49" s="102" t="s">
        <v>411</v>
      </c>
      <c r="B49" s="102"/>
      <c r="C49" s="102"/>
      <c r="D49" s="102"/>
      <c r="E49" s="102"/>
      <c r="F49" s="102"/>
      <c r="G49" s="102"/>
      <c r="H49" s="102"/>
      <c r="I49" s="102"/>
      <c r="J49" s="102"/>
      <c r="K49" s="102"/>
      <c r="L49" s="102"/>
    </row>
    <row r="50" s="73" customFormat="true" ht="22.5" hidden="false" customHeight="true" outlineLevel="0" collapsed="false">
      <c r="A50" s="162" t="s">
        <v>412</v>
      </c>
      <c r="B50" s="162"/>
      <c r="C50" s="162"/>
      <c r="D50" s="162"/>
      <c r="E50" s="162"/>
      <c r="F50" s="162"/>
      <c r="G50" s="162"/>
      <c r="H50" s="162"/>
      <c r="I50" s="162"/>
      <c r="J50" s="162"/>
      <c r="K50" s="162"/>
      <c r="L50" s="162"/>
      <c r="M50" s="163" t="s">
        <v>413</v>
      </c>
      <c r="N50" s="163"/>
      <c r="O50" s="163"/>
      <c r="P50" s="163"/>
      <c r="Q50" s="163"/>
      <c r="R50" s="163"/>
      <c r="S50" s="163"/>
      <c r="T50" s="163"/>
      <c r="U50" s="163"/>
      <c r="V50" s="163"/>
      <c r="W50" s="163"/>
      <c r="X50" s="163"/>
    </row>
    <row r="51" s="73" customFormat="true" ht="27" hidden="false" customHeight="true" outlineLevel="0" collapsed="false">
      <c r="A51" s="129" t="s">
        <v>422</v>
      </c>
      <c r="B51" s="129"/>
      <c r="C51" s="129"/>
      <c r="D51" s="129"/>
      <c r="E51" s="129"/>
      <c r="F51" s="129"/>
      <c r="G51" s="129"/>
      <c r="H51" s="129"/>
      <c r="I51" s="129"/>
      <c r="J51" s="129"/>
      <c r="K51" s="129"/>
      <c r="L51" s="129"/>
      <c r="M51" s="131" t="s">
        <v>407</v>
      </c>
      <c r="N51" s="131"/>
      <c r="O51" s="131"/>
      <c r="P51" s="131"/>
      <c r="Q51" s="131"/>
      <c r="R51" s="131"/>
      <c r="S51" s="131"/>
      <c r="T51" s="131"/>
      <c r="U51" s="131"/>
      <c r="V51" s="131"/>
      <c r="W51" s="131"/>
      <c r="X51" s="131"/>
    </row>
    <row r="52" customFormat="false" ht="12.75" hidden="false" customHeight="true" outlineLevel="0" collapsed="false">
      <c r="A52" s="165" t="s">
        <v>398</v>
      </c>
      <c r="B52" s="64" t="n">
        <v>112</v>
      </c>
      <c r="C52" s="64" t="n">
        <v>109</v>
      </c>
      <c r="D52" s="64" t="n">
        <v>5</v>
      </c>
      <c r="E52" s="64" t="s">
        <v>178</v>
      </c>
      <c r="F52" s="64" t="n">
        <v>103</v>
      </c>
      <c r="G52" s="64" t="n">
        <v>6</v>
      </c>
      <c r="H52" s="64" t="s">
        <v>179</v>
      </c>
      <c r="I52" s="64" t="s">
        <v>179</v>
      </c>
      <c r="J52" s="64" t="n">
        <v>6</v>
      </c>
      <c r="K52" s="64" t="n">
        <v>38</v>
      </c>
      <c r="L52" s="64" t="s">
        <v>178</v>
      </c>
      <c r="M52" s="64" t="s">
        <v>179</v>
      </c>
      <c r="N52" s="64" t="n">
        <v>37</v>
      </c>
      <c r="O52" s="64" t="n">
        <v>25</v>
      </c>
      <c r="P52" s="64" t="s">
        <v>178</v>
      </c>
      <c r="Q52" s="64" t="s">
        <v>178</v>
      </c>
      <c r="R52" s="64" t="n">
        <v>22</v>
      </c>
      <c r="S52" s="64" t="n">
        <v>39</v>
      </c>
      <c r="T52" s="64" t="s">
        <v>178</v>
      </c>
      <c r="U52" s="64" t="s">
        <v>179</v>
      </c>
      <c r="V52" s="64" t="n">
        <v>37</v>
      </c>
      <c r="W52" s="64" t="s">
        <v>178</v>
      </c>
      <c r="X52" s="166" t="s">
        <v>398</v>
      </c>
    </row>
    <row r="53" customFormat="false" ht="12.75" hidden="false" customHeight="true" outlineLevel="0" collapsed="false">
      <c r="A53" s="165" t="s">
        <v>399</v>
      </c>
      <c r="B53" s="64" t="n">
        <v>95</v>
      </c>
      <c r="C53" s="64" t="n">
        <v>94</v>
      </c>
      <c r="D53" s="64" t="s">
        <v>178</v>
      </c>
      <c r="E53" s="64" t="s">
        <v>178</v>
      </c>
      <c r="F53" s="64" t="n">
        <v>91</v>
      </c>
      <c r="G53" s="64" t="s">
        <v>178</v>
      </c>
      <c r="H53" s="64" t="s">
        <v>179</v>
      </c>
      <c r="I53" s="64" t="s">
        <v>179</v>
      </c>
      <c r="J53" s="64" t="s">
        <v>178</v>
      </c>
      <c r="K53" s="64" t="n">
        <v>36</v>
      </c>
      <c r="L53" s="64" t="s">
        <v>178</v>
      </c>
      <c r="M53" s="64" t="s">
        <v>179</v>
      </c>
      <c r="N53" s="64" t="n">
        <v>35</v>
      </c>
      <c r="O53" s="64" t="n">
        <v>23</v>
      </c>
      <c r="P53" s="64" t="s">
        <v>178</v>
      </c>
      <c r="Q53" s="64" t="s">
        <v>178</v>
      </c>
      <c r="R53" s="64" t="n">
        <v>21</v>
      </c>
      <c r="S53" s="64" t="n">
        <v>31</v>
      </c>
      <c r="T53" s="64" t="s">
        <v>178</v>
      </c>
      <c r="U53" s="64" t="s">
        <v>179</v>
      </c>
      <c r="V53" s="64" t="n">
        <v>30</v>
      </c>
      <c r="W53" s="64" t="s">
        <v>178</v>
      </c>
      <c r="X53" s="166" t="s">
        <v>399</v>
      </c>
    </row>
    <row r="54" customFormat="false" ht="12.75" hidden="false" customHeight="true" outlineLevel="0" collapsed="false">
      <c r="A54" s="165" t="s">
        <v>400</v>
      </c>
      <c r="B54" s="64" t="n">
        <v>33</v>
      </c>
      <c r="C54" s="64" t="n">
        <v>32</v>
      </c>
      <c r="D54" s="64" t="s">
        <v>178</v>
      </c>
      <c r="E54" s="64" t="s">
        <v>179</v>
      </c>
      <c r="F54" s="64" t="n">
        <v>29</v>
      </c>
      <c r="G54" s="64" t="s">
        <v>178</v>
      </c>
      <c r="H54" s="64" t="s">
        <v>179</v>
      </c>
      <c r="I54" s="64" t="s">
        <v>179</v>
      </c>
      <c r="J54" s="64" t="s">
        <v>178</v>
      </c>
      <c r="K54" s="64" t="n">
        <v>15</v>
      </c>
      <c r="L54" s="64" t="s">
        <v>178</v>
      </c>
      <c r="M54" s="64" t="s">
        <v>179</v>
      </c>
      <c r="N54" s="64" t="n">
        <v>15</v>
      </c>
      <c r="O54" s="64" t="n">
        <v>8</v>
      </c>
      <c r="P54" s="64" t="s">
        <v>178</v>
      </c>
      <c r="Q54" s="64" t="s">
        <v>179</v>
      </c>
      <c r="R54" s="64" t="n">
        <v>7</v>
      </c>
      <c r="S54" s="64" t="n">
        <v>8</v>
      </c>
      <c r="T54" s="64" t="s">
        <v>178</v>
      </c>
      <c r="U54" s="64" t="s">
        <v>179</v>
      </c>
      <c r="V54" s="64" t="n">
        <v>7</v>
      </c>
      <c r="W54" s="64" t="s">
        <v>178</v>
      </c>
      <c r="X54" s="166" t="s">
        <v>400</v>
      </c>
    </row>
    <row r="55" customFormat="false" ht="12.75" hidden="false" customHeight="true" outlineLevel="0" collapsed="false">
      <c r="A55" s="165" t="s">
        <v>271</v>
      </c>
      <c r="B55" s="64" t="s">
        <v>178</v>
      </c>
      <c r="C55" s="64" t="s">
        <v>178</v>
      </c>
      <c r="D55" s="64" t="s">
        <v>178</v>
      </c>
      <c r="E55" s="64" t="s">
        <v>179</v>
      </c>
      <c r="F55" s="64" t="s">
        <v>178</v>
      </c>
      <c r="G55" s="64" t="s">
        <v>179</v>
      </c>
      <c r="H55" s="64" t="s">
        <v>179</v>
      </c>
      <c r="I55" s="64" t="s">
        <v>179</v>
      </c>
      <c r="J55" s="64" t="s">
        <v>179</v>
      </c>
      <c r="K55" s="64" t="s">
        <v>178</v>
      </c>
      <c r="L55" s="64" t="s">
        <v>178</v>
      </c>
      <c r="M55" s="64" t="s">
        <v>179</v>
      </c>
      <c r="N55" s="64" t="s">
        <v>178</v>
      </c>
      <c r="O55" s="64" t="s">
        <v>178</v>
      </c>
      <c r="P55" s="64" t="s">
        <v>178</v>
      </c>
      <c r="Q55" s="64" t="s">
        <v>179</v>
      </c>
      <c r="R55" s="64" t="s">
        <v>178</v>
      </c>
      <c r="S55" s="64" t="s">
        <v>179</v>
      </c>
      <c r="T55" s="64" t="s">
        <v>179</v>
      </c>
      <c r="U55" s="64" t="s">
        <v>179</v>
      </c>
      <c r="V55" s="64" t="s">
        <v>179</v>
      </c>
      <c r="W55" s="64" t="s">
        <v>178</v>
      </c>
      <c r="X55" s="166" t="s">
        <v>168</v>
      </c>
    </row>
    <row r="56" customFormat="false" ht="18" hidden="false" customHeight="true" outlineLevel="0" collapsed="false">
      <c r="A56" s="165" t="s">
        <v>215</v>
      </c>
      <c r="B56" s="64" t="n">
        <v>608</v>
      </c>
      <c r="C56" s="64" t="n">
        <v>590</v>
      </c>
      <c r="D56" s="64" t="n">
        <v>25</v>
      </c>
      <c r="E56" s="64" t="s">
        <v>178</v>
      </c>
      <c r="F56" s="64" t="n">
        <v>564</v>
      </c>
      <c r="G56" s="64" t="n">
        <v>32</v>
      </c>
      <c r="H56" s="64" t="s">
        <v>178</v>
      </c>
      <c r="I56" s="64" t="s">
        <v>179</v>
      </c>
      <c r="J56" s="64" t="n">
        <v>31</v>
      </c>
      <c r="K56" s="64" t="n">
        <v>215</v>
      </c>
      <c r="L56" s="64" t="n">
        <v>5</v>
      </c>
      <c r="M56" s="64" t="s">
        <v>179</v>
      </c>
      <c r="N56" s="64" t="n">
        <v>210</v>
      </c>
      <c r="O56" s="64" t="n">
        <v>160</v>
      </c>
      <c r="P56" s="64" t="n">
        <v>12</v>
      </c>
      <c r="Q56" s="64" t="s">
        <v>178</v>
      </c>
      <c r="R56" s="64" t="n">
        <v>147</v>
      </c>
      <c r="S56" s="64" t="n">
        <v>183</v>
      </c>
      <c r="T56" s="64" t="n">
        <v>8</v>
      </c>
      <c r="U56" s="64" t="s">
        <v>178</v>
      </c>
      <c r="V56" s="64" t="n">
        <v>175</v>
      </c>
      <c r="W56" s="64" t="n">
        <v>18</v>
      </c>
      <c r="X56" s="167" t="s">
        <v>401</v>
      </c>
    </row>
    <row r="57" customFormat="false" ht="18" hidden="false" customHeight="true" outlineLevel="0" collapsed="false">
      <c r="A57" s="168" t="s">
        <v>402</v>
      </c>
      <c r="B57" s="64" t="n">
        <v>61</v>
      </c>
      <c r="C57" s="64" t="n">
        <v>55</v>
      </c>
      <c r="D57" s="64" t="s">
        <v>178</v>
      </c>
      <c r="E57" s="64" t="s">
        <v>178</v>
      </c>
      <c r="F57" s="64" t="n">
        <v>53</v>
      </c>
      <c r="G57" s="64" t="s">
        <v>178</v>
      </c>
      <c r="H57" s="64" t="s">
        <v>179</v>
      </c>
      <c r="I57" s="64" t="s">
        <v>179</v>
      </c>
      <c r="J57" s="64" t="s">
        <v>178</v>
      </c>
      <c r="K57" s="64" t="n">
        <v>20</v>
      </c>
      <c r="L57" s="64" t="s">
        <v>179</v>
      </c>
      <c r="M57" s="64" t="s">
        <v>179</v>
      </c>
      <c r="N57" s="64" t="n">
        <v>20</v>
      </c>
      <c r="O57" s="64" t="n">
        <v>16</v>
      </c>
      <c r="P57" s="64" t="s">
        <v>178</v>
      </c>
      <c r="Q57" s="64" t="s">
        <v>178</v>
      </c>
      <c r="R57" s="64" t="n">
        <v>15</v>
      </c>
      <c r="S57" s="64" t="n">
        <v>18</v>
      </c>
      <c r="T57" s="64" t="s">
        <v>178</v>
      </c>
      <c r="U57" s="64" t="s">
        <v>179</v>
      </c>
      <c r="V57" s="64" t="n">
        <v>17</v>
      </c>
      <c r="W57" s="64" t="n">
        <v>6</v>
      </c>
      <c r="X57" s="169" t="s">
        <v>403</v>
      </c>
    </row>
    <row r="58" s="103" customFormat="true" ht="27" hidden="false" customHeight="true" outlineLevel="0" collapsed="false">
      <c r="A58" s="129" t="s">
        <v>415</v>
      </c>
      <c r="B58" s="129"/>
      <c r="C58" s="129"/>
      <c r="D58" s="129"/>
      <c r="E58" s="129"/>
      <c r="F58" s="129"/>
      <c r="G58" s="129"/>
      <c r="H58" s="129"/>
      <c r="I58" s="129"/>
      <c r="J58" s="129"/>
      <c r="K58" s="129"/>
      <c r="L58" s="129"/>
      <c r="M58" s="131" t="s">
        <v>416</v>
      </c>
      <c r="N58" s="131"/>
      <c r="O58" s="131"/>
      <c r="P58" s="131"/>
      <c r="Q58" s="131"/>
      <c r="R58" s="131"/>
      <c r="S58" s="131"/>
      <c r="T58" s="131"/>
      <c r="U58" s="131"/>
      <c r="V58" s="131"/>
      <c r="W58" s="131"/>
      <c r="X58" s="131"/>
    </row>
    <row r="59" customFormat="false" ht="12.75" hidden="false" customHeight="true" outlineLevel="0" collapsed="false">
      <c r="A59" s="165" t="s">
        <v>391</v>
      </c>
      <c r="B59" s="64" t="n">
        <v>131</v>
      </c>
      <c r="C59" s="64" t="n">
        <v>49</v>
      </c>
      <c r="D59" s="64" t="s">
        <v>179</v>
      </c>
      <c r="E59" s="64" t="s">
        <v>179</v>
      </c>
      <c r="F59" s="64" t="n">
        <v>49</v>
      </c>
      <c r="G59" s="64" t="s">
        <v>178</v>
      </c>
      <c r="H59" s="64" t="s">
        <v>179</v>
      </c>
      <c r="I59" s="64" t="s">
        <v>179</v>
      </c>
      <c r="J59" s="64" t="s">
        <v>178</v>
      </c>
      <c r="K59" s="64" t="n">
        <v>18</v>
      </c>
      <c r="L59" s="64" t="s">
        <v>179</v>
      </c>
      <c r="M59" s="64" t="s">
        <v>179</v>
      </c>
      <c r="N59" s="64" t="n">
        <v>18</v>
      </c>
      <c r="O59" s="64" t="n">
        <v>17</v>
      </c>
      <c r="P59" s="64" t="s">
        <v>179</v>
      </c>
      <c r="Q59" s="64" t="s">
        <v>179</v>
      </c>
      <c r="R59" s="64" t="n">
        <v>17</v>
      </c>
      <c r="S59" s="64" t="n">
        <v>13</v>
      </c>
      <c r="T59" s="64" t="s">
        <v>179</v>
      </c>
      <c r="U59" s="64" t="s">
        <v>179</v>
      </c>
      <c r="V59" s="64" t="n">
        <v>13</v>
      </c>
      <c r="W59" s="64" t="n">
        <v>82</v>
      </c>
      <c r="X59" s="166" t="s">
        <v>391</v>
      </c>
    </row>
    <row r="60" customFormat="false" ht="12.75" hidden="false" customHeight="true" outlineLevel="0" collapsed="false">
      <c r="A60" s="165" t="s">
        <v>392</v>
      </c>
      <c r="B60" s="64" t="n">
        <v>386</v>
      </c>
      <c r="C60" s="64" t="n">
        <v>316</v>
      </c>
      <c r="D60" s="64" t="s">
        <v>178</v>
      </c>
      <c r="E60" s="64" t="s">
        <v>178</v>
      </c>
      <c r="F60" s="64" t="n">
        <v>313</v>
      </c>
      <c r="G60" s="64" t="n">
        <v>12</v>
      </c>
      <c r="H60" s="64" t="s">
        <v>179</v>
      </c>
      <c r="I60" s="64" t="s">
        <v>179</v>
      </c>
      <c r="J60" s="64" t="n">
        <v>12</v>
      </c>
      <c r="K60" s="64" t="n">
        <v>116</v>
      </c>
      <c r="L60" s="64" t="s">
        <v>178</v>
      </c>
      <c r="M60" s="64" t="s">
        <v>178</v>
      </c>
      <c r="N60" s="64" t="n">
        <v>115</v>
      </c>
      <c r="O60" s="64" t="n">
        <v>90</v>
      </c>
      <c r="P60" s="64" t="s">
        <v>178</v>
      </c>
      <c r="Q60" s="64" t="s">
        <v>178</v>
      </c>
      <c r="R60" s="64" t="n">
        <v>88</v>
      </c>
      <c r="S60" s="64" t="n">
        <v>99</v>
      </c>
      <c r="T60" s="64" t="s">
        <v>178</v>
      </c>
      <c r="U60" s="64" t="s">
        <v>178</v>
      </c>
      <c r="V60" s="64" t="n">
        <v>98</v>
      </c>
      <c r="W60" s="64" t="n">
        <v>69</v>
      </c>
      <c r="X60" s="166" t="s">
        <v>392</v>
      </c>
    </row>
    <row r="61" customFormat="false" ht="12.75" hidden="false" customHeight="true" outlineLevel="0" collapsed="false">
      <c r="A61" s="165" t="s">
        <v>393</v>
      </c>
      <c r="B61" s="64" t="n">
        <v>348</v>
      </c>
      <c r="C61" s="64" t="n">
        <v>311</v>
      </c>
      <c r="D61" s="64" t="n">
        <v>5</v>
      </c>
      <c r="E61" s="64" t="s">
        <v>178</v>
      </c>
      <c r="F61" s="64" t="n">
        <v>305</v>
      </c>
      <c r="G61" s="64" t="n">
        <v>11</v>
      </c>
      <c r="H61" s="64" t="s">
        <v>179</v>
      </c>
      <c r="I61" s="64" t="s">
        <v>178</v>
      </c>
      <c r="J61" s="64" t="n">
        <v>11</v>
      </c>
      <c r="K61" s="64" t="n">
        <v>124</v>
      </c>
      <c r="L61" s="64" t="s">
        <v>178</v>
      </c>
      <c r="M61" s="64" t="s">
        <v>178</v>
      </c>
      <c r="N61" s="64" t="n">
        <v>123</v>
      </c>
      <c r="O61" s="64" t="n">
        <v>83</v>
      </c>
      <c r="P61" s="64" t="s">
        <v>178</v>
      </c>
      <c r="Q61" s="64" t="s">
        <v>179</v>
      </c>
      <c r="R61" s="64" t="n">
        <v>81</v>
      </c>
      <c r="S61" s="64" t="n">
        <v>93</v>
      </c>
      <c r="T61" s="64" t="s">
        <v>178</v>
      </c>
      <c r="U61" s="64" t="s">
        <v>179</v>
      </c>
      <c r="V61" s="64" t="n">
        <v>91</v>
      </c>
      <c r="W61" s="64" t="n">
        <v>37</v>
      </c>
      <c r="X61" s="166" t="s">
        <v>393</v>
      </c>
    </row>
    <row r="62" customFormat="false" ht="12.75" hidden="false" customHeight="true" outlineLevel="0" collapsed="false">
      <c r="A62" s="165" t="s">
        <v>394</v>
      </c>
      <c r="B62" s="64" t="n">
        <v>469</v>
      </c>
      <c r="C62" s="64" t="n">
        <v>444</v>
      </c>
      <c r="D62" s="64" t="n">
        <v>15</v>
      </c>
      <c r="E62" s="64" t="s">
        <v>178</v>
      </c>
      <c r="F62" s="64" t="n">
        <v>428</v>
      </c>
      <c r="G62" s="64" t="n">
        <v>18</v>
      </c>
      <c r="H62" s="64" t="s">
        <v>178</v>
      </c>
      <c r="I62" s="64" t="s">
        <v>179</v>
      </c>
      <c r="J62" s="64" t="n">
        <v>18</v>
      </c>
      <c r="K62" s="64" t="n">
        <v>181</v>
      </c>
      <c r="L62" s="64" t="s">
        <v>178</v>
      </c>
      <c r="M62" s="64" t="s">
        <v>179</v>
      </c>
      <c r="N62" s="64" t="n">
        <v>179</v>
      </c>
      <c r="O62" s="64" t="n">
        <v>123</v>
      </c>
      <c r="P62" s="64" t="n">
        <v>7</v>
      </c>
      <c r="Q62" s="64" t="s">
        <v>178</v>
      </c>
      <c r="R62" s="64" t="n">
        <v>116</v>
      </c>
      <c r="S62" s="64" t="n">
        <v>122</v>
      </c>
      <c r="T62" s="64" t="n">
        <v>6</v>
      </c>
      <c r="U62" s="64" t="s">
        <v>178</v>
      </c>
      <c r="V62" s="64" t="n">
        <v>116</v>
      </c>
      <c r="W62" s="64" t="n">
        <v>25</v>
      </c>
      <c r="X62" s="166" t="s">
        <v>394</v>
      </c>
    </row>
    <row r="63" customFormat="false" ht="12.75" hidden="false" customHeight="true" outlineLevel="0" collapsed="false">
      <c r="A63" s="165" t="s">
        <v>395</v>
      </c>
      <c r="B63" s="64" t="n">
        <v>549</v>
      </c>
      <c r="C63" s="64" t="n">
        <v>530</v>
      </c>
      <c r="D63" s="64" t="n">
        <v>16</v>
      </c>
      <c r="E63" s="64" t="s">
        <v>178</v>
      </c>
      <c r="F63" s="64" t="n">
        <v>513</v>
      </c>
      <c r="G63" s="64" t="n">
        <v>27</v>
      </c>
      <c r="H63" s="64" t="s">
        <v>178</v>
      </c>
      <c r="I63" s="64" t="s">
        <v>179</v>
      </c>
      <c r="J63" s="64" t="n">
        <v>26</v>
      </c>
      <c r="K63" s="64" t="n">
        <v>220</v>
      </c>
      <c r="L63" s="64" t="s">
        <v>178</v>
      </c>
      <c r="M63" s="64" t="s">
        <v>178</v>
      </c>
      <c r="N63" s="64" t="n">
        <v>215</v>
      </c>
      <c r="O63" s="64" t="n">
        <v>123</v>
      </c>
      <c r="P63" s="64" t="n">
        <v>6</v>
      </c>
      <c r="Q63" s="64" t="s">
        <v>178</v>
      </c>
      <c r="R63" s="64" t="n">
        <v>116</v>
      </c>
      <c r="S63" s="64" t="n">
        <v>161</v>
      </c>
      <c r="T63" s="64" t="s">
        <v>178</v>
      </c>
      <c r="U63" s="64" t="s">
        <v>179</v>
      </c>
      <c r="V63" s="64" t="n">
        <v>156</v>
      </c>
      <c r="W63" s="64" t="n">
        <v>19</v>
      </c>
      <c r="X63" s="166" t="s">
        <v>395</v>
      </c>
    </row>
    <row r="64" customFormat="false" ht="12.75" hidden="false" customHeight="true" outlineLevel="0" collapsed="false">
      <c r="A64" s="165" t="s">
        <v>396</v>
      </c>
      <c r="B64" s="64" t="n">
        <v>531</v>
      </c>
      <c r="C64" s="64" t="n">
        <v>513</v>
      </c>
      <c r="D64" s="64" t="n">
        <v>19</v>
      </c>
      <c r="E64" s="64" t="s">
        <v>178</v>
      </c>
      <c r="F64" s="64" t="n">
        <v>493</v>
      </c>
      <c r="G64" s="64" t="n">
        <v>30</v>
      </c>
      <c r="H64" s="64" t="s">
        <v>178</v>
      </c>
      <c r="I64" s="64" t="s">
        <v>178</v>
      </c>
      <c r="J64" s="64" t="n">
        <v>29</v>
      </c>
      <c r="K64" s="64" t="n">
        <v>211</v>
      </c>
      <c r="L64" s="64" t="s">
        <v>178</v>
      </c>
      <c r="M64" s="64" t="s">
        <v>178</v>
      </c>
      <c r="N64" s="64" t="n">
        <v>206</v>
      </c>
      <c r="O64" s="64" t="n">
        <v>138</v>
      </c>
      <c r="P64" s="64" t="n">
        <v>9</v>
      </c>
      <c r="Q64" s="64" t="s">
        <v>178</v>
      </c>
      <c r="R64" s="64" t="n">
        <v>128</v>
      </c>
      <c r="S64" s="64" t="n">
        <v>135</v>
      </c>
      <c r="T64" s="64" t="n">
        <v>5</v>
      </c>
      <c r="U64" s="64" t="s">
        <v>178</v>
      </c>
      <c r="V64" s="64" t="n">
        <v>129</v>
      </c>
      <c r="W64" s="64" t="n">
        <v>18</v>
      </c>
      <c r="X64" s="166" t="s">
        <v>396</v>
      </c>
    </row>
    <row r="65" customFormat="false" ht="12.75" hidden="false" customHeight="true" outlineLevel="0" collapsed="false">
      <c r="A65" s="165" t="s">
        <v>397</v>
      </c>
      <c r="B65" s="64" t="n">
        <v>486</v>
      </c>
      <c r="C65" s="64" t="n">
        <v>476</v>
      </c>
      <c r="D65" s="64" t="n">
        <v>19</v>
      </c>
      <c r="E65" s="64" t="s">
        <v>178</v>
      </c>
      <c r="F65" s="64" t="n">
        <v>455</v>
      </c>
      <c r="G65" s="64" t="n">
        <v>29</v>
      </c>
      <c r="H65" s="64" t="s">
        <v>178</v>
      </c>
      <c r="I65" s="64" t="s">
        <v>179</v>
      </c>
      <c r="J65" s="64" t="n">
        <v>28</v>
      </c>
      <c r="K65" s="64" t="n">
        <v>201</v>
      </c>
      <c r="L65" s="64" t="s">
        <v>178</v>
      </c>
      <c r="M65" s="64" t="s">
        <v>178</v>
      </c>
      <c r="N65" s="64" t="n">
        <v>197</v>
      </c>
      <c r="O65" s="64" t="n">
        <v>114</v>
      </c>
      <c r="P65" s="64" t="n">
        <v>11</v>
      </c>
      <c r="Q65" s="64" t="s">
        <v>178</v>
      </c>
      <c r="R65" s="64" t="n">
        <v>102</v>
      </c>
      <c r="S65" s="64" t="n">
        <v>132</v>
      </c>
      <c r="T65" s="64" t="s">
        <v>178</v>
      </c>
      <c r="U65" s="64" t="s">
        <v>178</v>
      </c>
      <c r="V65" s="64" t="n">
        <v>127</v>
      </c>
      <c r="W65" s="64" t="n">
        <v>10</v>
      </c>
      <c r="X65" s="166" t="s">
        <v>397</v>
      </c>
    </row>
    <row r="66" customFormat="false" ht="12.75" hidden="false" customHeight="true" outlineLevel="0" collapsed="false">
      <c r="A66" s="165" t="s">
        <v>398</v>
      </c>
      <c r="B66" s="64" t="n">
        <v>479</v>
      </c>
      <c r="C66" s="64" t="n">
        <v>469</v>
      </c>
      <c r="D66" s="64" t="n">
        <v>17</v>
      </c>
      <c r="E66" s="64" t="s">
        <v>178</v>
      </c>
      <c r="F66" s="64" t="n">
        <v>450</v>
      </c>
      <c r="G66" s="64" t="n">
        <v>24</v>
      </c>
      <c r="H66" s="64" t="s">
        <v>178</v>
      </c>
      <c r="I66" s="64" t="s">
        <v>179</v>
      </c>
      <c r="J66" s="64" t="n">
        <v>23</v>
      </c>
      <c r="K66" s="64" t="n">
        <v>200</v>
      </c>
      <c r="L66" s="64" t="s">
        <v>178</v>
      </c>
      <c r="M66" s="64" t="s">
        <v>179</v>
      </c>
      <c r="N66" s="64" t="n">
        <v>196</v>
      </c>
      <c r="O66" s="64" t="n">
        <v>97</v>
      </c>
      <c r="P66" s="64" t="n">
        <v>6</v>
      </c>
      <c r="Q66" s="64" t="s">
        <v>178</v>
      </c>
      <c r="R66" s="64" t="n">
        <v>90</v>
      </c>
      <c r="S66" s="64" t="n">
        <v>147</v>
      </c>
      <c r="T66" s="64" t="n">
        <v>6</v>
      </c>
      <c r="U66" s="64" t="s">
        <v>179</v>
      </c>
      <c r="V66" s="64" t="n">
        <v>141</v>
      </c>
      <c r="W66" s="64" t="n">
        <v>10</v>
      </c>
      <c r="X66" s="166" t="s">
        <v>398</v>
      </c>
    </row>
    <row r="67" customFormat="false" ht="12.75" hidden="false" customHeight="true" outlineLevel="0" collapsed="false">
      <c r="A67" s="165" t="s">
        <v>399</v>
      </c>
      <c r="B67" s="64" t="n">
        <v>498</v>
      </c>
      <c r="C67" s="64" t="n">
        <v>494</v>
      </c>
      <c r="D67" s="64" t="n">
        <v>12</v>
      </c>
      <c r="E67" s="64" t="s">
        <v>178</v>
      </c>
      <c r="F67" s="64" t="n">
        <v>480</v>
      </c>
      <c r="G67" s="64" t="n">
        <v>18</v>
      </c>
      <c r="H67" s="64" t="s">
        <v>178</v>
      </c>
      <c r="I67" s="64" t="s">
        <v>179</v>
      </c>
      <c r="J67" s="64" t="n">
        <v>18</v>
      </c>
      <c r="K67" s="64" t="n">
        <v>227</v>
      </c>
      <c r="L67" s="64" t="s">
        <v>178</v>
      </c>
      <c r="M67" s="64" t="s">
        <v>178</v>
      </c>
      <c r="N67" s="64" t="n">
        <v>225</v>
      </c>
      <c r="O67" s="64" t="n">
        <v>118</v>
      </c>
      <c r="P67" s="64" t="n">
        <v>7</v>
      </c>
      <c r="Q67" s="64" t="s">
        <v>178</v>
      </c>
      <c r="R67" s="64" t="n">
        <v>110</v>
      </c>
      <c r="S67" s="64" t="n">
        <v>131</v>
      </c>
      <c r="T67" s="64" t="s">
        <v>178</v>
      </c>
      <c r="U67" s="64" t="s">
        <v>178</v>
      </c>
      <c r="V67" s="64" t="n">
        <v>127</v>
      </c>
      <c r="W67" s="64" t="s">
        <v>178</v>
      </c>
      <c r="X67" s="166" t="s">
        <v>399</v>
      </c>
    </row>
    <row r="68" customFormat="false" ht="12.75" hidden="false" customHeight="true" outlineLevel="0" collapsed="false">
      <c r="A68" s="165" t="s">
        <v>400</v>
      </c>
      <c r="B68" s="64" t="n">
        <v>188</v>
      </c>
      <c r="C68" s="64" t="n">
        <v>186</v>
      </c>
      <c r="D68" s="64" t="n">
        <v>6</v>
      </c>
      <c r="E68" s="64" t="s">
        <v>178</v>
      </c>
      <c r="F68" s="64" t="n">
        <v>179</v>
      </c>
      <c r="G68" s="64" t="n">
        <v>5</v>
      </c>
      <c r="H68" s="64" t="s">
        <v>179</v>
      </c>
      <c r="I68" s="64" t="s">
        <v>178</v>
      </c>
      <c r="J68" s="64" t="n">
        <v>5</v>
      </c>
      <c r="K68" s="64" t="n">
        <v>96</v>
      </c>
      <c r="L68" s="64" t="s">
        <v>178</v>
      </c>
      <c r="M68" s="64" t="s">
        <v>179</v>
      </c>
      <c r="N68" s="64" t="n">
        <v>95</v>
      </c>
      <c r="O68" s="64" t="n">
        <v>41</v>
      </c>
      <c r="P68" s="64" t="s">
        <v>178</v>
      </c>
      <c r="Q68" s="64" t="s">
        <v>178</v>
      </c>
      <c r="R68" s="64" t="n">
        <v>38</v>
      </c>
      <c r="S68" s="64" t="n">
        <v>44</v>
      </c>
      <c r="T68" s="64" t="s">
        <v>178</v>
      </c>
      <c r="U68" s="64" t="s">
        <v>178</v>
      </c>
      <c r="V68" s="64" t="n">
        <v>41</v>
      </c>
      <c r="W68" s="64" t="s">
        <v>178</v>
      </c>
      <c r="X68" s="166" t="s">
        <v>400</v>
      </c>
    </row>
    <row r="69" customFormat="false" ht="12.75" hidden="false" customHeight="true" outlineLevel="0" collapsed="false">
      <c r="A69" s="165" t="s">
        <v>271</v>
      </c>
      <c r="B69" s="64" t="n">
        <v>5</v>
      </c>
      <c r="C69" s="64" t="s">
        <v>178</v>
      </c>
      <c r="D69" s="64" t="s">
        <v>178</v>
      </c>
      <c r="E69" s="64" t="s">
        <v>179</v>
      </c>
      <c r="F69" s="64" t="s">
        <v>178</v>
      </c>
      <c r="G69" s="64" t="s">
        <v>178</v>
      </c>
      <c r="H69" s="64" t="s">
        <v>179</v>
      </c>
      <c r="I69" s="64" t="s">
        <v>179</v>
      </c>
      <c r="J69" s="64" t="s">
        <v>178</v>
      </c>
      <c r="K69" s="64" t="s">
        <v>178</v>
      </c>
      <c r="L69" s="64" t="s">
        <v>178</v>
      </c>
      <c r="M69" s="64" t="s">
        <v>179</v>
      </c>
      <c r="N69" s="64" t="s">
        <v>178</v>
      </c>
      <c r="O69" s="64" t="s">
        <v>178</v>
      </c>
      <c r="P69" s="64" t="s">
        <v>178</v>
      </c>
      <c r="Q69" s="64" t="s">
        <v>179</v>
      </c>
      <c r="R69" s="64" t="s">
        <v>178</v>
      </c>
      <c r="S69" s="64" t="s">
        <v>178</v>
      </c>
      <c r="T69" s="64" t="s">
        <v>178</v>
      </c>
      <c r="U69" s="64" t="s">
        <v>179</v>
      </c>
      <c r="V69" s="64" t="s">
        <v>178</v>
      </c>
      <c r="W69" s="64" t="s">
        <v>178</v>
      </c>
      <c r="X69" s="166" t="s">
        <v>168</v>
      </c>
    </row>
    <row r="70" customFormat="false" ht="18" hidden="false" customHeight="true" outlineLevel="0" collapsed="false">
      <c r="A70" s="165" t="s">
        <v>276</v>
      </c>
      <c r="B70" s="64" t="n">
        <v>4071</v>
      </c>
      <c r="C70" s="64" t="n">
        <v>3792</v>
      </c>
      <c r="D70" s="64" t="n">
        <v>113</v>
      </c>
      <c r="E70" s="64" t="n">
        <v>11</v>
      </c>
      <c r="F70" s="64" t="n">
        <v>3668</v>
      </c>
      <c r="G70" s="64" t="n">
        <v>175</v>
      </c>
      <c r="H70" s="64" t="s">
        <v>178</v>
      </c>
      <c r="I70" s="64" t="s">
        <v>178</v>
      </c>
      <c r="J70" s="64" t="n">
        <v>171</v>
      </c>
      <c r="K70" s="64" t="n">
        <v>1595</v>
      </c>
      <c r="L70" s="64" t="n">
        <v>24</v>
      </c>
      <c r="M70" s="64" t="s">
        <v>178</v>
      </c>
      <c r="N70" s="64" t="n">
        <v>1569</v>
      </c>
      <c r="O70" s="64" t="n">
        <v>945</v>
      </c>
      <c r="P70" s="64" t="n">
        <v>51</v>
      </c>
      <c r="Q70" s="64" t="n">
        <v>6</v>
      </c>
      <c r="R70" s="64" t="n">
        <v>887</v>
      </c>
      <c r="S70" s="64" t="n">
        <v>1078</v>
      </c>
      <c r="T70" s="64" t="n">
        <v>35</v>
      </c>
      <c r="U70" s="64" t="s">
        <v>178</v>
      </c>
      <c r="V70" s="64" t="n">
        <v>1041</v>
      </c>
      <c r="W70" s="64" t="n">
        <v>278</v>
      </c>
      <c r="X70" s="167" t="s">
        <v>417</v>
      </c>
    </row>
    <row r="71" customFormat="false" ht="18" hidden="false" customHeight="true" outlineLevel="0" collapsed="false">
      <c r="A71" s="168" t="s">
        <v>402</v>
      </c>
      <c r="B71" s="64" t="n">
        <v>580</v>
      </c>
      <c r="C71" s="64" t="n">
        <v>496</v>
      </c>
      <c r="D71" s="64" t="n">
        <v>18</v>
      </c>
      <c r="E71" s="64" t="s">
        <v>178</v>
      </c>
      <c r="F71" s="64" t="n">
        <v>475</v>
      </c>
      <c r="G71" s="64" t="n">
        <v>12</v>
      </c>
      <c r="H71" s="64" t="s">
        <v>179</v>
      </c>
      <c r="I71" s="64" t="s">
        <v>178</v>
      </c>
      <c r="J71" s="64" t="n">
        <v>11</v>
      </c>
      <c r="K71" s="64" t="n">
        <v>229</v>
      </c>
      <c r="L71" s="64" t="s">
        <v>178</v>
      </c>
      <c r="M71" s="64" t="s">
        <v>179</v>
      </c>
      <c r="N71" s="64" t="n">
        <v>226</v>
      </c>
      <c r="O71" s="64" t="n">
        <v>139</v>
      </c>
      <c r="P71" s="64" t="n">
        <v>11</v>
      </c>
      <c r="Q71" s="64" t="s">
        <v>178</v>
      </c>
      <c r="R71" s="64" t="n">
        <v>126</v>
      </c>
      <c r="S71" s="64" t="n">
        <v>116</v>
      </c>
      <c r="T71" s="64" t="s">
        <v>178</v>
      </c>
      <c r="U71" s="64" t="s">
        <v>178</v>
      </c>
      <c r="V71" s="64" t="n">
        <v>111</v>
      </c>
      <c r="W71" s="64" t="n">
        <v>84</v>
      </c>
      <c r="X71" s="169" t="s">
        <v>403</v>
      </c>
    </row>
    <row r="72" s="103" customFormat="true" ht="27" hidden="false" customHeight="true" outlineLevel="0" collapsed="false">
      <c r="A72" s="129" t="s">
        <v>418</v>
      </c>
      <c r="B72" s="129"/>
      <c r="C72" s="129"/>
      <c r="D72" s="129"/>
      <c r="E72" s="129"/>
      <c r="F72" s="129"/>
      <c r="G72" s="129"/>
      <c r="H72" s="129"/>
      <c r="I72" s="129"/>
      <c r="J72" s="129"/>
      <c r="K72" s="129"/>
      <c r="L72" s="129"/>
      <c r="M72" s="131" t="s">
        <v>419</v>
      </c>
      <c r="N72" s="131"/>
      <c r="O72" s="131"/>
      <c r="P72" s="131"/>
      <c r="Q72" s="131"/>
      <c r="R72" s="131"/>
      <c r="S72" s="131"/>
      <c r="T72" s="131"/>
      <c r="U72" s="131"/>
      <c r="V72" s="131"/>
      <c r="W72" s="131"/>
      <c r="X72" s="131"/>
    </row>
    <row r="73" customFormat="false" ht="12.75" hidden="false" customHeight="true" outlineLevel="0" collapsed="false">
      <c r="A73" s="165" t="s">
        <v>391</v>
      </c>
      <c r="B73" s="64" t="n">
        <v>19</v>
      </c>
      <c r="C73" s="64" t="n">
        <v>7</v>
      </c>
      <c r="D73" s="64" t="s">
        <v>179</v>
      </c>
      <c r="E73" s="64" t="s">
        <v>179</v>
      </c>
      <c r="F73" s="64" t="n">
        <v>7</v>
      </c>
      <c r="G73" s="64" t="s">
        <v>178</v>
      </c>
      <c r="H73" s="64" t="s">
        <v>179</v>
      </c>
      <c r="I73" s="64" t="s">
        <v>179</v>
      </c>
      <c r="J73" s="64" t="s">
        <v>178</v>
      </c>
      <c r="K73" s="64" t="s">
        <v>178</v>
      </c>
      <c r="L73" s="64" t="s">
        <v>179</v>
      </c>
      <c r="M73" s="64" t="s">
        <v>179</v>
      </c>
      <c r="N73" s="64" t="s">
        <v>178</v>
      </c>
      <c r="O73" s="64" t="s">
        <v>178</v>
      </c>
      <c r="P73" s="64" t="s">
        <v>179</v>
      </c>
      <c r="Q73" s="64" t="s">
        <v>179</v>
      </c>
      <c r="R73" s="64" t="s">
        <v>178</v>
      </c>
      <c r="S73" s="64" t="s">
        <v>178</v>
      </c>
      <c r="T73" s="64" t="s">
        <v>179</v>
      </c>
      <c r="U73" s="64" t="s">
        <v>179</v>
      </c>
      <c r="V73" s="64" t="s">
        <v>178</v>
      </c>
      <c r="W73" s="64" t="n">
        <v>12</v>
      </c>
      <c r="X73" s="166" t="s">
        <v>391</v>
      </c>
    </row>
    <row r="74" customFormat="false" ht="12.75" hidden="false" customHeight="true" outlineLevel="0" collapsed="false">
      <c r="A74" s="165" t="s">
        <v>392</v>
      </c>
      <c r="B74" s="64" t="n">
        <v>59</v>
      </c>
      <c r="C74" s="64" t="n">
        <v>41</v>
      </c>
      <c r="D74" s="64" t="s">
        <v>178</v>
      </c>
      <c r="E74" s="64" t="s">
        <v>179</v>
      </c>
      <c r="F74" s="64" t="n">
        <v>40</v>
      </c>
      <c r="G74" s="64" t="s">
        <v>179</v>
      </c>
      <c r="H74" s="64" t="s">
        <v>179</v>
      </c>
      <c r="I74" s="64" t="s">
        <v>179</v>
      </c>
      <c r="J74" s="64" t="s">
        <v>179</v>
      </c>
      <c r="K74" s="64" t="n">
        <v>15</v>
      </c>
      <c r="L74" s="64" t="s">
        <v>179</v>
      </c>
      <c r="M74" s="64" t="s">
        <v>179</v>
      </c>
      <c r="N74" s="64" t="n">
        <v>15</v>
      </c>
      <c r="O74" s="64" t="n">
        <v>15</v>
      </c>
      <c r="P74" s="64" t="s">
        <v>178</v>
      </c>
      <c r="Q74" s="64" t="s">
        <v>179</v>
      </c>
      <c r="R74" s="64" t="n">
        <v>14</v>
      </c>
      <c r="S74" s="64" t="n">
        <v>11</v>
      </c>
      <c r="T74" s="64" t="s">
        <v>178</v>
      </c>
      <c r="U74" s="64" t="s">
        <v>179</v>
      </c>
      <c r="V74" s="64" t="n">
        <v>11</v>
      </c>
      <c r="W74" s="64" t="n">
        <v>18</v>
      </c>
      <c r="X74" s="166" t="s">
        <v>392</v>
      </c>
    </row>
    <row r="75" customFormat="false" ht="12.75" hidden="false" customHeight="true" outlineLevel="0" collapsed="false">
      <c r="A75" s="165" t="s">
        <v>393</v>
      </c>
      <c r="B75" s="64" t="n">
        <v>79</v>
      </c>
      <c r="C75" s="64" t="n">
        <v>64</v>
      </c>
      <c r="D75" s="64" t="s">
        <v>178</v>
      </c>
      <c r="E75" s="64" t="s">
        <v>178</v>
      </c>
      <c r="F75" s="64" t="n">
        <v>63</v>
      </c>
      <c r="G75" s="64" t="s">
        <v>178</v>
      </c>
      <c r="H75" s="64" t="s">
        <v>179</v>
      </c>
      <c r="I75" s="64" t="s">
        <v>178</v>
      </c>
      <c r="J75" s="64" t="s">
        <v>178</v>
      </c>
      <c r="K75" s="64" t="n">
        <v>28</v>
      </c>
      <c r="L75" s="64" t="s">
        <v>178</v>
      </c>
      <c r="M75" s="64" t="s">
        <v>179</v>
      </c>
      <c r="N75" s="64" t="n">
        <v>28</v>
      </c>
      <c r="O75" s="64" t="n">
        <v>19</v>
      </c>
      <c r="P75" s="64" t="s">
        <v>179</v>
      </c>
      <c r="Q75" s="64" t="s">
        <v>179</v>
      </c>
      <c r="R75" s="64" t="n">
        <v>19</v>
      </c>
      <c r="S75" s="64" t="n">
        <v>15</v>
      </c>
      <c r="T75" s="64" t="s">
        <v>178</v>
      </c>
      <c r="U75" s="64" t="s">
        <v>179</v>
      </c>
      <c r="V75" s="64" t="n">
        <v>14</v>
      </c>
      <c r="W75" s="64" t="n">
        <v>14</v>
      </c>
      <c r="X75" s="166" t="s">
        <v>393</v>
      </c>
    </row>
    <row r="76" customFormat="false" ht="12.75" hidden="false" customHeight="true" outlineLevel="0" collapsed="false">
      <c r="A76" s="165" t="s">
        <v>394</v>
      </c>
      <c r="B76" s="64" t="n">
        <v>102</v>
      </c>
      <c r="C76" s="64" t="n">
        <v>88</v>
      </c>
      <c r="D76" s="64" t="s">
        <v>178</v>
      </c>
      <c r="E76" s="64" t="s">
        <v>178</v>
      </c>
      <c r="F76" s="64" t="n">
        <v>84</v>
      </c>
      <c r="G76" s="64" t="s">
        <v>178</v>
      </c>
      <c r="H76" s="64" t="s">
        <v>179</v>
      </c>
      <c r="I76" s="64" t="s">
        <v>179</v>
      </c>
      <c r="J76" s="64" t="s">
        <v>178</v>
      </c>
      <c r="K76" s="64" t="n">
        <v>38</v>
      </c>
      <c r="L76" s="64" t="s">
        <v>178</v>
      </c>
      <c r="M76" s="64" t="s">
        <v>179</v>
      </c>
      <c r="N76" s="64" t="n">
        <v>38</v>
      </c>
      <c r="O76" s="64" t="n">
        <v>28</v>
      </c>
      <c r="P76" s="64" t="s">
        <v>178</v>
      </c>
      <c r="Q76" s="64" t="s">
        <v>178</v>
      </c>
      <c r="R76" s="64" t="n">
        <v>26</v>
      </c>
      <c r="S76" s="64" t="n">
        <v>19</v>
      </c>
      <c r="T76" s="64" t="s">
        <v>178</v>
      </c>
      <c r="U76" s="64" t="s">
        <v>179</v>
      </c>
      <c r="V76" s="64" t="n">
        <v>18</v>
      </c>
      <c r="W76" s="64" t="n">
        <v>14</v>
      </c>
      <c r="X76" s="166" t="s">
        <v>394</v>
      </c>
    </row>
    <row r="77" customFormat="false" ht="12.75" hidden="false" customHeight="true" outlineLevel="0" collapsed="false">
      <c r="A77" s="165" t="s">
        <v>395</v>
      </c>
      <c r="B77" s="64" t="n">
        <v>70</v>
      </c>
      <c r="C77" s="64" t="n">
        <v>63</v>
      </c>
      <c r="D77" s="64" t="s">
        <v>178</v>
      </c>
      <c r="E77" s="64" t="s">
        <v>179</v>
      </c>
      <c r="F77" s="64" t="n">
        <v>60</v>
      </c>
      <c r="G77" s="64" t="s">
        <v>178</v>
      </c>
      <c r="H77" s="64" t="s">
        <v>179</v>
      </c>
      <c r="I77" s="64" t="s">
        <v>179</v>
      </c>
      <c r="J77" s="64" t="s">
        <v>178</v>
      </c>
      <c r="K77" s="64" t="n">
        <v>28</v>
      </c>
      <c r="L77" s="64" t="s">
        <v>178</v>
      </c>
      <c r="M77" s="64" t="s">
        <v>179</v>
      </c>
      <c r="N77" s="64" t="n">
        <v>27</v>
      </c>
      <c r="O77" s="64" t="n">
        <v>17</v>
      </c>
      <c r="P77" s="64" t="s">
        <v>178</v>
      </c>
      <c r="Q77" s="64" t="s">
        <v>179</v>
      </c>
      <c r="R77" s="64" t="n">
        <v>16</v>
      </c>
      <c r="S77" s="64" t="n">
        <v>16</v>
      </c>
      <c r="T77" s="64" t="s">
        <v>178</v>
      </c>
      <c r="U77" s="64" t="s">
        <v>179</v>
      </c>
      <c r="V77" s="64" t="n">
        <v>16</v>
      </c>
      <c r="W77" s="64" t="n">
        <v>7</v>
      </c>
      <c r="X77" s="166" t="s">
        <v>395</v>
      </c>
    </row>
    <row r="78" customFormat="false" ht="12.75" hidden="false" customHeight="true" outlineLevel="0" collapsed="false">
      <c r="A78" s="165" t="s">
        <v>396</v>
      </c>
      <c r="B78" s="64" t="n">
        <v>61</v>
      </c>
      <c r="C78" s="64" t="n">
        <v>54</v>
      </c>
      <c r="D78" s="64" t="s">
        <v>178</v>
      </c>
      <c r="E78" s="64" t="s">
        <v>178</v>
      </c>
      <c r="F78" s="64" t="n">
        <v>52</v>
      </c>
      <c r="G78" s="64" t="s">
        <v>178</v>
      </c>
      <c r="H78" s="64" t="s">
        <v>179</v>
      </c>
      <c r="I78" s="64" t="s">
        <v>178</v>
      </c>
      <c r="J78" s="64" t="s">
        <v>178</v>
      </c>
      <c r="K78" s="64" t="n">
        <v>23</v>
      </c>
      <c r="L78" s="64" t="s">
        <v>179</v>
      </c>
      <c r="M78" s="64" t="s">
        <v>179</v>
      </c>
      <c r="N78" s="64" t="n">
        <v>23</v>
      </c>
      <c r="O78" s="64" t="n">
        <v>19</v>
      </c>
      <c r="P78" s="64" t="s">
        <v>178</v>
      </c>
      <c r="Q78" s="64" t="s">
        <v>179</v>
      </c>
      <c r="R78" s="64" t="n">
        <v>17</v>
      </c>
      <c r="S78" s="64" t="n">
        <v>9</v>
      </c>
      <c r="T78" s="64" t="s">
        <v>179</v>
      </c>
      <c r="U78" s="64" t="s">
        <v>179</v>
      </c>
      <c r="V78" s="64" t="n">
        <v>9</v>
      </c>
      <c r="W78" s="64" t="n">
        <v>7</v>
      </c>
      <c r="X78" s="166" t="s">
        <v>396</v>
      </c>
    </row>
    <row r="79" customFormat="false" ht="12.75" hidden="false" customHeight="true" outlineLevel="0" collapsed="false">
      <c r="A79" s="165" t="s">
        <v>397</v>
      </c>
      <c r="B79" s="64" t="n">
        <v>51</v>
      </c>
      <c r="C79" s="64" t="n">
        <v>47</v>
      </c>
      <c r="D79" s="64" t="s">
        <v>178</v>
      </c>
      <c r="E79" s="64" t="s">
        <v>178</v>
      </c>
      <c r="F79" s="64" t="n">
        <v>43</v>
      </c>
      <c r="G79" s="64" t="s">
        <v>178</v>
      </c>
      <c r="H79" s="64" t="s">
        <v>179</v>
      </c>
      <c r="I79" s="64" t="s">
        <v>179</v>
      </c>
      <c r="J79" s="64" t="s">
        <v>178</v>
      </c>
      <c r="K79" s="64" t="n">
        <v>20</v>
      </c>
      <c r="L79" s="64" t="s">
        <v>179</v>
      </c>
      <c r="M79" s="64" t="s">
        <v>179</v>
      </c>
      <c r="N79" s="64" t="n">
        <v>20</v>
      </c>
      <c r="O79" s="64" t="n">
        <v>16</v>
      </c>
      <c r="P79" s="64" t="s">
        <v>178</v>
      </c>
      <c r="Q79" s="64" t="s">
        <v>178</v>
      </c>
      <c r="R79" s="64" t="n">
        <v>13</v>
      </c>
      <c r="S79" s="64" t="n">
        <v>9</v>
      </c>
      <c r="T79" s="64" t="s">
        <v>179</v>
      </c>
      <c r="U79" s="64" t="s">
        <v>178</v>
      </c>
      <c r="V79" s="64" t="n">
        <v>9</v>
      </c>
      <c r="W79" s="64" t="s">
        <v>178</v>
      </c>
      <c r="X79" s="166" t="s">
        <v>397</v>
      </c>
    </row>
    <row r="80" customFormat="false" ht="12.75" hidden="false" customHeight="true" outlineLevel="0" collapsed="false">
      <c r="A80" s="165" t="s">
        <v>398</v>
      </c>
      <c r="B80" s="64" t="n">
        <v>54</v>
      </c>
      <c r="C80" s="64" t="n">
        <v>50</v>
      </c>
      <c r="D80" s="64" t="s">
        <v>178</v>
      </c>
      <c r="E80" s="64" t="s">
        <v>178</v>
      </c>
      <c r="F80" s="64" t="n">
        <v>48</v>
      </c>
      <c r="G80" s="64" t="s">
        <v>178</v>
      </c>
      <c r="H80" s="64" t="s">
        <v>179</v>
      </c>
      <c r="I80" s="64" t="s">
        <v>179</v>
      </c>
      <c r="J80" s="64" t="s">
        <v>178</v>
      </c>
      <c r="K80" s="64" t="n">
        <v>24</v>
      </c>
      <c r="L80" s="64" t="s">
        <v>178</v>
      </c>
      <c r="M80" s="64" t="s">
        <v>179</v>
      </c>
      <c r="N80" s="64" t="n">
        <v>23</v>
      </c>
      <c r="O80" s="64" t="n">
        <v>9</v>
      </c>
      <c r="P80" s="64" t="s">
        <v>178</v>
      </c>
      <c r="Q80" s="64" t="s">
        <v>178</v>
      </c>
      <c r="R80" s="64" t="n">
        <v>8</v>
      </c>
      <c r="S80" s="64" t="n">
        <v>17</v>
      </c>
      <c r="T80" s="64" t="s">
        <v>178</v>
      </c>
      <c r="U80" s="64" t="s">
        <v>179</v>
      </c>
      <c r="V80" s="64" t="n">
        <v>16</v>
      </c>
      <c r="W80" s="64" t="s">
        <v>178</v>
      </c>
      <c r="X80" s="166" t="s">
        <v>398</v>
      </c>
    </row>
    <row r="81" customFormat="false" ht="12.75" hidden="false" customHeight="true" outlineLevel="0" collapsed="false">
      <c r="A81" s="165" t="s">
        <v>399</v>
      </c>
      <c r="B81" s="64" t="n">
        <v>59</v>
      </c>
      <c r="C81" s="64" t="n">
        <v>56</v>
      </c>
      <c r="D81" s="64" t="s">
        <v>178</v>
      </c>
      <c r="E81" s="64" t="s">
        <v>179</v>
      </c>
      <c r="F81" s="64" t="n">
        <v>54</v>
      </c>
      <c r="G81" s="64" t="s">
        <v>178</v>
      </c>
      <c r="H81" s="64" t="s">
        <v>179</v>
      </c>
      <c r="I81" s="64" t="s">
        <v>179</v>
      </c>
      <c r="J81" s="64" t="s">
        <v>178</v>
      </c>
      <c r="K81" s="64" t="n">
        <v>35</v>
      </c>
      <c r="L81" s="64" t="s">
        <v>178</v>
      </c>
      <c r="M81" s="64" t="s">
        <v>179</v>
      </c>
      <c r="N81" s="64" t="n">
        <v>34</v>
      </c>
      <c r="O81" s="64" t="n">
        <v>8</v>
      </c>
      <c r="P81" s="64" t="s">
        <v>178</v>
      </c>
      <c r="Q81" s="64" t="s">
        <v>179</v>
      </c>
      <c r="R81" s="64" t="n">
        <v>7</v>
      </c>
      <c r="S81" s="64" t="n">
        <v>12</v>
      </c>
      <c r="T81" s="64" t="s">
        <v>178</v>
      </c>
      <c r="U81" s="64" t="s">
        <v>179</v>
      </c>
      <c r="V81" s="64" t="n">
        <v>12</v>
      </c>
      <c r="W81" s="64" t="s">
        <v>178</v>
      </c>
      <c r="X81" s="166" t="s">
        <v>399</v>
      </c>
    </row>
    <row r="82" customFormat="false" ht="12.75" hidden="false" customHeight="true" outlineLevel="0" collapsed="false">
      <c r="A82" s="165" t="s">
        <v>400</v>
      </c>
      <c r="B82" s="64" t="n">
        <v>24</v>
      </c>
      <c r="C82" s="64" t="n">
        <v>24</v>
      </c>
      <c r="D82" s="64" t="s">
        <v>178</v>
      </c>
      <c r="E82" s="64" t="s">
        <v>179</v>
      </c>
      <c r="F82" s="64" t="n">
        <v>23</v>
      </c>
      <c r="G82" s="64" t="s">
        <v>178</v>
      </c>
      <c r="H82" s="64" t="s">
        <v>179</v>
      </c>
      <c r="I82" s="64" t="s">
        <v>179</v>
      </c>
      <c r="J82" s="64" t="s">
        <v>178</v>
      </c>
      <c r="K82" s="64" t="n">
        <v>16</v>
      </c>
      <c r="L82" s="64" t="s">
        <v>179</v>
      </c>
      <c r="M82" s="64" t="s">
        <v>179</v>
      </c>
      <c r="N82" s="64" t="n">
        <v>16</v>
      </c>
      <c r="O82" s="64" t="s">
        <v>178</v>
      </c>
      <c r="P82" s="64" t="s">
        <v>178</v>
      </c>
      <c r="Q82" s="64" t="s">
        <v>179</v>
      </c>
      <c r="R82" s="64" t="s">
        <v>178</v>
      </c>
      <c r="S82" s="64" t="s">
        <v>178</v>
      </c>
      <c r="T82" s="64" t="s">
        <v>179</v>
      </c>
      <c r="U82" s="64" t="s">
        <v>179</v>
      </c>
      <c r="V82" s="64" t="s">
        <v>178</v>
      </c>
      <c r="W82" s="64" t="s">
        <v>178</v>
      </c>
      <c r="X82" s="166" t="s">
        <v>400</v>
      </c>
    </row>
    <row r="83" customFormat="false" ht="12.75" hidden="false" customHeight="true" outlineLevel="0" collapsed="false">
      <c r="A83" s="165" t="s">
        <v>271</v>
      </c>
      <c r="B83" s="64" t="s">
        <v>178</v>
      </c>
      <c r="C83" s="64" t="s">
        <v>178</v>
      </c>
      <c r="D83" s="64" t="s">
        <v>179</v>
      </c>
      <c r="E83" s="64" t="s">
        <v>179</v>
      </c>
      <c r="F83" s="64" t="s">
        <v>178</v>
      </c>
      <c r="G83" s="64" t="s">
        <v>179</v>
      </c>
      <c r="H83" s="64" t="s">
        <v>179</v>
      </c>
      <c r="I83" s="64" t="s">
        <v>179</v>
      </c>
      <c r="J83" s="64" t="s">
        <v>179</v>
      </c>
      <c r="K83" s="64" t="s">
        <v>179</v>
      </c>
      <c r="L83" s="64" t="s">
        <v>179</v>
      </c>
      <c r="M83" s="64" t="s">
        <v>179</v>
      </c>
      <c r="N83" s="64" t="s">
        <v>179</v>
      </c>
      <c r="O83" s="64" t="s">
        <v>179</v>
      </c>
      <c r="P83" s="64" t="s">
        <v>179</v>
      </c>
      <c r="Q83" s="64" t="s">
        <v>179</v>
      </c>
      <c r="R83" s="64" t="s">
        <v>179</v>
      </c>
      <c r="S83" s="64" t="s">
        <v>178</v>
      </c>
      <c r="T83" s="64" t="s">
        <v>179</v>
      </c>
      <c r="U83" s="64" t="s">
        <v>179</v>
      </c>
      <c r="V83" s="64" t="s">
        <v>178</v>
      </c>
      <c r="W83" s="64" t="s">
        <v>178</v>
      </c>
      <c r="X83" s="166" t="s">
        <v>168</v>
      </c>
    </row>
    <row r="84" customFormat="false" ht="18" hidden="false" customHeight="true" outlineLevel="0" collapsed="false">
      <c r="A84" s="165" t="s">
        <v>215</v>
      </c>
      <c r="B84" s="64" t="n">
        <v>580</v>
      </c>
      <c r="C84" s="64" t="n">
        <v>496</v>
      </c>
      <c r="D84" s="64" t="n">
        <v>18</v>
      </c>
      <c r="E84" s="64" t="s">
        <v>178</v>
      </c>
      <c r="F84" s="64" t="n">
        <v>475</v>
      </c>
      <c r="G84" s="64" t="n">
        <v>12</v>
      </c>
      <c r="H84" s="64" t="s">
        <v>179</v>
      </c>
      <c r="I84" s="64" t="s">
        <v>178</v>
      </c>
      <c r="J84" s="64" t="n">
        <v>11</v>
      </c>
      <c r="K84" s="64" t="n">
        <v>229</v>
      </c>
      <c r="L84" s="64" t="s">
        <v>178</v>
      </c>
      <c r="M84" s="64" t="s">
        <v>179</v>
      </c>
      <c r="N84" s="64" t="n">
        <v>226</v>
      </c>
      <c r="O84" s="64" t="n">
        <v>139</v>
      </c>
      <c r="P84" s="64" t="n">
        <v>11</v>
      </c>
      <c r="Q84" s="64" t="s">
        <v>178</v>
      </c>
      <c r="R84" s="64" t="n">
        <v>126</v>
      </c>
      <c r="S84" s="64" t="n">
        <v>116</v>
      </c>
      <c r="T84" s="64" t="s">
        <v>178</v>
      </c>
      <c r="U84" s="64" t="s">
        <v>178</v>
      </c>
      <c r="V84" s="64" t="n">
        <v>111</v>
      </c>
      <c r="W84" s="64" t="n">
        <v>84</v>
      </c>
      <c r="X84" s="167" t="s">
        <v>401</v>
      </c>
    </row>
    <row r="85" s="73" customFormat="true" ht="24" hidden="false" customHeight="true" outlineLevel="0" collapsed="false">
      <c r="A85" s="102" t="s">
        <v>408</v>
      </c>
      <c r="B85" s="102"/>
      <c r="C85" s="102"/>
      <c r="D85" s="102"/>
      <c r="E85" s="102"/>
      <c r="F85" s="102"/>
      <c r="G85" s="102"/>
      <c r="H85" s="102"/>
      <c r="I85" s="102"/>
      <c r="J85" s="102"/>
      <c r="K85" s="102"/>
      <c r="L85" s="102"/>
    </row>
    <row r="86" s="73" customFormat="true" ht="9.75" hidden="false" customHeight="true" outlineLevel="0" collapsed="false">
      <c r="A86" s="102" t="s">
        <v>409</v>
      </c>
      <c r="B86" s="102"/>
      <c r="C86" s="102"/>
      <c r="D86" s="102"/>
      <c r="E86" s="102"/>
      <c r="F86" s="102"/>
      <c r="G86" s="102"/>
      <c r="H86" s="102"/>
      <c r="I86" s="102"/>
      <c r="J86" s="102"/>
      <c r="K86" s="102"/>
      <c r="L86" s="102"/>
    </row>
    <row r="87" s="73" customFormat="true" ht="9.75" hidden="false" customHeight="true" outlineLevel="0" collapsed="false">
      <c r="A87" s="102" t="s">
        <v>410</v>
      </c>
      <c r="B87" s="102"/>
      <c r="C87" s="102"/>
      <c r="D87" s="102"/>
      <c r="E87" s="102"/>
      <c r="F87" s="102"/>
      <c r="G87" s="102"/>
      <c r="H87" s="102"/>
      <c r="I87" s="102"/>
      <c r="J87" s="102"/>
      <c r="K87" s="102"/>
      <c r="L87" s="102"/>
    </row>
    <row r="88" s="73" customFormat="true" ht="9.75" hidden="false" customHeight="true" outlineLevel="0" collapsed="false">
      <c r="A88" s="102" t="s">
        <v>411</v>
      </c>
      <c r="B88" s="102"/>
      <c r="C88" s="102"/>
      <c r="D88" s="102"/>
      <c r="E88" s="102"/>
      <c r="F88" s="102"/>
      <c r="G88" s="102"/>
      <c r="H88" s="102"/>
      <c r="I88" s="102"/>
      <c r="J88" s="102"/>
      <c r="K88" s="102"/>
      <c r="L88" s="102"/>
    </row>
  </sheetData>
  <mergeCells count="42">
    <mergeCell ref="A2:L2"/>
    <mergeCell ref="M2:X2"/>
    <mergeCell ref="A3:L3"/>
    <mergeCell ref="M3:X3"/>
    <mergeCell ref="A4:L4"/>
    <mergeCell ref="M4:W4"/>
    <mergeCell ref="A6:A8"/>
    <mergeCell ref="B6:B8"/>
    <mergeCell ref="C6:L6"/>
    <mergeCell ref="M6:V6"/>
    <mergeCell ref="W6:W8"/>
    <mergeCell ref="X6:X8"/>
    <mergeCell ref="C7:F7"/>
    <mergeCell ref="G7:J7"/>
    <mergeCell ref="K7:L7"/>
    <mergeCell ref="M7:N7"/>
    <mergeCell ref="O7:R7"/>
    <mergeCell ref="S7:V7"/>
    <mergeCell ref="A9:L9"/>
    <mergeCell ref="M9:X9"/>
    <mergeCell ref="A10:L10"/>
    <mergeCell ref="M10:X10"/>
    <mergeCell ref="A24:L24"/>
    <mergeCell ref="M24:X24"/>
    <mergeCell ref="A38:L38"/>
    <mergeCell ref="M38:X38"/>
    <mergeCell ref="A46:L46"/>
    <mergeCell ref="A47:L47"/>
    <mergeCell ref="A48:L48"/>
    <mergeCell ref="A49:L49"/>
    <mergeCell ref="A50:L50"/>
    <mergeCell ref="M50:X50"/>
    <mergeCell ref="A51:L51"/>
    <mergeCell ref="M51:X51"/>
    <mergeCell ref="A58:L58"/>
    <mergeCell ref="M58:X58"/>
    <mergeCell ref="A72:L72"/>
    <mergeCell ref="M72:X72"/>
    <mergeCell ref="A85:L85"/>
    <mergeCell ref="A86:L86"/>
    <mergeCell ref="A87:L87"/>
    <mergeCell ref="A88:L88"/>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2</oddFooter>
  </headerFooter>
  <rowBreaks count="1" manualBreakCount="1">
    <brk id="49"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8" topLeftCell="BM9"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1" min="1" style="35" width="13.14"/>
    <col collapsed="false" customWidth="true" hidden="false" outlineLevel="0" max="2" min="2" style="35" width="6.13"/>
    <col collapsed="false" customWidth="true" hidden="false" outlineLevel="0" max="5" min="3" style="35" width="7.56"/>
    <col collapsed="false" customWidth="true" hidden="false" outlineLevel="0" max="6" min="6" style="35" width="7.42"/>
    <col collapsed="false" customWidth="true" hidden="false" outlineLevel="0" max="13" min="7" style="35" width="7.56"/>
    <col collapsed="false" customWidth="true" hidden="false" outlineLevel="0" max="14" min="14" style="35" width="7.42"/>
    <col collapsed="false" customWidth="true" hidden="false" outlineLevel="0" max="17" min="15" style="35" width="7.56"/>
    <col collapsed="false" customWidth="true" hidden="false" outlineLevel="0" max="19" min="18" style="35" width="7.42"/>
    <col collapsed="false" customWidth="true" hidden="false" outlineLevel="0" max="21" min="20" style="35" width="7.56"/>
    <col collapsed="false" customWidth="true" hidden="false" outlineLevel="0" max="23" min="22" style="35" width="7.42"/>
    <col collapsed="false" customWidth="true" hidden="false" outlineLevel="0" max="24" min="24" style="35" width="12.14"/>
    <col collapsed="false" customWidth="false" hidden="false" outlineLevel="0" max="257" min="25" style="35" width="11.42"/>
  </cols>
  <sheetData>
    <row r="1" customFormat="false" ht="9.75" hidden="false" customHeight="true" outlineLevel="0" collapsed="false">
      <c r="A1" s="35" t="s">
        <v>308</v>
      </c>
      <c r="X1" s="95" t="s">
        <v>308</v>
      </c>
    </row>
    <row r="2" s="149" customFormat="true" ht="21" hidden="false" customHeight="true" outlineLevel="0" collapsed="false">
      <c r="A2" s="106" t="s">
        <v>370</v>
      </c>
      <c r="B2" s="106"/>
      <c r="C2" s="106"/>
      <c r="D2" s="106"/>
      <c r="E2" s="106"/>
      <c r="F2" s="106"/>
      <c r="G2" s="106"/>
      <c r="H2" s="106"/>
      <c r="I2" s="106"/>
      <c r="J2" s="106"/>
      <c r="K2" s="106"/>
      <c r="L2" s="106"/>
      <c r="M2" s="107" t="s">
        <v>371</v>
      </c>
      <c r="N2" s="107"/>
      <c r="O2" s="107"/>
      <c r="P2" s="107"/>
      <c r="Q2" s="107"/>
      <c r="R2" s="107"/>
      <c r="S2" s="107"/>
      <c r="T2" s="107"/>
      <c r="U2" s="107"/>
      <c r="V2" s="107"/>
      <c r="W2" s="107"/>
      <c r="X2" s="107"/>
    </row>
    <row r="3" s="22" customFormat="true" ht="18" hidden="false" customHeight="true" outlineLevel="0" collapsed="false">
      <c r="A3" s="108" t="s">
        <v>423</v>
      </c>
      <c r="B3" s="108"/>
      <c r="C3" s="108"/>
      <c r="D3" s="108"/>
      <c r="E3" s="108"/>
      <c r="F3" s="108"/>
      <c r="G3" s="108"/>
      <c r="H3" s="108"/>
      <c r="I3" s="108"/>
      <c r="J3" s="108"/>
      <c r="K3" s="108"/>
      <c r="L3" s="108"/>
      <c r="M3" s="109" t="s">
        <v>424</v>
      </c>
      <c r="N3" s="109"/>
      <c r="O3" s="109"/>
      <c r="P3" s="109"/>
      <c r="Q3" s="109"/>
      <c r="R3" s="109"/>
      <c r="S3" s="109"/>
      <c r="T3" s="109"/>
      <c r="U3" s="109"/>
      <c r="V3" s="109"/>
      <c r="W3" s="109"/>
      <c r="X3" s="109"/>
    </row>
    <row r="4" s="22" customFormat="true" ht="15.75" hidden="false" customHeight="true" outlineLevel="0" collapsed="false">
      <c r="A4" s="150" t="s">
        <v>313</v>
      </c>
      <c r="B4" s="150"/>
      <c r="C4" s="150"/>
      <c r="D4" s="150"/>
      <c r="E4" s="150"/>
      <c r="F4" s="150"/>
      <c r="G4" s="150"/>
      <c r="H4" s="150"/>
      <c r="I4" s="150"/>
      <c r="J4" s="150"/>
      <c r="K4" s="150"/>
      <c r="L4" s="150"/>
      <c r="M4" s="111" t="n">
        <v>1000</v>
      </c>
      <c r="N4" s="111"/>
      <c r="O4" s="111"/>
      <c r="P4" s="111"/>
      <c r="Q4" s="111"/>
      <c r="R4" s="111"/>
      <c r="S4" s="111"/>
      <c r="T4" s="111"/>
      <c r="U4" s="111"/>
      <c r="V4" s="111"/>
      <c r="W4" s="111"/>
      <c r="X4" s="111"/>
    </row>
    <row r="5" s="136" customFormat="true" ht="6" hidden="false" customHeight="true" outlineLevel="0" collapsed="false">
      <c r="A5" s="152"/>
      <c r="B5" s="152"/>
      <c r="C5" s="152"/>
      <c r="D5" s="152"/>
      <c r="E5" s="152"/>
      <c r="F5" s="152"/>
      <c r="G5" s="153"/>
      <c r="H5" s="152"/>
      <c r="I5" s="152"/>
      <c r="J5" s="152"/>
      <c r="K5" s="152"/>
      <c r="L5" s="152"/>
      <c r="M5" s="154"/>
      <c r="N5" s="135"/>
      <c r="O5" s="135"/>
      <c r="P5" s="135"/>
      <c r="Q5" s="135"/>
      <c r="R5" s="135"/>
      <c r="S5" s="135"/>
      <c r="T5" s="135"/>
      <c r="U5" s="135"/>
      <c r="V5" s="135"/>
      <c r="W5" s="135"/>
      <c r="X5" s="155"/>
    </row>
    <row r="6" customFormat="false" ht="15.75" hidden="false" customHeight="true" outlineLevel="0" collapsed="false">
      <c r="A6" s="53" t="s">
        <v>379</v>
      </c>
      <c r="B6" s="57" t="s">
        <v>376</v>
      </c>
      <c r="C6" s="156" t="s">
        <v>377</v>
      </c>
      <c r="D6" s="156"/>
      <c r="E6" s="156"/>
      <c r="F6" s="156"/>
      <c r="G6" s="156"/>
      <c r="H6" s="156"/>
      <c r="I6" s="156"/>
      <c r="J6" s="156"/>
      <c r="K6" s="156"/>
      <c r="L6" s="156"/>
      <c r="M6" s="157" t="s">
        <v>172</v>
      </c>
      <c r="N6" s="157"/>
      <c r="O6" s="157"/>
      <c r="P6" s="157"/>
      <c r="Q6" s="157"/>
      <c r="R6" s="157"/>
      <c r="S6" s="157"/>
      <c r="T6" s="157"/>
      <c r="U6" s="157"/>
      <c r="V6" s="157"/>
      <c r="W6" s="54" t="s">
        <v>378</v>
      </c>
      <c r="X6" s="57" t="s">
        <v>379</v>
      </c>
    </row>
    <row r="7" customFormat="false" ht="33" hidden="false" customHeight="true" outlineLevel="0" collapsed="false">
      <c r="A7" s="53"/>
      <c r="B7" s="57"/>
      <c r="C7" s="158" t="s">
        <v>184</v>
      </c>
      <c r="D7" s="158"/>
      <c r="E7" s="158"/>
      <c r="F7" s="158"/>
      <c r="G7" s="159" t="s">
        <v>380</v>
      </c>
      <c r="H7" s="159"/>
      <c r="I7" s="159"/>
      <c r="J7" s="159"/>
      <c r="K7" s="156" t="s">
        <v>381</v>
      </c>
      <c r="L7" s="156"/>
      <c r="M7" s="160" t="s">
        <v>382</v>
      </c>
      <c r="N7" s="160"/>
      <c r="O7" s="161" t="s">
        <v>383</v>
      </c>
      <c r="P7" s="161"/>
      <c r="Q7" s="161"/>
      <c r="R7" s="161"/>
      <c r="S7" s="159" t="s">
        <v>384</v>
      </c>
      <c r="T7" s="159"/>
      <c r="U7" s="159"/>
      <c r="V7" s="159"/>
      <c r="W7" s="54"/>
      <c r="X7" s="57"/>
    </row>
    <row r="8" customFormat="false" ht="60" hidden="false" customHeight="true" outlineLevel="0" collapsed="false">
      <c r="A8" s="53"/>
      <c r="B8" s="57"/>
      <c r="C8" s="54" t="s">
        <v>385</v>
      </c>
      <c r="D8" s="54" t="s">
        <v>206</v>
      </c>
      <c r="E8" s="54" t="s">
        <v>386</v>
      </c>
      <c r="F8" s="54" t="s">
        <v>387</v>
      </c>
      <c r="G8" s="54" t="s">
        <v>385</v>
      </c>
      <c r="H8" s="54" t="s">
        <v>206</v>
      </c>
      <c r="I8" s="54" t="s">
        <v>386</v>
      </c>
      <c r="J8" s="54" t="s">
        <v>387</v>
      </c>
      <c r="K8" s="158" t="s">
        <v>385</v>
      </c>
      <c r="L8" s="159" t="s">
        <v>206</v>
      </c>
      <c r="M8" s="53" t="s">
        <v>386</v>
      </c>
      <c r="N8" s="161" t="s">
        <v>387</v>
      </c>
      <c r="O8" s="54" t="s">
        <v>385</v>
      </c>
      <c r="P8" s="54" t="s">
        <v>206</v>
      </c>
      <c r="Q8" s="54" t="s">
        <v>386</v>
      </c>
      <c r="R8" s="54" t="s">
        <v>387</v>
      </c>
      <c r="S8" s="54" t="s">
        <v>385</v>
      </c>
      <c r="T8" s="54" t="s">
        <v>206</v>
      </c>
      <c r="U8" s="54" t="s">
        <v>386</v>
      </c>
      <c r="V8" s="57" t="s">
        <v>387</v>
      </c>
      <c r="W8" s="54"/>
      <c r="X8" s="57"/>
    </row>
    <row r="9" s="103" customFormat="true" ht="22.5" hidden="false" customHeight="true" outlineLevel="0" collapsed="false">
      <c r="A9" s="171" t="s">
        <v>388</v>
      </c>
      <c r="B9" s="171"/>
      <c r="C9" s="171"/>
      <c r="D9" s="171"/>
      <c r="E9" s="171"/>
      <c r="F9" s="171"/>
      <c r="G9" s="171"/>
      <c r="H9" s="171"/>
      <c r="I9" s="171"/>
      <c r="J9" s="171"/>
      <c r="K9" s="171"/>
      <c r="L9" s="171"/>
      <c r="M9" s="172" t="s">
        <v>357</v>
      </c>
      <c r="N9" s="172"/>
      <c r="O9" s="172"/>
      <c r="P9" s="172"/>
      <c r="Q9" s="172"/>
      <c r="R9" s="172"/>
      <c r="S9" s="172"/>
      <c r="T9" s="172"/>
      <c r="U9" s="172"/>
      <c r="V9" s="172"/>
      <c r="W9" s="172"/>
      <c r="X9" s="172"/>
    </row>
    <row r="10" s="103" customFormat="true" ht="27" hidden="false" customHeight="true" outlineLevel="0" collapsed="false">
      <c r="A10" s="129" t="s">
        <v>389</v>
      </c>
      <c r="B10" s="129"/>
      <c r="C10" s="129"/>
      <c r="D10" s="129"/>
      <c r="E10" s="129"/>
      <c r="F10" s="129"/>
      <c r="G10" s="129"/>
      <c r="H10" s="129"/>
      <c r="I10" s="129"/>
      <c r="J10" s="129"/>
      <c r="K10" s="129"/>
      <c r="L10" s="129"/>
      <c r="M10" s="131" t="s">
        <v>390</v>
      </c>
      <c r="N10" s="131"/>
      <c r="O10" s="131"/>
      <c r="P10" s="131"/>
      <c r="Q10" s="131"/>
      <c r="R10" s="131"/>
      <c r="S10" s="131"/>
      <c r="T10" s="131"/>
      <c r="U10" s="131"/>
      <c r="V10" s="131"/>
      <c r="W10" s="131"/>
      <c r="X10" s="131"/>
    </row>
    <row r="11" customFormat="false" ht="12.75" hidden="false" customHeight="true" outlineLevel="0" collapsed="false">
      <c r="A11" s="165" t="s">
        <v>391</v>
      </c>
      <c r="B11" s="64" t="n">
        <v>107</v>
      </c>
      <c r="C11" s="64" t="n">
        <v>43</v>
      </c>
      <c r="D11" s="64" t="s">
        <v>179</v>
      </c>
      <c r="E11" s="64" t="s">
        <v>179</v>
      </c>
      <c r="F11" s="64" t="n">
        <v>43</v>
      </c>
      <c r="G11" s="64" t="s">
        <v>178</v>
      </c>
      <c r="H11" s="64" t="s">
        <v>179</v>
      </c>
      <c r="I11" s="64" t="s">
        <v>179</v>
      </c>
      <c r="J11" s="64" t="s">
        <v>178</v>
      </c>
      <c r="K11" s="64" t="n">
        <v>16</v>
      </c>
      <c r="L11" s="64" t="s">
        <v>179</v>
      </c>
      <c r="M11" s="64" t="s">
        <v>179</v>
      </c>
      <c r="N11" s="64" t="n">
        <v>16</v>
      </c>
      <c r="O11" s="64" t="n">
        <v>15</v>
      </c>
      <c r="P11" s="64" t="s">
        <v>179</v>
      </c>
      <c r="Q11" s="64" t="s">
        <v>179</v>
      </c>
      <c r="R11" s="64" t="n">
        <v>15</v>
      </c>
      <c r="S11" s="64" t="n">
        <v>11</v>
      </c>
      <c r="T11" s="64" t="s">
        <v>179</v>
      </c>
      <c r="U11" s="64" t="s">
        <v>179</v>
      </c>
      <c r="V11" s="64" t="n">
        <v>11</v>
      </c>
      <c r="W11" s="64" t="n">
        <v>63</v>
      </c>
      <c r="X11" s="166" t="s">
        <v>391</v>
      </c>
    </row>
    <row r="12" customFormat="false" ht="12.75" hidden="false" customHeight="true" outlineLevel="0" collapsed="false">
      <c r="A12" s="165" t="s">
        <v>392</v>
      </c>
      <c r="B12" s="64" t="n">
        <v>303</v>
      </c>
      <c r="C12" s="64" t="n">
        <v>252</v>
      </c>
      <c r="D12" s="64" t="s">
        <v>178</v>
      </c>
      <c r="E12" s="64" t="s">
        <v>178</v>
      </c>
      <c r="F12" s="64" t="n">
        <v>249</v>
      </c>
      <c r="G12" s="64" t="n">
        <v>9</v>
      </c>
      <c r="H12" s="64" t="s">
        <v>179</v>
      </c>
      <c r="I12" s="64" t="s">
        <v>179</v>
      </c>
      <c r="J12" s="64" t="n">
        <v>9</v>
      </c>
      <c r="K12" s="64" t="n">
        <v>99</v>
      </c>
      <c r="L12" s="64" t="s">
        <v>178</v>
      </c>
      <c r="M12" s="64" t="s">
        <v>178</v>
      </c>
      <c r="N12" s="64" t="n">
        <v>98</v>
      </c>
      <c r="O12" s="64" t="n">
        <v>67</v>
      </c>
      <c r="P12" s="64" t="s">
        <v>178</v>
      </c>
      <c r="Q12" s="64" t="s">
        <v>178</v>
      </c>
      <c r="R12" s="64" t="n">
        <v>66</v>
      </c>
      <c r="S12" s="64" t="n">
        <v>77</v>
      </c>
      <c r="T12" s="64" t="s">
        <v>178</v>
      </c>
      <c r="U12" s="64" t="s">
        <v>179</v>
      </c>
      <c r="V12" s="64" t="n">
        <v>77</v>
      </c>
      <c r="W12" s="64" t="n">
        <v>51</v>
      </c>
      <c r="X12" s="166" t="s">
        <v>392</v>
      </c>
    </row>
    <row r="13" customFormat="false" ht="12.75" hidden="false" customHeight="true" outlineLevel="0" collapsed="false">
      <c r="A13" s="165" t="s">
        <v>393</v>
      </c>
      <c r="B13" s="64" t="n">
        <v>183</v>
      </c>
      <c r="C13" s="64" t="n">
        <v>165</v>
      </c>
      <c r="D13" s="64" t="s">
        <v>178</v>
      </c>
      <c r="E13" s="64" t="s">
        <v>178</v>
      </c>
      <c r="F13" s="64" t="n">
        <v>162</v>
      </c>
      <c r="G13" s="64" t="s">
        <v>178</v>
      </c>
      <c r="H13" s="64" t="s">
        <v>179</v>
      </c>
      <c r="I13" s="64" t="s">
        <v>178</v>
      </c>
      <c r="J13" s="64" t="s">
        <v>178</v>
      </c>
      <c r="K13" s="64" t="n">
        <v>66</v>
      </c>
      <c r="L13" s="64" t="s">
        <v>178</v>
      </c>
      <c r="M13" s="64" t="s">
        <v>178</v>
      </c>
      <c r="N13" s="64" t="n">
        <v>65</v>
      </c>
      <c r="O13" s="64" t="n">
        <v>41</v>
      </c>
      <c r="P13" s="64" t="s">
        <v>178</v>
      </c>
      <c r="Q13" s="64" t="s">
        <v>179</v>
      </c>
      <c r="R13" s="64" t="n">
        <v>40</v>
      </c>
      <c r="S13" s="64" t="n">
        <v>54</v>
      </c>
      <c r="T13" s="64" t="s">
        <v>178</v>
      </c>
      <c r="U13" s="64" t="s">
        <v>179</v>
      </c>
      <c r="V13" s="64" t="n">
        <v>53</v>
      </c>
      <c r="W13" s="64" t="n">
        <v>18</v>
      </c>
      <c r="X13" s="166" t="s">
        <v>393</v>
      </c>
    </row>
    <row r="14" customFormat="false" ht="12.75" hidden="false" customHeight="true" outlineLevel="0" collapsed="false">
      <c r="A14" s="165" t="s">
        <v>394</v>
      </c>
      <c r="B14" s="64" t="n">
        <v>187</v>
      </c>
      <c r="C14" s="64" t="n">
        <v>177</v>
      </c>
      <c r="D14" s="64" t="n">
        <v>6</v>
      </c>
      <c r="E14" s="64" t="s">
        <v>179</v>
      </c>
      <c r="F14" s="64" t="n">
        <v>170</v>
      </c>
      <c r="G14" s="64" t="n">
        <v>7</v>
      </c>
      <c r="H14" s="64" t="s">
        <v>179</v>
      </c>
      <c r="I14" s="64" t="s">
        <v>179</v>
      </c>
      <c r="J14" s="64" t="n">
        <v>7</v>
      </c>
      <c r="K14" s="64" t="n">
        <v>76</v>
      </c>
      <c r="L14" s="64" t="s">
        <v>178</v>
      </c>
      <c r="M14" s="64" t="s">
        <v>179</v>
      </c>
      <c r="N14" s="64" t="n">
        <v>75</v>
      </c>
      <c r="O14" s="64" t="n">
        <v>43</v>
      </c>
      <c r="P14" s="64" t="s">
        <v>178</v>
      </c>
      <c r="Q14" s="64" t="s">
        <v>179</v>
      </c>
      <c r="R14" s="64" t="n">
        <v>40</v>
      </c>
      <c r="S14" s="64" t="n">
        <v>51</v>
      </c>
      <c r="T14" s="64" t="s">
        <v>178</v>
      </c>
      <c r="U14" s="64" t="s">
        <v>179</v>
      </c>
      <c r="V14" s="64" t="n">
        <v>48</v>
      </c>
      <c r="W14" s="64" t="n">
        <v>10</v>
      </c>
      <c r="X14" s="166" t="s">
        <v>394</v>
      </c>
    </row>
    <row r="15" customFormat="false" ht="12.75" hidden="false" customHeight="true" outlineLevel="0" collapsed="false">
      <c r="A15" s="165" t="s">
        <v>395</v>
      </c>
      <c r="B15" s="64" t="n">
        <v>162</v>
      </c>
      <c r="C15" s="64" t="n">
        <v>159</v>
      </c>
      <c r="D15" s="64" t="n">
        <v>6</v>
      </c>
      <c r="E15" s="64" t="s">
        <v>178</v>
      </c>
      <c r="F15" s="64" t="n">
        <v>153</v>
      </c>
      <c r="G15" s="64" t="n">
        <v>8</v>
      </c>
      <c r="H15" s="64" t="s">
        <v>179</v>
      </c>
      <c r="I15" s="64" t="s">
        <v>179</v>
      </c>
      <c r="J15" s="64" t="n">
        <v>8</v>
      </c>
      <c r="K15" s="64" t="n">
        <v>75</v>
      </c>
      <c r="L15" s="64" t="s">
        <v>178</v>
      </c>
      <c r="M15" s="64" t="s">
        <v>179</v>
      </c>
      <c r="N15" s="64" t="n">
        <v>73</v>
      </c>
      <c r="O15" s="64" t="n">
        <v>30</v>
      </c>
      <c r="P15" s="64" t="s">
        <v>178</v>
      </c>
      <c r="Q15" s="64" t="s">
        <v>178</v>
      </c>
      <c r="R15" s="64" t="n">
        <v>27</v>
      </c>
      <c r="S15" s="64" t="n">
        <v>46</v>
      </c>
      <c r="T15" s="64" t="s">
        <v>178</v>
      </c>
      <c r="U15" s="64" t="s">
        <v>179</v>
      </c>
      <c r="V15" s="64" t="n">
        <v>44</v>
      </c>
      <c r="W15" s="64" t="s">
        <v>178</v>
      </c>
      <c r="X15" s="166" t="s">
        <v>395</v>
      </c>
    </row>
    <row r="16" customFormat="false" ht="12.75" hidden="false" customHeight="true" outlineLevel="0" collapsed="false">
      <c r="A16" s="165" t="s">
        <v>396</v>
      </c>
      <c r="B16" s="64" t="n">
        <v>119</v>
      </c>
      <c r="C16" s="64" t="n">
        <v>116</v>
      </c>
      <c r="D16" s="64" t="s">
        <v>178</v>
      </c>
      <c r="E16" s="64" t="s">
        <v>178</v>
      </c>
      <c r="F16" s="64" t="n">
        <v>110</v>
      </c>
      <c r="G16" s="64" t="n">
        <v>7</v>
      </c>
      <c r="H16" s="64" t="s">
        <v>179</v>
      </c>
      <c r="I16" s="64" t="s">
        <v>179</v>
      </c>
      <c r="J16" s="64" t="n">
        <v>7</v>
      </c>
      <c r="K16" s="64" t="n">
        <v>48</v>
      </c>
      <c r="L16" s="64" t="s">
        <v>178</v>
      </c>
      <c r="M16" s="64" t="s">
        <v>178</v>
      </c>
      <c r="N16" s="64" t="n">
        <v>47</v>
      </c>
      <c r="O16" s="64" t="n">
        <v>28</v>
      </c>
      <c r="P16" s="64" t="s">
        <v>178</v>
      </c>
      <c r="Q16" s="64" t="s">
        <v>179</v>
      </c>
      <c r="R16" s="64" t="n">
        <v>27</v>
      </c>
      <c r="S16" s="64" t="n">
        <v>32</v>
      </c>
      <c r="T16" s="64" t="s">
        <v>178</v>
      </c>
      <c r="U16" s="64" t="s">
        <v>178</v>
      </c>
      <c r="V16" s="64" t="n">
        <v>29</v>
      </c>
      <c r="W16" s="64" t="s">
        <v>178</v>
      </c>
      <c r="X16" s="166" t="s">
        <v>396</v>
      </c>
    </row>
    <row r="17" customFormat="false" ht="12.75" hidden="false" customHeight="true" outlineLevel="0" collapsed="false">
      <c r="A17" s="165" t="s">
        <v>397</v>
      </c>
      <c r="B17" s="64" t="n">
        <v>83</v>
      </c>
      <c r="C17" s="64" t="n">
        <v>81</v>
      </c>
      <c r="D17" s="64" t="s">
        <v>178</v>
      </c>
      <c r="E17" s="64" t="s">
        <v>179</v>
      </c>
      <c r="F17" s="64" t="n">
        <v>78</v>
      </c>
      <c r="G17" s="64" t="s">
        <v>178</v>
      </c>
      <c r="H17" s="64" t="s">
        <v>179</v>
      </c>
      <c r="I17" s="64" t="s">
        <v>179</v>
      </c>
      <c r="J17" s="64" t="s">
        <v>178</v>
      </c>
      <c r="K17" s="64" t="n">
        <v>36</v>
      </c>
      <c r="L17" s="64" t="s">
        <v>178</v>
      </c>
      <c r="M17" s="64" t="s">
        <v>179</v>
      </c>
      <c r="N17" s="64" t="n">
        <v>35</v>
      </c>
      <c r="O17" s="64" t="n">
        <v>17</v>
      </c>
      <c r="P17" s="64" t="s">
        <v>178</v>
      </c>
      <c r="Q17" s="64" t="s">
        <v>179</v>
      </c>
      <c r="R17" s="64" t="n">
        <v>16</v>
      </c>
      <c r="S17" s="64" t="n">
        <v>23</v>
      </c>
      <c r="T17" s="64" t="s">
        <v>178</v>
      </c>
      <c r="U17" s="64" t="s">
        <v>179</v>
      </c>
      <c r="V17" s="64" t="n">
        <v>22</v>
      </c>
      <c r="W17" s="64" t="s">
        <v>178</v>
      </c>
      <c r="X17" s="166" t="s">
        <v>397</v>
      </c>
    </row>
    <row r="18" customFormat="false" ht="12.75" hidden="false" customHeight="true" outlineLevel="0" collapsed="false">
      <c r="A18" s="165" t="s">
        <v>398</v>
      </c>
      <c r="B18" s="64" t="n">
        <v>52</v>
      </c>
      <c r="C18" s="64" t="n">
        <v>52</v>
      </c>
      <c r="D18" s="64" t="s">
        <v>178</v>
      </c>
      <c r="E18" s="64" t="s">
        <v>179</v>
      </c>
      <c r="F18" s="64" t="n">
        <v>50</v>
      </c>
      <c r="G18" s="64" t="s">
        <v>178</v>
      </c>
      <c r="H18" s="64" t="s">
        <v>179</v>
      </c>
      <c r="I18" s="64" t="s">
        <v>179</v>
      </c>
      <c r="J18" s="64" t="s">
        <v>178</v>
      </c>
      <c r="K18" s="64" t="n">
        <v>23</v>
      </c>
      <c r="L18" s="64" t="s">
        <v>178</v>
      </c>
      <c r="M18" s="64" t="s">
        <v>179</v>
      </c>
      <c r="N18" s="64" t="n">
        <v>22</v>
      </c>
      <c r="O18" s="64" t="n">
        <v>10</v>
      </c>
      <c r="P18" s="64" t="s">
        <v>178</v>
      </c>
      <c r="Q18" s="64" t="s">
        <v>179</v>
      </c>
      <c r="R18" s="64" t="n">
        <v>10</v>
      </c>
      <c r="S18" s="64" t="n">
        <v>17</v>
      </c>
      <c r="T18" s="64" t="s">
        <v>178</v>
      </c>
      <c r="U18" s="64" t="s">
        <v>179</v>
      </c>
      <c r="V18" s="64" t="n">
        <v>16</v>
      </c>
      <c r="W18" s="64" t="s">
        <v>178</v>
      </c>
      <c r="X18" s="166" t="s">
        <v>398</v>
      </c>
    </row>
    <row r="19" customFormat="false" ht="12.75" hidden="false" customHeight="true" outlineLevel="0" collapsed="false">
      <c r="A19" s="165" t="s">
        <v>399</v>
      </c>
      <c r="B19" s="64" t="n">
        <v>40</v>
      </c>
      <c r="C19" s="64" t="n">
        <v>40</v>
      </c>
      <c r="D19" s="64" t="s">
        <v>178</v>
      </c>
      <c r="E19" s="64" t="s">
        <v>179</v>
      </c>
      <c r="F19" s="64" t="n">
        <v>39</v>
      </c>
      <c r="G19" s="64" t="s">
        <v>178</v>
      </c>
      <c r="H19" s="64" t="s">
        <v>179</v>
      </c>
      <c r="I19" s="64" t="s">
        <v>179</v>
      </c>
      <c r="J19" s="64" t="s">
        <v>178</v>
      </c>
      <c r="K19" s="64" t="n">
        <v>19</v>
      </c>
      <c r="L19" s="64" t="s">
        <v>179</v>
      </c>
      <c r="M19" s="64" t="s">
        <v>179</v>
      </c>
      <c r="N19" s="64" t="n">
        <v>19</v>
      </c>
      <c r="O19" s="64" t="n">
        <v>10</v>
      </c>
      <c r="P19" s="64" t="s">
        <v>178</v>
      </c>
      <c r="Q19" s="64" t="s">
        <v>179</v>
      </c>
      <c r="R19" s="64" t="n">
        <v>9</v>
      </c>
      <c r="S19" s="64" t="n">
        <v>10</v>
      </c>
      <c r="T19" s="64" t="s">
        <v>178</v>
      </c>
      <c r="U19" s="64" t="s">
        <v>179</v>
      </c>
      <c r="V19" s="64" t="n">
        <v>10</v>
      </c>
      <c r="W19" s="64" t="s">
        <v>178</v>
      </c>
      <c r="X19" s="166" t="s">
        <v>399</v>
      </c>
    </row>
    <row r="20" customFormat="false" ht="12.75" hidden="false" customHeight="true" outlineLevel="0" collapsed="false">
      <c r="A20" s="165" t="s">
        <v>400</v>
      </c>
      <c r="B20" s="64" t="n">
        <v>10</v>
      </c>
      <c r="C20" s="64" t="n">
        <v>10</v>
      </c>
      <c r="D20" s="64" t="s">
        <v>178</v>
      </c>
      <c r="E20" s="64" t="s">
        <v>179</v>
      </c>
      <c r="F20" s="64" t="n">
        <v>9</v>
      </c>
      <c r="G20" s="64" t="s">
        <v>179</v>
      </c>
      <c r="H20" s="64" t="s">
        <v>179</v>
      </c>
      <c r="I20" s="64" t="s">
        <v>179</v>
      </c>
      <c r="J20" s="64" t="s">
        <v>179</v>
      </c>
      <c r="K20" s="64" t="s">
        <v>178</v>
      </c>
      <c r="L20" s="64" t="s">
        <v>179</v>
      </c>
      <c r="M20" s="64" t="s">
        <v>179</v>
      </c>
      <c r="N20" s="64" t="s">
        <v>178</v>
      </c>
      <c r="O20" s="64" t="s">
        <v>178</v>
      </c>
      <c r="P20" s="64" t="s">
        <v>178</v>
      </c>
      <c r="Q20" s="64" t="s">
        <v>179</v>
      </c>
      <c r="R20" s="64" t="s">
        <v>178</v>
      </c>
      <c r="S20" s="64" t="s">
        <v>178</v>
      </c>
      <c r="T20" s="64" t="s">
        <v>178</v>
      </c>
      <c r="U20" s="64" t="s">
        <v>179</v>
      </c>
      <c r="V20" s="64" t="s">
        <v>178</v>
      </c>
      <c r="W20" s="64" t="s">
        <v>178</v>
      </c>
      <c r="X20" s="166" t="s">
        <v>400</v>
      </c>
    </row>
    <row r="21" customFormat="false" ht="12.75" hidden="false" customHeight="true" outlineLevel="0" collapsed="false">
      <c r="A21" s="165" t="s">
        <v>271</v>
      </c>
      <c r="B21" s="64" t="s">
        <v>178</v>
      </c>
      <c r="C21" s="64" t="s">
        <v>178</v>
      </c>
      <c r="D21" s="64" t="s">
        <v>179</v>
      </c>
      <c r="E21" s="64" t="s">
        <v>179</v>
      </c>
      <c r="F21" s="64" t="s">
        <v>178</v>
      </c>
      <c r="G21" s="64" t="s">
        <v>179</v>
      </c>
      <c r="H21" s="64" t="s">
        <v>179</v>
      </c>
      <c r="I21" s="64" t="s">
        <v>179</v>
      </c>
      <c r="J21" s="64" t="s">
        <v>179</v>
      </c>
      <c r="K21" s="64" t="s">
        <v>179</v>
      </c>
      <c r="L21" s="64" t="s">
        <v>179</v>
      </c>
      <c r="M21" s="64" t="s">
        <v>179</v>
      </c>
      <c r="N21" s="64" t="s">
        <v>179</v>
      </c>
      <c r="O21" s="64" t="s">
        <v>178</v>
      </c>
      <c r="P21" s="64" t="s">
        <v>179</v>
      </c>
      <c r="Q21" s="64" t="s">
        <v>179</v>
      </c>
      <c r="R21" s="64" t="s">
        <v>178</v>
      </c>
      <c r="S21" s="64" t="s">
        <v>178</v>
      </c>
      <c r="T21" s="64" t="s">
        <v>179</v>
      </c>
      <c r="U21" s="64" t="s">
        <v>179</v>
      </c>
      <c r="V21" s="64" t="s">
        <v>178</v>
      </c>
      <c r="W21" s="64" t="s">
        <v>179</v>
      </c>
      <c r="X21" s="166" t="s">
        <v>168</v>
      </c>
    </row>
    <row r="22" customFormat="false" ht="18" hidden="false" customHeight="true" outlineLevel="0" collapsed="false">
      <c r="A22" s="165" t="s">
        <v>215</v>
      </c>
      <c r="B22" s="64" t="n">
        <v>1246</v>
      </c>
      <c r="C22" s="64" t="n">
        <v>1096</v>
      </c>
      <c r="D22" s="64" t="n">
        <v>28</v>
      </c>
      <c r="E22" s="64" t="s">
        <v>178</v>
      </c>
      <c r="F22" s="64" t="n">
        <v>1065</v>
      </c>
      <c r="G22" s="64" t="n">
        <v>46</v>
      </c>
      <c r="H22" s="64" t="s">
        <v>179</v>
      </c>
      <c r="I22" s="64" t="s">
        <v>178</v>
      </c>
      <c r="J22" s="64" t="n">
        <v>45</v>
      </c>
      <c r="K22" s="64" t="n">
        <v>462</v>
      </c>
      <c r="L22" s="64" t="n">
        <v>6</v>
      </c>
      <c r="M22" s="64" t="s">
        <v>178</v>
      </c>
      <c r="N22" s="64" t="n">
        <v>455</v>
      </c>
      <c r="O22" s="64" t="n">
        <v>265</v>
      </c>
      <c r="P22" s="64" t="n">
        <v>11</v>
      </c>
      <c r="Q22" s="64" t="s">
        <v>178</v>
      </c>
      <c r="R22" s="64" t="n">
        <v>253</v>
      </c>
      <c r="S22" s="64" t="n">
        <v>324</v>
      </c>
      <c r="T22" s="64" t="n">
        <v>12</v>
      </c>
      <c r="U22" s="64" t="s">
        <v>178</v>
      </c>
      <c r="V22" s="64" t="n">
        <v>312</v>
      </c>
      <c r="W22" s="64" t="n">
        <v>150</v>
      </c>
      <c r="X22" s="167" t="s">
        <v>401</v>
      </c>
    </row>
    <row r="23" customFormat="false" ht="18" hidden="false" customHeight="true" outlineLevel="0" collapsed="false">
      <c r="A23" s="168" t="s">
        <v>402</v>
      </c>
      <c r="B23" s="64" t="n">
        <v>118</v>
      </c>
      <c r="C23" s="64" t="n">
        <v>89</v>
      </c>
      <c r="D23" s="64" t="s">
        <v>178</v>
      </c>
      <c r="E23" s="64" t="s">
        <v>178</v>
      </c>
      <c r="F23" s="64" t="n">
        <v>86</v>
      </c>
      <c r="G23" s="64" t="s">
        <v>178</v>
      </c>
      <c r="H23" s="64" t="s">
        <v>179</v>
      </c>
      <c r="I23" s="64" t="s">
        <v>178</v>
      </c>
      <c r="J23" s="64" t="s">
        <v>178</v>
      </c>
      <c r="K23" s="64" t="n">
        <v>37</v>
      </c>
      <c r="L23" s="64" t="s">
        <v>178</v>
      </c>
      <c r="M23" s="64" t="s">
        <v>179</v>
      </c>
      <c r="N23" s="64" t="n">
        <v>37</v>
      </c>
      <c r="O23" s="64" t="n">
        <v>27</v>
      </c>
      <c r="P23" s="64" t="s">
        <v>178</v>
      </c>
      <c r="Q23" s="64" t="s">
        <v>179</v>
      </c>
      <c r="R23" s="64" t="n">
        <v>26</v>
      </c>
      <c r="S23" s="64" t="n">
        <v>23</v>
      </c>
      <c r="T23" s="64" t="s">
        <v>178</v>
      </c>
      <c r="U23" s="64" t="s">
        <v>179</v>
      </c>
      <c r="V23" s="64" t="n">
        <v>22</v>
      </c>
      <c r="W23" s="64" t="n">
        <v>29</v>
      </c>
      <c r="X23" s="169" t="s">
        <v>403</v>
      </c>
    </row>
    <row r="24" s="103" customFormat="true" ht="27" hidden="false" customHeight="true" outlineLevel="0" collapsed="false">
      <c r="A24" s="129" t="s">
        <v>404</v>
      </c>
      <c r="B24" s="129"/>
      <c r="C24" s="129"/>
      <c r="D24" s="129"/>
      <c r="E24" s="129"/>
      <c r="F24" s="129"/>
      <c r="G24" s="129"/>
      <c r="H24" s="129"/>
      <c r="I24" s="129"/>
      <c r="J24" s="129"/>
      <c r="K24" s="129"/>
      <c r="L24" s="129"/>
      <c r="M24" s="131" t="s">
        <v>405</v>
      </c>
      <c r="N24" s="131"/>
      <c r="O24" s="131"/>
      <c r="P24" s="131"/>
      <c r="Q24" s="131"/>
      <c r="R24" s="131"/>
      <c r="S24" s="131"/>
      <c r="T24" s="131"/>
      <c r="U24" s="131"/>
      <c r="V24" s="131"/>
      <c r="W24" s="131"/>
      <c r="X24" s="131"/>
    </row>
    <row r="25" customFormat="false" ht="12.75" hidden="false" customHeight="true" outlineLevel="0" collapsed="false">
      <c r="A25" s="165" t="s">
        <v>391</v>
      </c>
      <c r="B25" s="64" t="s">
        <v>178</v>
      </c>
      <c r="C25" s="64" t="s">
        <v>178</v>
      </c>
      <c r="D25" s="64" t="s">
        <v>179</v>
      </c>
      <c r="E25" s="64" t="s">
        <v>179</v>
      </c>
      <c r="F25" s="64" t="s">
        <v>178</v>
      </c>
      <c r="G25" s="64" t="s">
        <v>179</v>
      </c>
      <c r="H25" s="64" t="s">
        <v>179</v>
      </c>
      <c r="I25" s="64" t="s">
        <v>179</v>
      </c>
      <c r="J25" s="64" t="s">
        <v>179</v>
      </c>
      <c r="K25" s="64" t="s">
        <v>178</v>
      </c>
      <c r="L25" s="64" t="s">
        <v>179</v>
      </c>
      <c r="M25" s="64" t="s">
        <v>179</v>
      </c>
      <c r="N25" s="64" t="s">
        <v>178</v>
      </c>
      <c r="O25" s="64" t="s">
        <v>179</v>
      </c>
      <c r="P25" s="64" t="s">
        <v>179</v>
      </c>
      <c r="Q25" s="64" t="s">
        <v>179</v>
      </c>
      <c r="R25" s="64" t="s">
        <v>179</v>
      </c>
      <c r="S25" s="64" t="s">
        <v>178</v>
      </c>
      <c r="T25" s="64" t="s">
        <v>179</v>
      </c>
      <c r="U25" s="64" t="s">
        <v>179</v>
      </c>
      <c r="V25" s="64" t="s">
        <v>178</v>
      </c>
      <c r="W25" s="64" t="s">
        <v>178</v>
      </c>
      <c r="X25" s="166" t="s">
        <v>391</v>
      </c>
    </row>
    <row r="26" customFormat="false" ht="12.75" hidden="false" customHeight="true" outlineLevel="0" collapsed="false">
      <c r="A26" s="165" t="s">
        <v>392</v>
      </c>
      <c r="B26" s="64" t="n">
        <v>36</v>
      </c>
      <c r="C26" s="64" t="n">
        <v>29</v>
      </c>
      <c r="D26" s="64" t="s">
        <v>178</v>
      </c>
      <c r="E26" s="64" t="s">
        <v>178</v>
      </c>
      <c r="F26" s="64" t="n">
        <v>28</v>
      </c>
      <c r="G26" s="64" t="s">
        <v>178</v>
      </c>
      <c r="H26" s="64" t="s">
        <v>179</v>
      </c>
      <c r="I26" s="64" t="s">
        <v>179</v>
      </c>
      <c r="J26" s="64" t="s">
        <v>178</v>
      </c>
      <c r="K26" s="64" t="n">
        <v>8</v>
      </c>
      <c r="L26" s="64" t="s">
        <v>179</v>
      </c>
      <c r="M26" s="64" t="s">
        <v>179</v>
      </c>
      <c r="N26" s="64" t="n">
        <v>8</v>
      </c>
      <c r="O26" s="64" t="n">
        <v>11</v>
      </c>
      <c r="P26" s="64" t="s">
        <v>178</v>
      </c>
      <c r="Q26" s="64" t="s">
        <v>179</v>
      </c>
      <c r="R26" s="64" t="n">
        <v>11</v>
      </c>
      <c r="S26" s="64" t="n">
        <v>9</v>
      </c>
      <c r="T26" s="64" t="s">
        <v>179</v>
      </c>
      <c r="U26" s="64" t="s">
        <v>178</v>
      </c>
      <c r="V26" s="64" t="n">
        <v>9</v>
      </c>
      <c r="W26" s="64" t="n">
        <v>7</v>
      </c>
      <c r="X26" s="166" t="s">
        <v>392</v>
      </c>
    </row>
    <row r="27" customFormat="false" ht="12.75" hidden="false" customHeight="true" outlineLevel="0" collapsed="false">
      <c r="A27" s="165" t="s">
        <v>393</v>
      </c>
      <c r="B27" s="64" t="n">
        <v>100</v>
      </c>
      <c r="C27" s="64" t="n">
        <v>88</v>
      </c>
      <c r="D27" s="64" t="s">
        <v>178</v>
      </c>
      <c r="E27" s="64" t="s">
        <v>179</v>
      </c>
      <c r="F27" s="64" t="n">
        <v>86</v>
      </c>
      <c r="G27" s="64" t="s">
        <v>178</v>
      </c>
      <c r="H27" s="64" t="s">
        <v>179</v>
      </c>
      <c r="I27" s="64" t="s">
        <v>179</v>
      </c>
      <c r="J27" s="64" t="s">
        <v>178</v>
      </c>
      <c r="K27" s="64" t="n">
        <v>38</v>
      </c>
      <c r="L27" s="64" t="s">
        <v>178</v>
      </c>
      <c r="M27" s="64" t="s">
        <v>179</v>
      </c>
      <c r="N27" s="64" t="n">
        <v>38</v>
      </c>
      <c r="O27" s="64" t="n">
        <v>28</v>
      </c>
      <c r="P27" s="64" t="s">
        <v>178</v>
      </c>
      <c r="Q27" s="64" t="s">
        <v>179</v>
      </c>
      <c r="R27" s="64" t="n">
        <v>27</v>
      </c>
      <c r="S27" s="64" t="n">
        <v>19</v>
      </c>
      <c r="T27" s="64" t="s">
        <v>178</v>
      </c>
      <c r="U27" s="64" t="s">
        <v>179</v>
      </c>
      <c r="V27" s="64" t="n">
        <v>18</v>
      </c>
      <c r="W27" s="64" t="n">
        <v>12</v>
      </c>
      <c r="X27" s="166" t="s">
        <v>393</v>
      </c>
    </row>
    <row r="28" customFormat="false" ht="12.75" hidden="false" customHeight="true" outlineLevel="0" collapsed="false">
      <c r="A28" s="165" t="s">
        <v>394</v>
      </c>
      <c r="B28" s="64" t="n">
        <v>179</v>
      </c>
      <c r="C28" s="64" t="n">
        <v>170</v>
      </c>
      <c r="D28" s="64" t="n">
        <v>5</v>
      </c>
      <c r="E28" s="64" t="s">
        <v>178</v>
      </c>
      <c r="F28" s="64" t="n">
        <v>164</v>
      </c>
      <c r="G28" s="64" t="n">
        <v>7</v>
      </c>
      <c r="H28" s="64" t="s">
        <v>179</v>
      </c>
      <c r="I28" s="64" t="s">
        <v>179</v>
      </c>
      <c r="J28" s="64" t="n">
        <v>7</v>
      </c>
      <c r="K28" s="64" t="n">
        <v>69</v>
      </c>
      <c r="L28" s="64" t="s">
        <v>178</v>
      </c>
      <c r="M28" s="64" t="s">
        <v>179</v>
      </c>
      <c r="N28" s="64" t="n">
        <v>68</v>
      </c>
      <c r="O28" s="64" t="n">
        <v>49</v>
      </c>
      <c r="P28" s="64" t="s">
        <v>178</v>
      </c>
      <c r="Q28" s="64" t="s">
        <v>178</v>
      </c>
      <c r="R28" s="64" t="n">
        <v>47</v>
      </c>
      <c r="S28" s="64" t="n">
        <v>44</v>
      </c>
      <c r="T28" s="64" t="s">
        <v>178</v>
      </c>
      <c r="U28" s="64" t="s">
        <v>178</v>
      </c>
      <c r="V28" s="64" t="n">
        <v>42</v>
      </c>
      <c r="W28" s="64" t="n">
        <v>10</v>
      </c>
      <c r="X28" s="166" t="s">
        <v>394</v>
      </c>
    </row>
    <row r="29" customFormat="false" ht="12.75" hidden="false" customHeight="true" outlineLevel="0" collapsed="false">
      <c r="A29" s="165" t="s">
        <v>395</v>
      </c>
      <c r="B29" s="64" t="n">
        <v>242</v>
      </c>
      <c r="C29" s="64" t="n">
        <v>231</v>
      </c>
      <c r="D29" s="64" t="n">
        <v>5</v>
      </c>
      <c r="E29" s="64" t="s">
        <v>178</v>
      </c>
      <c r="F29" s="64" t="n">
        <v>225</v>
      </c>
      <c r="G29" s="64" t="n">
        <v>11</v>
      </c>
      <c r="H29" s="64" t="s">
        <v>178</v>
      </c>
      <c r="I29" s="64" t="s">
        <v>179</v>
      </c>
      <c r="J29" s="64" t="n">
        <v>10</v>
      </c>
      <c r="K29" s="64" t="n">
        <v>92</v>
      </c>
      <c r="L29" s="64" t="s">
        <v>178</v>
      </c>
      <c r="M29" s="64" t="s">
        <v>179</v>
      </c>
      <c r="N29" s="64" t="n">
        <v>90</v>
      </c>
      <c r="O29" s="64" t="n">
        <v>53</v>
      </c>
      <c r="P29" s="64" t="s">
        <v>178</v>
      </c>
      <c r="Q29" s="64" t="s">
        <v>178</v>
      </c>
      <c r="R29" s="64" t="n">
        <v>51</v>
      </c>
      <c r="S29" s="64" t="n">
        <v>75</v>
      </c>
      <c r="T29" s="64" t="s">
        <v>178</v>
      </c>
      <c r="U29" s="64" t="s">
        <v>179</v>
      </c>
      <c r="V29" s="64" t="n">
        <v>74</v>
      </c>
      <c r="W29" s="64" t="n">
        <v>11</v>
      </c>
      <c r="X29" s="166" t="s">
        <v>395</v>
      </c>
    </row>
    <row r="30" customFormat="false" ht="12.75" hidden="false" customHeight="true" outlineLevel="0" collapsed="false">
      <c r="A30" s="165" t="s">
        <v>396</v>
      </c>
      <c r="B30" s="64" t="n">
        <v>251</v>
      </c>
      <c r="C30" s="64" t="n">
        <v>241</v>
      </c>
      <c r="D30" s="64" t="n">
        <v>7</v>
      </c>
      <c r="E30" s="64" t="s">
        <v>178</v>
      </c>
      <c r="F30" s="64" t="n">
        <v>232</v>
      </c>
      <c r="G30" s="64" t="n">
        <v>13</v>
      </c>
      <c r="H30" s="64" t="s">
        <v>178</v>
      </c>
      <c r="I30" s="64" t="s">
        <v>178</v>
      </c>
      <c r="J30" s="64" t="n">
        <v>13</v>
      </c>
      <c r="K30" s="64" t="n">
        <v>101</v>
      </c>
      <c r="L30" s="64" t="s">
        <v>178</v>
      </c>
      <c r="M30" s="64" t="s">
        <v>178</v>
      </c>
      <c r="N30" s="64" t="n">
        <v>98</v>
      </c>
      <c r="O30" s="64" t="n">
        <v>65</v>
      </c>
      <c r="P30" s="64" t="s">
        <v>178</v>
      </c>
      <c r="Q30" s="64" t="s">
        <v>178</v>
      </c>
      <c r="R30" s="64" t="n">
        <v>61</v>
      </c>
      <c r="S30" s="64" t="n">
        <v>62</v>
      </c>
      <c r="T30" s="64" t="s">
        <v>178</v>
      </c>
      <c r="U30" s="64" t="s">
        <v>179</v>
      </c>
      <c r="V30" s="64" t="n">
        <v>60</v>
      </c>
      <c r="W30" s="64" t="n">
        <v>10</v>
      </c>
      <c r="X30" s="166" t="s">
        <v>396</v>
      </c>
    </row>
    <row r="31" customFormat="false" ht="12.75" hidden="false" customHeight="true" outlineLevel="0" collapsed="false">
      <c r="A31" s="165" t="s">
        <v>397</v>
      </c>
      <c r="B31" s="64" t="n">
        <v>256</v>
      </c>
      <c r="C31" s="64" t="n">
        <v>251</v>
      </c>
      <c r="D31" s="64" t="n">
        <v>10</v>
      </c>
      <c r="E31" s="64" t="s">
        <v>178</v>
      </c>
      <c r="F31" s="64" t="n">
        <v>239</v>
      </c>
      <c r="G31" s="64" t="n">
        <v>17</v>
      </c>
      <c r="H31" s="64" t="s">
        <v>178</v>
      </c>
      <c r="I31" s="64" t="s">
        <v>179</v>
      </c>
      <c r="J31" s="64" t="n">
        <v>16</v>
      </c>
      <c r="K31" s="64" t="n">
        <v>110</v>
      </c>
      <c r="L31" s="64" t="s">
        <v>178</v>
      </c>
      <c r="M31" s="64" t="s">
        <v>178</v>
      </c>
      <c r="N31" s="64" t="n">
        <v>108</v>
      </c>
      <c r="O31" s="64" t="n">
        <v>58</v>
      </c>
      <c r="P31" s="64" t="n">
        <v>7</v>
      </c>
      <c r="Q31" s="64" t="s">
        <v>178</v>
      </c>
      <c r="R31" s="64" t="n">
        <v>51</v>
      </c>
      <c r="S31" s="64" t="n">
        <v>65</v>
      </c>
      <c r="T31" s="64" t="s">
        <v>178</v>
      </c>
      <c r="U31" s="64" t="s">
        <v>178</v>
      </c>
      <c r="V31" s="64" t="n">
        <v>64</v>
      </c>
      <c r="W31" s="64" t="n">
        <v>5</v>
      </c>
      <c r="X31" s="166" t="s">
        <v>397</v>
      </c>
    </row>
    <row r="32" customFormat="false" ht="12.75" hidden="false" customHeight="true" outlineLevel="0" collapsed="false">
      <c r="A32" s="165" t="s">
        <v>398</v>
      </c>
      <c r="B32" s="64" t="n">
        <v>266</v>
      </c>
      <c r="C32" s="64" t="n">
        <v>262</v>
      </c>
      <c r="D32" s="64" t="n">
        <v>8</v>
      </c>
      <c r="E32" s="64" t="s">
        <v>178</v>
      </c>
      <c r="F32" s="64" t="n">
        <v>253</v>
      </c>
      <c r="G32" s="64" t="n">
        <v>14</v>
      </c>
      <c r="H32" s="64" t="s">
        <v>178</v>
      </c>
      <c r="I32" s="64" t="s">
        <v>179</v>
      </c>
      <c r="J32" s="64" t="n">
        <v>13</v>
      </c>
      <c r="K32" s="64" t="n">
        <v>117</v>
      </c>
      <c r="L32" s="64" t="s">
        <v>178</v>
      </c>
      <c r="M32" s="64" t="s">
        <v>179</v>
      </c>
      <c r="N32" s="64" t="n">
        <v>116</v>
      </c>
      <c r="O32" s="64" t="n">
        <v>51</v>
      </c>
      <c r="P32" s="64" t="s">
        <v>178</v>
      </c>
      <c r="Q32" s="64" t="s">
        <v>178</v>
      </c>
      <c r="R32" s="64" t="n">
        <v>47</v>
      </c>
      <c r="S32" s="64" t="n">
        <v>80</v>
      </c>
      <c r="T32" s="64" t="s">
        <v>178</v>
      </c>
      <c r="U32" s="64" t="s">
        <v>179</v>
      </c>
      <c r="V32" s="64" t="n">
        <v>77</v>
      </c>
      <c r="W32" s="64" t="s">
        <v>178</v>
      </c>
      <c r="X32" s="166" t="s">
        <v>398</v>
      </c>
    </row>
    <row r="33" customFormat="false" ht="12.75" hidden="false" customHeight="true" outlineLevel="0" collapsed="false">
      <c r="A33" s="165" t="s">
        <v>399</v>
      </c>
      <c r="B33" s="64" t="n">
        <v>286</v>
      </c>
      <c r="C33" s="64" t="n">
        <v>283</v>
      </c>
      <c r="D33" s="64" t="n">
        <v>6</v>
      </c>
      <c r="E33" s="64" t="s">
        <v>178</v>
      </c>
      <c r="F33" s="64" t="n">
        <v>276</v>
      </c>
      <c r="G33" s="64" t="n">
        <v>9</v>
      </c>
      <c r="H33" s="64" t="s">
        <v>178</v>
      </c>
      <c r="I33" s="64" t="s">
        <v>179</v>
      </c>
      <c r="J33" s="64" t="n">
        <v>9</v>
      </c>
      <c r="K33" s="64" t="n">
        <v>136</v>
      </c>
      <c r="L33" s="64" t="s">
        <v>178</v>
      </c>
      <c r="M33" s="64" t="s">
        <v>178</v>
      </c>
      <c r="N33" s="64" t="n">
        <v>135</v>
      </c>
      <c r="O33" s="64" t="n">
        <v>66</v>
      </c>
      <c r="P33" s="64" t="s">
        <v>178</v>
      </c>
      <c r="Q33" s="64" t="s">
        <v>178</v>
      </c>
      <c r="R33" s="64" t="n">
        <v>63</v>
      </c>
      <c r="S33" s="64" t="n">
        <v>73</v>
      </c>
      <c r="T33" s="64" t="s">
        <v>178</v>
      </c>
      <c r="U33" s="64" t="s">
        <v>179</v>
      </c>
      <c r="V33" s="64" t="n">
        <v>70</v>
      </c>
      <c r="W33" s="64" t="s">
        <v>178</v>
      </c>
      <c r="X33" s="166" t="s">
        <v>399</v>
      </c>
    </row>
    <row r="34" customFormat="false" ht="12.75" hidden="false" customHeight="true" outlineLevel="0" collapsed="false">
      <c r="A34" s="165" t="s">
        <v>400</v>
      </c>
      <c r="B34" s="64" t="n">
        <v>107</v>
      </c>
      <c r="C34" s="64" t="n">
        <v>107</v>
      </c>
      <c r="D34" s="64" t="s">
        <v>178</v>
      </c>
      <c r="E34" s="64" t="s">
        <v>178</v>
      </c>
      <c r="F34" s="64" t="n">
        <v>104</v>
      </c>
      <c r="G34" s="64" t="s">
        <v>178</v>
      </c>
      <c r="H34" s="64" t="s">
        <v>179</v>
      </c>
      <c r="I34" s="64" t="s">
        <v>179</v>
      </c>
      <c r="J34" s="64" t="s">
        <v>178</v>
      </c>
      <c r="K34" s="64" t="n">
        <v>53</v>
      </c>
      <c r="L34" s="64" t="s">
        <v>178</v>
      </c>
      <c r="M34" s="64" t="s">
        <v>179</v>
      </c>
      <c r="N34" s="64" t="n">
        <v>53</v>
      </c>
      <c r="O34" s="64" t="n">
        <v>26</v>
      </c>
      <c r="P34" s="64" t="s">
        <v>178</v>
      </c>
      <c r="Q34" s="64" t="s">
        <v>178</v>
      </c>
      <c r="R34" s="64" t="n">
        <v>24</v>
      </c>
      <c r="S34" s="64" t="n">
        <v>25</v>
      </c>
      <c r="T34" s="64" t="s">
        <v>178</v>
      </c>
      <c r="U34" s="64" t="s">
        <v>178</v>
      </c>
      <c r="V34" s="64" t="n">
        <v>24</v>
      </c>
      <c r="W34" s="64" t="s">
        <v>178</v>
      </c>
      <c r="X34" s="166" t="s">
        <v>400</v>
      </c>
    </row>
    <row r="35" customFormat="false" ht="12.75" hidden="false" customHeight="true" outlineLevel="0" collapsed="false">
      <c r="A35" s="165" t="s">
        <v>271</v>
      </c>
      <c r="B35" s="64" t="s">
        <v>178</v>
      </c>
      <c r="C35" s="64" t="s">
        <v>178</v>
      </c>
      <c r="D35" s="64" t="s">
        <v>178</v>
      </c>
      <c r="E35" s="64" t="s">
        <v>179</v>
      </c>
      <c r="F35" s="64" t="s">
        <v>178</v>
      </c>
      <c r="G35" s="64" t="s">
        <v>178</v>
      </c>
      <c r="H35" s="64" t="s">
        <v>179</v>
      </c>
      <c r="I35" s="64" t="s">
        <v>179</v>
      </c>
      <c r="J35" s="64" t="s">
        <v>178</v>
      </c>
      <c r="K35" s="64" t="s">
        <v>178</v>
      </c>
      <c r="L35" s="64" t="s">
        <v>179</v>
      </c>
      <c r="M35" s="64" t="s">
        <v>179</v>
      </c>
      <c r="N35" s="64" t="s">
        <v>178</v>
      </c>
      <c r="O35" s="64" t="s">
        <v>178</v>
      </c>
      <c r="P35" s="64" t="s">
        <v>179</v>
      </c>
      <c r="Q35" s="64" t="s">
        <v>179</v>
      </c>
      <c r="R35" s="64" t="s">
        <v>178</v>
      </c>
      <c r="S35" s="64" t="s">
        <v>178</v>
      </c>
      <c r="T35" s="64" t="s">
        <v>178</v>
      </c>
      <c r="U35" s="64" t="s">
        <v>179</v>
      </c>
      <c r="V35" s="64" t="s">
        <v>178</v>
      </c>
      <c r="W35" s="64" t="s">
        <v>179</v>
      </c>
      <c r="X35" s="166" t="s">
        <v>168</v>
      </c>
    </row>
    <row r="36" customFormat="false" ht="18" hidden="false" customHeight="true" outlineLevel="0" collapsed="false">
      <c r="A36" s="165" t="s">
        <v>215</v>
      </c>
      <c r="B36" s="64" t="n">
        <v>1729</v>
      </c>
      <c r="C36" s="64" t="n">
        <v>1664</v>
      </c>
      <c r="D36" s="64" t="n">
        <v>46</v>
      </c>
      <c r="E36" s="64" t="n">
        <v>7</v>
      </c>
      <c r="F36" s="64" t="n">
        <v>1611</v>
      </c>
      <c r="G36" s="64" t="n">
        <v>78</v>
      </c>
      <c r="H36" s="64" t="s">
        <v>178</v>
      </c>
      <c r="I36" s="64" t="s">
        <v>178</v>
      </c>
      <c r="J36" s="64" t="n">
        <v>75</v>
      </c>
      <c r="K36" s="64" t="n">
        <v>725</v>
      </c>
      <c r="L36" s="64" t="n">
        <v>9</v>
      </c>
      <c r="M36" s="64" t="s">
        <v>178</v>
      </c>
      <c r="N36" s="64" t="n">
        <v>715</v>
      </c>
      <c r="O36" s="64" t="n">
        <v>408</v>
      </c>
      <c r="P36" s="64" t="n">
        <v>23</v>
      </c>
      <c r="Q36" s="64" t="s">
        <v>178</v>
      </c>
      <c r="R36" s="64" t="n">
        <v>381</v>
      </c>
      <c r="S36" s="64" t="n">
        <v>453</v>
      </c>
      <c r="T36" s="64" t="n">
        <v>12</v>
      </c>
      <c r="U36" s="64" t="s">
        <v>178</v>
      </c>
      <c r="V36" s="64" t="n">
        <v>440</v>
      </c>
      <c r="W36" s="64" t="n">
        <v>64</v>
      </c>
      <c r="X36" s="167" t="s">
        <v>401</v>
      </c>
    </row>
    <row r="37" customFormat="false" ht="18" hidden="false" customHeight="true" outlineLevel="0" collapsed="false">
      <c r="A37" s="168" t="s">
        <v>402</v>
      </c>
      <c r="B37" s="64" t="n">
        <v>327</v>
      </c>
      <c r="C37" s="64" t="n">
        <v>290</v>
      </c>
      <c r="D37" s="64" t="n">
        <v>9</v>
      </c>
      <c r="E37" s="64" t="s">
        <v>178</v>
      </c>
      <c r="F37" s="64" t="n">
        <v>279</v>
      </c>
      <c r="G37" s="64" t="n">
        <v>8</v>
      </c>
      <c r="H37" s="64" t="s">
        <v>179</v>
      </c>
      <c r="I37" s="64" t="s">
        <v>178</v>
      </c>
      <c r="J37" s="64" t="n">
        <v>8</v>
      </c>
      <c r="K37" s="64" t="n">
        <v>142</v>
      </c>
      <c r="L37" s="64" t="s">
        <v>178</v>
      </c>
      <c r="M37" s="64" t="s">
        <v>179</v>
      </c>
      <c r="N37" s="64" t="n">
        <v>140</v>
      </c>
      <c r="O37" s="64" t="n">
        <v>78</v>
      </c>
      <c r="P37" s="64" t="n">
        <v>6</v>
      </c>
      <c r="Q37" s="64" t="s">
        <v>178</v>
      </c>
      <c r="R37" s="64" t="n">
        <v>71</v>
      </c>
      <c r="S37" s="64" t="n">
        <v>62</v>
      </c>
      <c r="T37" s="64" t="s">
        <v>178</v>
      </c>
      <c r="U37" s="64" t="s">
        <v>178</v>
      </c>
      <c r="V37" s="64" t="n">
        <v>60</v>
      </c>
      <c r="W37" s="64" t="n">
        <v>37</v>
      </c>
      <c r="X37" s="169" t="s">
        <v>403</v>
      </c>
    </row>
    <row r="38" s="103" customFormat="true" ht="27" hidden="false" customHeight="true" outlineLevel="0" collapsed="false">
      <c r="A38" s="129" t="s">
        <v>406</v>
      </c>
      <c r="B38" s="129"/>
      <c r="C38" s="129"/>
      <c r="D38" s="129"/>
      <c r="E38" s="129"/>
      <c r="F38" s="129"/>
      <c r="G38" s="129"/>
      <c r="H38" s="129"/>
      <c r="I38" s="129"/>
      <c r="J38" s="129"/>
      <c r="K38" s="129"/>
      <c r="L38" s="129"/>
      <c r="M38" s="131" t="s">
        <v>407</v>
      </c>
      <c r="N38" s="131"/>
      <c r="O38" s="131"/>
      <c r="P38" s="131"/>
      <c r="Q38" s="131"/>
      <c r="R38" s="131"/>
      <c r="S38" s="131"/>
      <c r="T38" s="131"/>
      <c r="U38" s="131"/>
      <c r="V38" s="131"/>
      <c r="W38" s="131"/>
      <c r="X38" s="131"/>
    </row>
    <row r="39" customFormat="false" ht="12.75" hidden="false" customHeight="true" outlineLevel="0" collapsed="false">
      <c r="A39" s="165" t="s">
        <v>391</v>
      </c>
      <c r="B39" s="64" t="s">
        <v>178</v>
      </c>
      <c r="C39" s="64" t="s">
        <v>179</v>
      </c>
      <c r="D39" s="64" t="s">
        <v>179</v>
      </c>
      <c r="E39" s="64" t="s">
        <v>179</v>
      </c>
      <c r="F39" s="64" t="s">
        <v>179</v>
      </c>
      <c r="G39" s="64" t="s">
        <v>179</v>
      </c>
      <c r="H39" s="64" t="s">
        <v>179</v>
      </c>
      <c r="I39" s="64" t="s">
        <v>179</v>
      </c>
      <c r="J39" s="64" t="s">
        <v>179</v>
      </c>
      <c r="K39" s="64" t="s">
        <v>179</v>
      </c>
      <c r="L39" s="64" t="s">
        <v>179</v>
      </c>
      <c r="M39" s="64" t="s">
        <v>179</v>
      </c>
      <c r="N39" s="64" t="s">
        <v>179</v>
      </c>
      <c r="O39" s="64" t="s">
        <v>179</v>
      </c>
      <c r="P39" s="64" t="s">
        <v>179</v>
      </c>
      <c r="Q39" s="64" t="s">
        <v>179</v>
      </c>
      <c r="R39" s="64" t="s">
        <v>179</v>
      </c>
      <c r="S39" s="64" t="s">
        <v>179</v>
      </c>
      <c r="T39" s="64" t="s">
        <v>179</v>
      </c>
      <c r="U39" s="64" t="s">
        <v>179</v>
      </c>
      <c r="V39" s="64" t="s">
        <v>179</v>
      </c>
      <c r="W39" s="64" t="s">
        <v>178</v>
      </c>
      <c r="X39" s="166" t="s">
        <v>391</v>
      </c>
    </row>
    <row r="40" customFormat="false" ht="12.75" hidden="false" customHeight="true" outlineLevel="0" collapsed="false">
      <c r="A40" s="165" t="s">
        <v>392</v>
      </c>
      <c r="B40" s="64" t="s">
        <v>178</v>
      </c>
      <c r="C40" s="64" t="s">
        <v>178</v>
      </c>
      <c r="D40" s="64" t="s">
        <v>179</v>
      </c>
      <c r="E40" s="64" t="s">
        <v>179</v>
      </c>
      <c r="F40" s="64" t="s">
        <v>178</v>
      </c>
      <c r="G40" s="64" t="s">
        <v>179</v>
      </c>
      <c r="H40" s="64" t="s">
        <v>179</v>
      </c>
      <c r="I40" s="64" t="s">
        <v>179</v>
      </c>
      <c r="J40" s="64" t="s">
        <v>179</v>
      </c>
      <c r="K40" s="64" t="s">
        <v>178</v>
      </c>
      <c r="L40" s="64" t="s">
        <v>179</v>
      </c>
      <c r="M40" s="64" t="s">
        <v>179</v>
      </c>
      <c r="N40" s="64" t="s">
        <v>178</v>
      </c>
      <c r="O40" s="64" t="s">
        <v>178</v>
      </c>
      <c r="P40" s="64" t="s">
        <v>179</v>
      </c>
      <c r="Q40" s="64" t="s">
        <v>179</v>
      </c>
      <c r="R40" s="64" t="s">
        <v>178</v>
      </c>
      <c r="S40" s="64" t="s">
        <v>178</v>
      </c>
      <c r="T40" s="64" t="s">
        <v>179</v>
      </c>
      <c r="U40" s="64" t="s">
        <v>179</v>
      </c>
      <c r="V40" s="64" t="s">
        <v>178</v>
      </c>
      <c r="W40" s="64" t="s">
        <v>178</v>
      </c>
      <c r="X40" s="166" t="s">
        <v>392</v>
      </c>
    </row>
    <row r="41" customFormat="false" ht="12.75" hidden="false" customHeight="true" outlineLevel="0" collapsed="false">
      <c r="A41" s="165" t="s">
        <v>393</v>
      </c>
      <c r="B41" s="64" t="n">
        <v>15</v>
      </c>
      <c r="C41" s="64" t="n">
        <v>15</v>
      </c>
      <c r="D41" s="64" t="s">
        <v>178</v>
      </c>
      <c r="E41" s="64" t="s">
        <v>179</v>
      </c>
      <c r="F41" s="64" t="n">
        <v>14</v>
      </c>
      <c r="G41" s="64" t="s">
        <v>178</v>
      </c>
      <c r="H41" s="64" t="s">
        <v>179</v>
      </c>
      <c r="I41" s="64" t="s">
        <v>179</v>
      </c>
      <c r="J41" s="64" t="s">
        <v>178</v>
      </c>
      <c r="K41" s="64" t="s">
        <v>178</v>
      </c>
      <c r="L41" s="64" t="s">
        <v>179</v>
      </c>
      <c r="M41" s="64" t="s">
        <v>179</v>
      </c>
      <c r="N41" s="64" t="s">
        <v>178</v>
      </c>
      <c r="O41" s="64" t="s">
        <v>178</v>
      </c>
      <c r="P41" s="64" t="s">
        <v>179</v>
      </c>
      <c r="Q41" s="64" t="s">
        <v>179</v>
      </c>
      <c r="R41" s="64" t="s">
        <v>178</v>
      </c>
      <c r="S41" s="64" t="n">
        <v>7</v>
      </c>
      <c r="T41" s="64" t="s">
        <v>178</v>
      </c>
      <c r="U41" s="64" t="s">
        <v>179</v>
      </c>
      <c r="V41" s="64" t="n">
        <v>7</v>
      </c>
      <c r="W41" s="64" t="s">
        <v>179</v>
      </c>
      <c r="X41" s="166" t="s">
        <v>393</v>
      </c>
    </row>
    <row r="42" customFormat="false" ht="12.75" hidden="false" customHeight="true" outlineLevel="0" collapsed="false">
      <c r="A42" s="165" t="s">
        <v>394</v>
      </c>
      <c r="B42" s="64" t="n">
        <v>37</v>
      </c>
      <c r="C42" s="64" t="n">
        <v>34</v>
      </c>
      <c r="D42" s="64" t="s">
        <v>178</v>
      </c>
      <c r="E42" s="64" t="s">
        <v>178</v>
      </c>
      <c r="F42" s="64" t="n">
        <v>33</v>
      </c>
      <c r="G42" s="64" t="s">
        <v>178</v>
      </c>
      <c r="H42" s="64" t="s">
        <v>179</v>
      </c>
      <c r="I42" s="64" t="s">
        <v>179</v>
      </c>
      <c r="J42" s="64" t="s">
        <v>178</v>
      </c>
      <c r="K42" s="64" t="n">
        <v>10</v>
      </c>
      <c r="L42" s="64" t="s">
        <v>178</v>
      </c>
      <c r="M42" s="64" t="s">
        <v>179</v>
      </c>
      <c r="N42" s="64" t="n">
        <v>10</v>
      </c>
      <c r="O42" s="64" t="n">
        <v>12</v>
      </c>
      <c r="P42" s="64" t="s">
        <v>178</v>
      </c>
      <c r="Q42" s="64" t="s">
        <v>178</v>
      </c>
      <c r="R42" s="64" t="n">
        <v>11</v>
      </c>
      <c r="S42" s="64" t="n">
        <v>10</v>
      </c>
      <c r="T42" s="64" t="s">
        <v>178</v>
      </c>
      <c r="U42" s="64" t="s">
        <v>179</v>
      </c>
      <c r="V42" s="64" t="n">
        <v>10</v>
      </c>
      <c r="W42" s="64" t="s">
        <v>178</v>
      </c>
      <c r="X42" s="166" t="s">
        <v>394</v>
      </c>
    </row>
    <row r="43" customFormat="false" ht="12.75" hidden="false" customHeight="true" outlineLevel="0" collapsed="false">
      <c r="A43" s="165" t="s">
        <v>395</v>
      </c>
      <c r="B43" s="64" t="n">
        <v>74</v>
      </c>
      <c r="C43" s="64" t="n">
        <v>73</v>
      </c>
      <c r="D43" s="64" t="s">
        <v>178</v>
      </c>
      <c r="E43" s="64" t="s">
        <v>179</v>
      </c>
      <c r="F43" s="64" t="n">
        <v>71</v>
      </c>
      <c r="G43" s="64" t="s">
        <v>178</v>
      </c>
      <c r="H43" s="64" t="s">
        <v>179</v>
      </c>
      <c r="I43" s="64" t="s">
        <v>179</v>
      </c>
      <c r="J43" s="64" t="s">
        <v>178</v>
      </c>
      <c r="K43" s="64" t="n">
        <v>30</v>
      </c>
      <c r="L43" s="64" t="s">
        <v>178</v>
      </c>
      <c r="M43" s="64" t="s">
        <v>179</v>
      </c>
      <c r="N43" s="64" t="n">
        <v>30</v>
      </c>
      <c r="O43" s="64" t="n">
        <v>19</v>
      </c>
      <c r="P43" s="64" t="s">
        <v>178</v>
      </c>
      <c r="Q43" s="64" t="s">
        <v>179</v>
      </c>
      <c r="R43" s="64" t="n">
        <v>17</v>
      </c>
      <c r="S43" s="64" t="n">
        <v>22</v>
      </c>
      <c r="T43" s="64" t="s">
        <v>178</v>
      </c>
      <c r="U43" s="64" t="s">
        <v>179</v>
      </c>
      <c r="V43" s="64" t="n">
        <v>21</v>
      </c>
      <c r="W43" s="64" t="s">
        <v>178</v>
      </c>
      <c r="X43" s="166" t="s">
        <v>395</v>
      </c>
    </row>
    <row r="44" customFormat="false" ht="12.75" hidden="false" customHeight="true" outlineLevel="0" collapsed="false">
      <c r="A44" s="165" t="s">
        <v>396</v>
      </c>
      <c r="B44" s="64" t="n">
        <v>95</v>
      </c>
      <c r="C44" s="64" t="n">
        <v>92</v>
      </c>
      <c r="D44" s="64" t="s">
        <v>178</v>
      </c>
      <c r="E44" s="64" t="s">
        <v>179</v>
      </c>
      <c r="F44" s="64" t="n">
        <v>87</v>
      </c>
      <c r="G44" s="64" t="n">
        <v>7</v>
      </c>
      <c r="H44" s="64" t="s">
        <v>178</v>
      </c>
      <c r="I44" s="64" t="s">
        <v>179</v>
      </c>
      <c r="J44" s="64" t="n">
        <v>7</v>
      </c>
      <c r="K44" s="64" t="n">
        <v>32</v>
      </c>
      <c r="L44" s="64" t="s">
        <v>178</v>
      </c>
      <c r="M44" s="64" t="s">
        <v>179</v>
      </c>
      <c r="N44" s="64" t="n">
        <v>32</v>
      </c>
      <c r="O44" s="64" t="n">
        <v>28</v>
      </c>
      <c r="P44" s="64" t="s">
        <v>178</v>
      </c>
      <c r="Q44" s="64" t="s">
        <v>179</v>
      </c>
      <c r="R44" s="64" t="n">
        <v>25</v>
      </c>
      <c r="S44" s="64" t="n">
        <v>25</v>
      </c>
      <c r="T44" s="64" t="s">
        <v>178</v>
      </c>
      <c r="U44" s="64" t="s">
        <v>179</v>
      </c>
      <c r="V44" s="64" t="n">
        <v>24</v>
      </c>
      <c r="W44" s="64" t="s">
        <v>178</v>
      </c>
      <c r="X44" s="166" t="s">
        <v>396</v>
      </c>
    </row>
    <row r="45" customFormat="false" ht="12.75" hidden="false" customHeight="true" outlineLevel="0" collapsed="false">
      <c r="A45" s="165" t="s">
        <v>397</v>
      </c>
      <c r="B45" s="64" t="n">
        <v>92</v>
      </c>
      <c r="C45" s="64" t="n">
        <v>90</v>
      </c>
      <c r="D45" s="64" t="s">
        <v>178</v>
      </c>
      <c r="E45" s="64" t="s">
        <v>178</v>
      </c>
      <c r="F45" s="64" t="n">
        <v>87</v>
      </c>
      <c r="G45" s="64" t="s">
        <v>178</v>
      </c>
      <c r="H45" s="64" t="s">
        <v>179</v>
      </c>
      <c r="I45" s="64" t="s">
        <v>179</v>
      </c>
      <c r="J45" s="64" t="s">
        <v>178</v>
      </c>
      <c r="K45" s="64" t="n">
        <v>33</v>
      </c>
      <c r="L45" s="64" t="s">
        <v>178</v>
      </c>
      <c r="M45" s="64" t="s">
        <v>179</v>
      </c>
      <c r="N45" s="64" t="n">
        <v>32</v>
      </c>
      <c r="O45" s="64" t="n">
        <v>26</v>
      </c>
      <c r="P45" s="64" t="s">
        <v>178</v>
      </c>
      <c r="Q45" s="64" t="s">
        <v>178</v>
      </c>
      <c r="R45" s="64" t="n">
        <v>24</v>
      </c>
      <c r="S45" s="64" t="n">
        <v>27</v>
      </c>
      <c r="T45" s="64" t="s">
        <v>178</v>
      </c>
      <c r="U45" s="64" t="s">
        <v>178</v>
      </c>
      <c r="V45" s="64" t="n">
        <v>26</v>
      </c>
      <c r="W45" s="64" t="s">
        <v>178</v>
      </c>
      <c r="X45" s="166" t="s">
        <v>397</v>
      </c>
    </row>
    <row r="46" s="73" customFormat="true" ht="15" hidden="false" customHeight="true" outlineLevel="0" collapsed="false">
      <c r="A46" s="102" t="s">
        <v>408</v>
      </c>
      <c r="B46" s="102"/>
      <c r="C46" s="102"/>
      <c r="D46" s="102"/>
      <c r="E46" s="102"/>
      <c r="F46" s="102"/>
      <c r="G46" s="102"/>
      <c r="H46" s="102"/>
      <c r="I46" s="102"/>
      <c r="J46" s="102"/>
      <c r="K46" s="102"/>
      <c r="L46" s="102"/>
    </row>
    <row r="47" s="73" customFormat="true" ht="9.75" hidden="false" customHeight="true" outlineLevel="0" collapsed="false">
      <c r="A47" s="102" t="s">
        <v>409</v>
      </c>
      <c r="B47" s="102"/>
      <c r="C47" s="102"/>
      <c r="D47" s="102"/>
      <c r="E47" s="102"/>
      <c r="F47" s="102"/>
      <c r="G47" s="102"/>
      <c r="H47" s="102"/>
      <c r="I47" s="102"/>
      <c r="J47" s="102"/>
      <c r="K47" s="102"/>
      <c r="L47" s="102"/>
    </row>
    <row r="48" s="73" customFormat="true" ht="9.75" hidden="false" customHeight="true" outlineLevel="0" collapsed="false">
      <c r="A48" s="102" t="s">
        <v>410</v>
      </c>
      <c r="B48" s="102"/>
      <c r="C48" s="102"/>
      <c r="D48" s="102"/>
      <c r="E48" s="102"/>
      <c r="F48" s="102"/>
      <c r="G48" s="102"/>
      <c r="H48" s="102"/>
      <c r="I48" s="102"/>
      <c r="J48" s="102"/>
      <c r="K48" s="102"/>
      <c r="L48" s="102"/>
    </row>
    <row r="49" s="73" customFormat="true" ht="9.75" hidden="false" customHeight="true" outlineLevel="0" collapsed="false">
      <c r="A49" s="102" t="s">
        <v>411</v>
      </c>
      <c r="B49" s="102"/>
      <c r="C49" s="102"/>
      <c r="D49" s="102"/>
      <c r="E49" s="102"/>
      <c r="F49" s="102"/>
      <c r="G49" s="102"/>
      <c r="H49" s="102"/>
      <c r="I49" s="102"/>
      <c r="J49" s="102"/>
      <c r="K49" s="102"/>
      <c r="L49" s="102"/>
    </row>
    <row r="50" s="73" customFormat="true" ht="22.5" hidden="false" customHeight="true" outlineLevel="0" collapsed="false">
      <c r="A50" s="162" t="s">
        <v>425</v>
      </c>
      <c r="B50" s="162"/>
      <c r="C50" s="162"/>
      <c r="D50" s="162"/>
      <c r="E50" s="162"/>
      <c r="F50" s="162"/>
      <c r="G50" s="162"/>
      <c r="H50" s="162"/>
      <c r="I50" s="162"/>
      <c r="J50" s="162"/>
      <c r="K50" s="162"/>
      <c r="L50" s="162"/>
      <c r="M50" s="163" t="s">
        <v>413</v>
      </c>
      <c r="N50" s="163"/>
      <c r="O50" s="163"/>
      <c r="P50" s="163"/>
      <c r="Q50" s="163"/>
      <c r="R50" s="163"/>
      <c r="S50" s="163"/>
      <c r="T50" s="163"/>
      <c r="U50" s="163"/>
      <c r="V50" s="163"/>
      <c r="W50" s="163"/>
      <c r="X50" s="163"/>
    </row>
    <row r="51" s="73" customFormat="true" ht="27" hidden="false" customHeight="true" outlineLevel="0" collapsed="false">
      <c r="A51" s="129" t="s">
        <v>422</v>
      </c>
      <c r="B51" s="129"/>
      <c r="C51" s="129"/>
      <c r="D51" s="129"/>
      <c r="E51" s="129"/>
      <c r="F51" s="129"/>
      <c r="G51" s="129"/>
      <c r="H51" s="129"/>
      <c r="I51" s="129"/>
      <c r="J51" s="129"/>
      <c r="K51" s="129"/>
      <c r="L51" s="129"/>
      <c r="M51" s="131" t="s">
        <v>407</v>
      </c>
      <c r="N51" s="131"/>
      <c r="O51" s="131"/>
      <c r="P51" s="131"/>
      <c r="Q51" s="131"/>
      <c r="R51" s="131"/>
      <c r="S51" s="131"/>
      <c r="T51" s="131"/>
      <c r="U51" s="131"/>
      <c r="V51" s="131"/>
      <c r="W51" s="131"/>
      <c r="X51" s="131"/>
    </row>
    <row r="52" customFormat="false" ht="12.75" hidden="false" customHeight="true" outlineLevel="0" collapsed="false">
      <c r="A52" s="165" t="s">
        <v>398</v>
      </c>
      <c r="B52" s="64" t="n">
        <v>97</v>
      </c>
      <c r="C52" s="64" t="n">
        <v>94</v>
      </c>
      <c r="D52" s="64" t="n">
        <v>5</v>
      </c>
      <c r="E52" s="64" t="s">
        <v>178</v>
      </c>
      <c r="F52" s="64" t="n">
        <v>89</v>
      </c>
      <c r="G52" s="64" t="n">
        <v>6</v>
      </c>
      <c r="H52" s="64" t="s">
        <v>179</v>
      </c>
      <c r="I52" s="64" t="s">
        <v>179</v>
      </c>
      <c r="J52" s="64" t="n">
        <v>6</v>
      </c>
      <c r="K52" s="64" t="n">
        <v>33</v>
      </c>
      <c r="L52" s="64" t="s">
        <v>178</v>
      </c>
      <c r="M52" s="64" t="s">
        <v>179</v>
      </c>
      <c r="N52" s="64" t="n">
        <v>32</v>
      </c>
      <c r="O52" s="64" t="n">
        <v>20</v>
      </c>
      <c r="P52" s="64" t="s">
        <v>178</v>
      </c>
      <c r="Q52" s="64" t="s">
        <v>178</v>
      </c>
      <c r="R52" s="64" t="n">
        <v>18</v>
      </c>
      <c r="S52" s="64" t="n">
        <v>34</v>
      </c>
      <c r="T52" s="64" t="s">
        <v>178</v>
      </c>
      <c r="U52" s="64" t="s">
        <v>179</v>
      </c>
      <c r="V52" s="64" t="n">
        <v>32</v>
      </c>
      <c r="W52" s="64" t="s">
        <v>178</v>
      </c>
      <c r="X52" s="166" t="s">
        <v>398</v>
      </c>
    </row>
    <row r="53" customFormat="false" ht="12.75" hidden="false" customHeight="true" outlineLevel="0" collapsed="false">
      <c r="A53" s="165" t="s">
        <v>399</v>
      </c>
      <c r="B53" s="64" t="n">
        <v>75</v>
      </c>
      <c r="C53" s="64" t="n">
        <v>74</v>
      </c>
      <c r="D53" s="64" t="s">
        <v>178</v>
      </c>
      <c r="E53" s="64" t="s">
        <v>178</v>
      </c>
      <c r="F53" s="64" t="n">
        <v>72</v>
      </c>
      <c r="G53" s="64" t="s">
        <v>178</v>
      </c>
      <c r="H53" s="64" t="s">
        <v>179</v>
      </c>
      <c r="I53" s="64" t="s">
        <v>179</v>
      </c>
      <c r="J53" s="64" t="s">
        <v>178</v>
      </c>
      <c r="K53" s="64" t="n">
        <v>28</v>
      </c>
      <c r="L53" s="64" t="s">
        <v>178</v>
      </c>
      <c r="M53" s="64" t="s">
        <v>179</v>
      </c>
      <c r="N53" s="64" t="n">
        <v>28</v>
      </c>
      <c r="O53" s="64" t="n">
        <v>18</v>
      </c>
      <c r="P53" s="64" t="s">
        <v>178</v>
      </c>
      <c r="Q53" s="64" t="s">
        <v>178</v>
      </c>
      <c r="R53" s="64" t="n">
        <v>16</v>
      </c>
      <c r="S53" s="64" t="n">
        <v>24</v>
      </c>
      <c r="T53" s="64" t="s">
        <v>178</v>
      </c>
      <c r="U53" s="64" t="s">
        <v>179</v>
      </c>
      <c r="V53" s="64" t="n">
        <v>24</v>
      </c>
      <c r="W53" s="64" t="s">
        <v>178</v>
      </c>
      <c r="X53" s="166" t="s">
        <v>399</v>
      </c>
    </row>
    <row r="54" customFormat="false" ht="12.75" hidden="false" customHeight="true" outlineLevel="0" collapsed="false">
      <c r="A54" s="165" t="s">
        <v>400</v>
      </c>
      <c r="B54" s="64" t="n">
        <v>25</v>
      </c>
      <c r="C54" s="64" t="n">
        <v>24</v>
      </c>
      <c r="D54" s="64" t="s">
        <v>178</v>
      </c>
      <c r="E54" s="64" t="s">
        <v>179</v>
      </c>
      <c r="F54" s="64" t="n">
        <v>22</v>
      </c>
      <c r="G54" s="64" t="s">
        <v>178</v>
      </c>
      <c r="H54" s="64" t="s">
        <v>179</v>
      </c>
      <c r="I54" s="64" t="s">
        <v>179</v>
      </c>
      <c r="J54" s="64" t="s">
        <v>178</v>
      </c>
      <c r="K54" s="64" t="n">
        <v>11</v>
      </c>
      <c r="L54" s="64" t="s">
        <v>178</v>
      </c>
      <c r="M54" s="64" t="s">
        <v>179</v>
      </c>
      <c r="N54" s="64" t="n">
        <v>11</v>
      </c>
      <c r="O54" s="64" t="n">
        <v>6</v>
      </c>
      <c r="P54" s="64" t="s">
        <v>178</v>
      </c>
      <c r="Q54" s="64" t="s">
        <v>179</v>
      </c>
      <c r="R54" s="64" t="s">
        <v>178</v>
      </c>
      <c r="S54" s="64" t="n">
        <v>6</v>
      </c>
      <c r="T54" s="64" t="s">
        <v>178</v>
      </c>
      <c r="U54" s="64" t="s">
        <v>179</v>
      </c>
      <c r="V54" s="64" t="n">
        <v>5</v>
      </c>
      <c r="W54" s="64" t="s">
        <v>178</v>
      </c>
      <c r="X54" s="166" t="s">
        <v>400</v>
      </c>
    </row>
    <row r="55" customFormat="false" ht="12.75" hidden="false" customHeight="true" outlineLevel="0" collapsed="false">
      <c r="A55" s="165" t="s">
        <v>271</v>
      </c>
      <c r="B55" s="64" t="s">
        <v>178</v>
      </c>
      <c r="C55" s="64" t="s">
        <v>178</v>
      </c>
      <c r="D55" s="64" t="s">
        <v>178</v>
      </c>
      <c r="E55" s="64" t="s">
        <v>179</v>
      </c>
      <c r="F55" s="64" t="s">
        <v>178</v>
      </c>
      <c r="G55" s="64" t="s">
        <v>179</v>
      </c>
      <c r="H55" s="64" t="s">
        <v>179</v>
      </c>
      <c r="I55" s="64" t="s">
        <v>179</v>
      </c>
      <c r="J55" s="64" t="s">
        <v>179</v>
      </c>
      <c r="K55" s="64" t="s">
        <v>178</v>
      </c>
      <c r="L55" s="64" t="s">
        <v>179</v>
      </c>
      <c r="M55" s="64" t="s">
        <v>179</v>
      </c>
      <c r="N55" s="64" t="s">
        <v>178</v>
      </c>
      <c r="O55" s="64" t="s">
        <v>178</v>
      </c>
      <c r="P55" s="64" t="s">
        <v>178</v>
      </c>
      <c r="Q55" s="64" t="s">
        <v>179</v>
      </c>
      <c r="R55" s="64" t="s">
        <v>178</v>
      </c>
      <c r="S55" s="64" t="s">
        <v>179</v>
      </c>
      <c r="T55" s="64" t="s">
        <v>179</v>
      </c>
      <c r="U55" s="64" t="s">
        <v>179</v>
      </c>
      <c r="V55" s="64" t="s">
        <v>179</v>
      </c>
      <c r="W55" s="64" t="s">
        <v>178</v>
      </c>
      <c r="X55" s="166" t="s">
        <v>168</v>
      </c>
    </row>
    <row r="56" customFormat="false" ht="18" hidden="false" customHeight="true" outlineLevel="0" collapsed="false">
      <c r="A56" s="165" t="s">
        <v>215</v>
      </c>
      <c r="B56" s="64" t="n">
        <v>513</v>
      </c>
      <c r="C56" s="64" t="n">
        <v>498</v>
      </c>
      <c r="D56" s="64" t="n">
        <v>21</v>
      </c>
      <c r="E56" s="64" t="s">
        <v>178</v>
      </c>
      <c r="F56" s="64" t="n">
        <v>476</v>
      </c>
      <c r="G56" s="64" t="n">
        <v>27</v>
      </c>
      <c r="H56" s="64" t="s">
        <v>178</v>
      </c>
      <c r="I56" s="64" t="s">
        <v>179</v>
      </c>
      <c r="J56" s="64" t="n">
        <v>27</v>
      </c>
      <c r="K56" s="64" t="n">
        <v>182</v>
      </c>
      <c r="L56" s="64" t="s">
        <v>178</v>
      </c>
      <c r="M56" s="64" t="s">
        <v>179</v>
      </c>
      <c r="N56" s="64" t="n">
        <v>179</v>
      </c>
      <c r="O56" s="64" t="n">
        <v>132</v>
      </c>
      <c r="P56" s="64" t="n">
        <v>10</v>
      </c>
      <c r="Q56" s="64" t="s">
        <v>178</v>
      </c>
      <c r="R56" s="64" t="n">
        <v>121</v>
      </c>
      <c r="S56" s="64" t="n">
        <v>157</v>
      </c>
      <c r="T56" s="64" t="n">
        <v>7</v>
      </c>
      <c r="U56" s="64" t="s">
        <v>178</v>
      </c>
      <c r="V56" s="64" t="n">
        <v>150</v>
      </c>
      <c r="W56" s="64" t="n">
        <v>15</v>
      </c>
      <c r="X56" s="167" t="s">
        <v>401</v>
      </c>
    </row>
    <row r="57" customFormat="false" ht="18" hidden="false" customHeight="true" outlineLevel="0" collapsed="false">
      <c r="A57" s="168" t="s">
        <v>402</v>
      </c>
      <c r="B57" s="64" t="n">
        <v>50</v>
      </c>
      <c r="C57" s="64" t="n">
        <v>46</v>
      </c>
      <c r="D57" s="64" t="s">
        <v>178</v>
      </c>
      <c r="E57" s="64" t="s">
        <v>178</v>
      </c>
      <c r="F57" s="64" t="n">
        <v>43</v>
      </c>
      <c r="G57" s="64" t="s">
        <v>178</v>
      </c>
      <c r="H57" s="64" t="s">
        <v>179</v>
      </c>
      <c r="I57" s="64" t="s">
        <v>179</v>
      </c>
      <c r="J57" s="64" t="s">
        <v>178</v>
      </c>
      <c r="K57" s="64" t="n">
        <v>17</v>
      </c>
      <c r="L57" s="64" t="s">
        <v>179</v>
      </c>
      <c r="M57" s="64" t="s">
        <v>179</v>
      </c>
      <c r="N57" s="64" t="n">
        <v>17</v>
      </c>
      <c r="O57" s="64" t="n">
        <v>12</v>
      </c>
      <c r="P57" s="64" t="s">
        <v>178</v>
      </c>
      <c r="Q57" s="64" t="s">
        <v>178</v>
      </c>
      <c r="R57" s="64" t="n">
        <v>11</v>
      </c>
      <c r="S57" s="64" t="n">
        <v>16</v>
      </c>
      <c r="T57" s="64" t="s">
        <v>178</v>
      </c>
      <c r="U57" s="64" t="s">
        <v>179</v>
      </c>
      <c r="V57" s="64" t="n">
        <v>15</v>
      </c>
      <c r="W57" s="64" t="s">
        <v>178</v>
      </c>
      <c r="X57" s="169" t="s">
        <v>403</v>
      </c>
    </row>
    <row r="58" s="103" customFormat="true" ht="27" hidden="false" customHeight="true" outlineLevel="0" collapsed="false">
      <c r="A58" s="129" t="s">
        <v>415</v>
      </c>
      <c r="B58" s="129"/>
      <c r="C58" s="129"/>
      <c r="D58" s="129"/>
      <c r="E58" s="129"/>
      <c r="F58" s="129"/>
      <c r="G58" s="129"/>
      <c r="H58" s="129"/>
      <c r="I58" s="129"/>
      <c r="J58" s="129"/>
      <c r="K58" s="129"/>
      <c r="L58" s="129"/>
      <c r="M58" s="131" t="s">
        <v>416</v>
      </c>
      <c r="N58" s="131"/>
      <c r="O58" s="131"/>
      <c r="P58" s="131"/>
      <c r="Q58" s="131"/>
      <c r="R58" s="131"/>
      <c r="S58" s="131"/>
      <c r="T58" s="131"/>
      <c r="U58" s="131"/>
      <c r="V58" s="131"/>
      <c r="W58" s="131"/>
      <c r="X58" s="131"/>
    </row>
    <row r="59" customFormat="false" ht="12.75" hidden="false" customHeight="true" outlineLevel="0" collapsed="false">
      <c r="A59" s="165" t="s">
        <v>391</v>
      </c>
      <c r="B59" s="64" t="n">
        <v>110</v>
      </c>
      <c r="C59" s="64" t="n">
        <v>44</v>
      </c>
      <c r="D59" s="64" t="s">
        <v>179</v>
      </c>
      <c r="E59" s="64" t="s">
        <v>179</v>
      </c>
      <c r="F59" s="64" t="n">
        <v>44</v>
      </c>
      <c r="G59" s="64" t="s">
        <v>178</v>
      </c>
      <c r="H59" s="64" t="s">
        <v>179</v>
      </c>
      <c r="I59" s="64" t="s">
        <v>179</v>
      </c>
      <c r="J59" s="64" t="s">
        <v>178</v>
      </c>
      <c r="K59" s="64" t="n">
        <v>17</v>
      </c>
      <c r="L59" s="64" t="s">
        <v>179</v>
      </c>
      <c r="M59" s="64" t="s">
        <v>179</v>
      </c>
      <c r="N59" s="64" t="n">
        <v>17</v>
      </c>
      <c r="O59" s="64" t="n">
        <v>15</v>
      </c>
      <c r="P59" s="64" t="s">
        <v>179</v>
      </c>
      <c r="Q59" s="64" t="s">
        <v>179</v>
      </c>
      <c r="R59" s="64" t="n">
        <v>15</v>
      </c>
      <c r="S59" s="64" t="n">
        <v>11</v>
      </c>
      <c r="T59" s="64" t="s">
        <v>179</v>
      </c>
      <c r="U59" s="64" t="s">
        <v>179</v>
      </c>
      <c r="V59" s="64" t="n">
        <v>11</v>
      </c>
      <c r="W59" s="64" t="n">
        <v>66</v>
      </c>
      <c r="X59" s="166" t="s">
        <v>391</v>
      </c>
    </row>
    <row r="60" customFormat="false" ht="12.75" hidden="false" customHeight="true" outlineLevel="0" collapsed="false">
      <c r="A60" s="165" t="s">
        <v>392</v>
      </c>
      <c r="B60" s="64" t="n">
        <v>341</v>
      </c>
      <c r="C60" s="64" t="n">
        <v>282</v>
      </c>
      <c r="D60" s="64" t="s">
        <v>178</v>
      </c>
      <c r="E60" s="64" t="s">
        <v>178</v>
      </c>
      <c r="F60" s="64" t="n">
        <v>279</v>
      </c>
      <c r="G60" s="64" t="n">
        <v>10</v>
      </c>
      <c r="H60" s="64" t="s">
        <v>179</v>
      </c>
      <c r="I60" s="64" t="s">
        <v>179</v>
      </c>
      <c r="J60" s="64" t="n">
        <v>10</v>
      </c>
      <c r="K60" s="64" t="n">
        <v>107</v>
      </c>
      <c r="L60" s="64" t="s">
        <v>178</v>
      </c>
      <c r="M60" s="64" t="s">
        <v>178</v>
      </c>
      <c r="N60" s="64" t="n">
        <v>106</v>
      </c>
      <c r="O60" s="64" t="n">
        <v>79</v>
      </c>
      <c r="P60" s="64" t="s">
        <v>178</v>
      </c>
      <c r="Q60" s="64" t="s">
        <v>178</v>
      </c>
      <c r="R60" s="64" t="n">
        <v>77</v>
      </c>
      <c r="S60" s="64" t="n">
        <v>87</v>
      </c>
      <c r="T60" s="64" t="s">
        <v>178</v>
      </c>
      <c r="U60" s="64" t="s">
        <v>178</v>
      </c>
      <c r="V60" s="64" t="n">
        <v>86</v>
      </c>
      <c r="W60" s="64" t="n">
        <v>58</v>
      </c>
      <c r="X60" s="166" t="s">
        <v>392</v>
      </c>
    </row>
    <row r="61" customFormat="false" ht="12.75" hidden="false" customHeight="true" outlineLevel="0" collapsed="false">
      <c r="A61" s="165" t="s">
        <v>393</v>
      </c>
      <c r="B61" s="64" t="n">
        <v>298</v>
      </c>
      <c r="C61" s="64" t="n">
        <v>268</v>
      </c>
      <c r="D61" s="64" t="s">
        <v>178</v>
      </c>
      <c r="E61" s="64" t="s">
        <v>178</v>
      </c>
      <c r="F61" s="64" t="n">
        <v>263</v>
      </c>
      <c r="G61" s="64" t="n">
        <v>9</v>
      </c>
      <c r="H61" s="64" t="s">
        <v>179</v>
      </c>
      <c r="I61" s="64" t="s">
        <v>178</v>
      </c>
      <c r="J61" s="64" t="n">
        <v>8</v>
      </c>
      <c r="K61" s="64" t="n">
        <v>108</v>
      </c>
      <c r="L61" s="64" t="s">
        <v>178</v>
      </c>
      <c r="M61" s="64" t="s">
        <v>178</v>
      </c>
      <c r="N61" s="64" t="n">
        <v>107</v>
      </c>
      <c r="O61" s="64" t="n">
        <v>73</v>
      </c>
      <c r="P61" s="64" t="s">
        <v>178</v>
      </c>
      <c r="Q61" s="64" t="s">
        <v>179</v>
      </c>
      <c r="R61" s="64" t="n">
        <v>70</v>
      </c>
      <c r="S61" s="64" t="n">
        <v>79</v>
      </c>
      <c r="T61" s="64" t="s">
        <v>178</v>
      </c>
      <c r="U61" s="64" t="s">
        <v>179</v>
      </c>
      <c r="V61" s="64" t="n">
        <v>78</v>
      </c>
      <c r="W61" s="64" t="n">
        <v>29</v>
      </c>
      <c r="X61" s="166" t="s">
        <v>393</v>
      </c>
    </row>
    <row r="62" customFormat="false" ht="12.75" hidden="false" customHeight="true" outlineLevel="0" collapsed="false">
      <c r="A62" s="165" t="s">
        <v>394</v>
      </c>
      <c r="B62" s="64" t="n">
        <v>402</v>
      </c>
      <c r="C62" s="64" t="n">
        <v>381</v>
      </c>
      <c r="D62" s="64" t="n">
        <v>13</v>
      </c>
      <c r="E62" s="64" t="s">
        <v>178</v>
      </c>
      <c r="F62" s="64" t="n">
        <v>367</v>
      </c>
      <c r="G62" s="64" t="n">
        <v>16</v>
      </c>
      <c r="H62" s="64" t="s">
        <v>179</v>
      </c>
      <c r="I62" s="64" t="s">
        <v>179</v>
      </c>
      <c r="J62" s="64" t="n">
        <v>16</v>
      </c>
      <c r="K62" s="64" t="n">
        <v>156</v>
      </c>
      <c r="L62" s="64" t="s">
        <v>178</v>
      </c>
      <c r="M62" s="64" t="s">
        <v>179</v>
      </c>
      <c r="N62" s="64" t="n">
        <v>154</v>
      </c>
      <c r="O62" s="64" t="n">
        <v>103</v>
      </c>
      <c r="P62" s="64" t="n">
        <v>6</v>
      </c>
      <c r="Q62" s="64" t="s">
        <v>178</v>
      </c>
      <c r="R62" s="64" t="n">
        <v>97</v>
      </c>
      <c r="S62" s="64" t="n">
        <v>105</v>
      </c>
      <c r="T62" s="64" t="n">
        <v>6</v>
      </c>
      <c r="U62" s="64" t="s">
        <v>178</v>
      </c>
      <c r="V62" s="64" t="n">
        <v>100</v>
      </c>
      <c r="W62" s="64" t="n">
        <v>21</v>
      </c>
      <c r="X62" s="166" t="s">
        <v>394</v>
      </c>
    </row>
    <row r="63" customFormat="false" ht="12.75" hidden="false" customHeight="true" outlineLevel="0" collapsed="false">
      <c r="A63" s="165" t="s">
        <v>395</v>
      </c>
      <c r="B63" s="64" t="n">
        <v>478</v>
      </c>
      <c r="C63" s="64" t="n">
        <v>464</v>
      </c>
      <c r="D63" s="64" t="n">
        <v>13</v>
      </c>
      <c r="E63" s="64" t="s">
        <v>178</v>
      </c>
      <c r="F63" s="64" t="n">
        <v>449</v>
      </c>
      <c r="G63" s="64" t="n">
        <v>22</v>
      </c>
      <c r="H63" s="64" t="s">
        <v>178</v>
      </c>
      <c r="I63" s="64" t="s">
        <v>179</v>
      </c>
      <c r="J63" s="64" t="n">
        <v>22</v>
      </c>
      <c r="K63" s="64" t="n">
        <v>196</v>
      </c>
      <c r="L63" s="64" t="s">
        <v>178</v>
      </c>
      <c r="M63" s="64" t="s">
        <v>179</v>
      </c>
      <c r="N63" s="64" t="n">
        <v>193</v>
      </c>
      <c r="O63" s="64" t="n">
        <v>102</v>
      </c>
      <c r="P63" s="64" t="n">
        <v>6</v>
      </c>
      <c r="Q63" s="64" t="s">
        <v>178</v>
      </c>
      <c r="R63" s="64" t="n">
        <v>96</v>
      </c>
      <c r="S63" s="64" t="n">
        <v>143</v>
      </c>
      <c r="T63" s="64" t="s">
        <v>178</v>
      </c>
      <c r="U63" s="64" t="s">
        <v>179</v>
      </c>
      <c r="V63" s="64" t="n">
        <v>139</v>
      </c>
      <c r="W63" s="64" t="n">
        <v>14</v>
      </c>
      <c r="X63" s="166" t="s">
        <v>395</v>
      </c>
    </row>
    <row r="64" customFormat="false" ht="12.75" hidden="false" customHeight="true" outlineLevel="0" collapsed="false">
      <c r="A64" s="165" t="s">
        <v>396</v>
      </c>
      <c r="B64" s="64" t="n">
        <v>465</v>
      </c>
      <c r="C64" s="64" t="n">
        <v>449</v>
      </c>
      <c r="D64" s="64" t="n">
        <v>17</v>
      </c>
      <c r="E64" s="64" t="s">
        <v>178</v>
      </c>
      <c r="F64" s="64" t="n">
        <v>430</v>
      </c>
      <c r="G64" s="64" t="n">
        <v>27</v>
      </c>
      <c r="H64" s="64" t="s">
        <v>178</v>
      </c>
      <c r="I64" s="64" t="s">
        <v>178</v>
      </c>
      <c r="J64" s="64" t="n">
        <v>27</v>
      </c>
      <c r="K64" s="64" t="n">
        <v>181</v>
      </c>
      <c r="L64" s="64" t="s">
        <v>178</v>
      </c>
      <c r="M64" s="64" t="s">
        <v>178</v>
      </c>
      <c r="N64" s="64" t="n">
        <v>177</v>
      </c>
      <c r="O64" s="64" t="n">
        <v>121</v>
      </c>
      <c r="P64" s="64" t="n">
        <v>8</v>
      </c>
      <c r="Q64" s="64" t="s">
        <v>178</v>
      </c>
      <c r="R64" s="64" t="n">
        <v>113</v>
      </c>
      <c r="S64" s="64" t="n">
        <v>119</v>
      </c>
      <c r="T64" s="64" t="n">
        <v>5</v>
      </c>
      <c r="U64" s="64" t="s">
        <v>178</v>
      </c>
      <c r="V64" s="64" t="n">
        <v>114</v>
      </c>
      <c r="W64" s="64" t="n">
        <v>16</v>
      </c>
      <c r="X64" s="166" t="s">
        <v>396</v>
      </c>
    </row>
    <row r="65" customFormat="false" ht="12.75" hidden="false" customHeight="true" outlineLevel="0" collapsed="false">
      <c r="A65" s="165" t="s">
        <v>397</v>
      </c>
      <c r="B65" s="64" t="n">
        <v>431</v>
      </c>
      <c r="C65" s="64" t="n">
        <v>422</v>
      </c>
      <c r="D65" s="64" t="n">
        <v>16</v>
      </c>
      <c r="E65" s="64" t="s">
        <v>178</v>
      </c>
      <c r="F65" s="64" t="n">
        <v>404</v>
      </c>
      <c r="G65" s="64" t="n">
        <v>26</v>
      </c>
      <c r="H65" s="64" t="s">
        <v>178</v>
      </c>
      <c r="I65" s="64" t="s">
        <v>179</v>
      </c>
      <c r="J65" s="64" t="n">
        <v>25</v>
      </c>
      <c r="K65" s="64" t="n">
        <v>179</v>
      </c>
      <c r="L65" s="64" t="s">
        <v>178</v>
      </c>
      <c r="M65" s="64" t="s">
        <v>178</v>
      </c>
      <c r="N65" s="64" t="n">
        <v>176</v>
      </c>
      <c r="O65" s="64" t="n">
        <v>101</v>
      </c>
      <c r="P65" s="64" t="n">
        <v>9</v>
      </c>
      <c r="Q65" s="64" t="s">
        <v>178</v>
      </c>
      <c r="R65" s="64" t="n">
        <v>91</v>
      </c>
      <c r="S65" s="64" t="n">
        <v>116</v>
      </c>
      <c r="T65" s="64" t="s">
        <v>178</v>
      </c>
      <c r="U65" s="64" t="s">
        <v>178</v>
      </c>
      <c r="V65" s="64" t="n">
        <v>112</v>
      </c>
      <c r="W65" s="64" t="n">
        <v>9</v>
      </c>
      <c r="X65" s="166" t="s">
        <v>397</v>
      </c>
    </row>
    <row r="66" customFormat="false" ht="12.75" hidden="false" customHeight="true" outlineLevel="0" collapsed="false">
      <c r="A66" s="165" t="s">
        <v>398</v>
      </c>
      <c r="B66" s="64" t="n">
        <v>416</v>
      </c>
      <c r="C66" s="64" t="n">
        <v>408</v>
      </c>
      <c r="D66" s="64" t="n">
        <v>15</v>
      </c>
      <c r="E66" s="64" t="s">
        <v>178</v>
      </c>
      <c r="F66" s="64" t="n">
        <v>391</v>
      </c>
      <c r="G66" s="64" t="n">
        <v>22</v>
      </c>
      <c r="H66" s="64" t="s">
        <v>178</v>
      </c>
      <c r="I66" s="64" t="s">
        <v>179</v>
      </c>
      <c r="J66" s="64" t="n">
        <v>21</v>
      </c>
      <c r="K66" s="64" t="n">
        <v>174</v>
      </c>
      <c r="L66" s="64" t="s">
        <v>178</v>
      </c>
      <c r="M66" s="64" t="s">
        <v>179</v>
      </c>
      <c r="N66" s="64" t="n">
        <v>170</v>
      </c>
      <c r="O66" s="64" t="n">
        <v>81</v>
      </c>
      <c r="P66" s="64" t="n">
        <v>6</v>
      </c>
      <c r="Q66" s="64" t="s">
        <v>178</v>
      </c>
      <c r="R66" s="64" t="n">
        <v>74</v>
      </c>
      <c r="S66" s="64" t="n">
        <v>131</v>
      </c>
      <c r="T66" s="64" t="n">
        <v>6</v>
      </c>
      <c r="U66" s="64" t="s">
        <v>179</v>
      </c>
      <c r="V66" s="64" t="n">
        <v>126</v>
      </c>
      <c r="W66" s="64" t="n">
        <v>8</v>
      </c>
      <c r="X66" s="166" t="s">
        <v>398</v>
      </c>
    </row>
    <row r="67" customFormat="false" ht="12.75" hidden="false" customHeight="true" outlineLevel="0" collapsed="false">
      <c r="A67" s="165" t="s">
        <v>399</v>
      </c>
      <c r="B67" s="64" t="n">
        <v>401</v>
      </c>
      <c r="C67" s="64" t="n">
        <v>398</v>
      </c>
      <c r="D67" s="64" t="n">
        <v>9</v>
      </c>
      <c r="E67" s="64" t="s">
        <v>178</v>
      </c>
      <c r="F67" s="64" t="n">
        <v>387</v>
      </c>
      <c r="G67" s="64" t="n">
        <v>14</v>
      </c>
      <c r="H67" s="64" t="s">
        <v>178</v>
      </c>
      <c r="I67" s="64" t="s">
        <v>179</v>
      </c>
      <c r="J67" s="64" t="n">
        <v>14</v>
      </c>
      <c r="K67" s="64" t="n">
        <v>182</v>
      </c>
      <c r="L67" s="64" t="s">
        <v>178</v>
      </c>
      <c r="M67" s="64" t="s">
        <v>178</v>
      </c>
      <c r="N67" s="64" t="n">
        <v>181</v>
      </c>
      <c r="O67" s="64" t="n">
        <v>95</v>
      </c>
      <c r="P67" s="64" t="n">
        <v>5</v>
      </c>
      <c r="Q67" s="64" t="s">
        <v>178</v>
      </c>
      <c r="R67" s="64" t="n">
        <v>88</v>
      </c>
      <c r="S67" s="64" t="n">
        <v>107</v>
      </c>
      <c r="T67" s="64" t="s">
        <v>178</v>
      </c>
      <c r="U67" s="64" t="s">
        <v>179</v>
      </c>
      <c r="V67" s="64" t="n">
        <v>104</v>
      </c>
      <c r="W67" s="64" t="s">
        <v>178</v>
      </c>
      <c r="X67" s="166" t="s">
        <v>399</v>
      </c>
    </row>
    <row r="68" customFormat="false" ht="12.75" hidden="false" customHeight="true" outlineLevel="0" collapsed="false">
      <c r="A68" s="165" t="s">
        <v>400</v>
      </c>
      <c r="B68" s="64" t="n">
        <v>142</v>
      </c>
      <c r="C68" s="64" t="n">
        <v>140</v>
      </c>
      <c r="D68" s="64" t="s">
        <v>178</v>
      </c>
      <c r="E68" s="64" t="s">
        <v>178</v>
      </c>
      <c r="F68" s="64" t="n">
        <v>135</v>
      </c>
      <c r="G68" s="64" t="s">
        <v>178</v>
      </c>
      <c r="H68" s="64" t="s">
        <v>179</v>
      </c>
      <c r="I68" s="64" t="s">
        <v>179</v>
      </c>
      <c r="J68" s="64" t="s">
        <v>178</v>
      </c>
      <c r="K68" s="64" t="n">
        <v>69</v>
      </c>
      <c r="L68" s="64" t="s">
        <v>178</v>
      </c>
      <c r="M68" s="64" t="s">
        <v>179</v>
      </c>
      <c r="N68" s="64" t="n">
        <v>68</v>
      </c>
      <c r="O68" s="64" t="n">
        <v>35</v>
      </c>
      <c r="P68" s="64" t="s">
        <v>178</v>
      </c>
      <c r="Q68" s="64" t="s">
        <v>178</v>
      </c>
      <c r="R68" s="64" t="n">
        <v>32</v>
      </c>
      <c r="S68" s="64" t="n">
        <v>34</v>
      </c>
      <c r="T68" s="64" t="s">
        <v>178</v>
      </c>
      <c r="U68" s="64" t="s">
        <v>178</v>
      </c>
      <c r="V68" s="64" t="n">
        <v>32</v>
      </c>
      <c r="W68" s="64" t="s">
        <v>178</v>
      </c>
      <c r="X68" s="166" t="s">
        <v>400</v>
      </c>
    </row>
    <row r="69" customFormat="false" ht="12.75" hidden="false" customHeight="true" outlineLevel="0" collapsed="false">
      <c r="A69" s="165" t="s">
        <v>271</v>
      </c>
      <c r="B69" s="64" t="s">
        <v>178</v>
      </c>
      <c r="C69" s="64" t="s">
        <v>178</v>
      </c>
      <c r="D69" s="64" t="s">
        <v>178</v>
      </c>
      <c r="E69" s="64" t="s">
        <v>179</v>
      </c>
      <c r="F69" s="64" t="s">
        <v>178</v>
      </c>
      <c r="G69" s="64" t="s">
        <v>178</v>
      </c>
      <c r="H69" s="64" t="s">
        <v>179</v>
      </c>
      <c r="I69" s="64" t="s">
        <v>179</v>
      </c>
      <c r="J69" s="64" t="s">
        <v>178</v>
      </c>
      <c r="K69" s="64" t="s">
        <v>178</v>
      </c>
      <c r="L69" s="64" t="s">
        <v>179</v>
      </c>
      <c r="M69" s="64" t="s">
        <v>179</v>
      </c>
      <c r="N69" s="64" t="s">
        <v>178</v>
      </c>
      <c r="O69" s="64" t="s">
        <v>178</v>
      </c>
      <c r="P69" s="64" t="s">
        <v>178</v>
      </c>
      <c r="Q69" s="64" t="s">
        <v>179</v>
      </c>
      <c r="R69" s="64" t="s">
        <v>178</v>
      </c>
      <c r="S69" s="64" t="s">
        <v>178</v>
      </c>
      <c r="T69" s="64" t="s">
        <v>178</v>
      </c>
      <c r="U69" s="64" t="s">
        <v>179</v>
      </c>
      <c r="V69" s="64" t="s">
        <v>178</v>
      </c>
      <c r="W69" s="64" t="s">
        <v>178</v>
      </c>
      <c r="X69" s="166" t="s">
        <v>168</v>
      </c>
    </row>
    <row r="70" customFormat="false" ht="18" hidden="false" customHeight="true" outlineLevel="0" collapsed="false">
      <c r="A70" s="165" t="s">
        <v>276</v>
      </c>
      <c r="B70" s="64" t="n">
        <v>3488</v>
      </c>
      <c r="C70" s="64" t="n">
        <v>3259</v>
      </c>
      <c r="D70" s="64" t="n">
        <v>96</v>
      </c>
      <c r="E70" s="64" t="n">
        <v>10</v>
      </c>
      <c r="F70" s="64" t="n">
        <v>3153</v>
      </c>
      <c r="G70" s="64" t="n">
        <v>151</v>
      </c>
      <c r="H70" s="64" t="s">
        <v>178</v>
      </c>
      <c r="I70" s="64" t="s">
        <v>178</v>
      </c>
      <c r="J70" s="64" t="n">
        <v>147</v>
      </c>
      <c r="K70" s="64" t="n">
        <v>1369</v>
      </c>
      <c r="L70" s="64" t="n">
        <v>19</v>
      </c>
      <c r="M70" s="64" t="s">
        <v>178</v>
      </c>
      <c r="N70" s="64" t="n">
        <v>1349</v>
      </c>
      <c r="O70" s="64" t="n">
        <v>805</v>
      </c>
      <c r="P70" s="64" t="n">
        <v>44</v>
      </c>
      <c r="Q70" s="64" t="n">
        <v>6</v>
      </c>
      <c r="R70" s="64" t="n">
        <v>755</v>
      </c>
      <c r="S70" s="64" t="n">
        <v>934</v>
      </c>
      <c r="T70" s="64" t="n">
        <v>30</v>
      </c>
      <c r="U70" s="64" t="s">
        <v>178</v>
      </c>
      <c r="V70" s="64" t="n">
        <v>902</v>
      </c>
      <c r="W70" s="64" t="n">
        <v>228</v>
      </c>
      <c r="X70" s="167" t="s">
        <v>417</v>
      </c>
    </row>
    <row r="71" customFormat="false" ht="18" hidden="false" customHeight="true" outlineLevel="0" collapsed="false">
      <c r="A71" s="168" t="s">
        <v>402</v>
      </c>
      <c r="B71" s="64" t="n">
        <v>495</v>
      </c>
      <c r="C71" s="64" t="n">
        <v>424</v>
      </c>
      <c r="D71" s="64" t="n">
        <v>14</v>
      </c>
      <c r="E71" s="64" t="s">
        <v>178</v>
      </c>
      <c r="F71" s="64" t="n">
        <v>408</v>
      </c>
      <c r="G71" s="64" t="n">
        <v>10</v>
      </c>
      <c r="H71" s="64" t="s">
        <v>179</v>
      </c>
      <c r="I71" s="64" t="s">
        <v>178</v>
      </c>
      <c r="J71" s="64" t="n">
        <v>10</v>
      </c>
      <c r="K71" s="64" t="n">
        <v>196</v>
      </c>
      <c r="L71" s="64" t="s">
        <v>178</v>
      </c>
      <c r="M71" s="64" t="s">
        <v>179</v>
      </c>
      <c r="N71" s="64" t="n">
        <v>193</v>
      </c>
      <c r="O71" s="64" t="n">
        <v>118</v>
      </c>
      <c r="P71" s="64" t="n">
        <v>8</v>
      </c>
      <c r="Q71" s="64" t="s">
        <v>178</v>
      </c>
      <c r="R71" s="64" t="n">
        <v>108</v>
      </c>
      <c r="S71" s="64" t="n">
        <v>101</v>
      </c>
      <c r="T71" s="64" t="s">
        <v>178</v>
      </c>
      <c r="U71" s="64" t="s">
        <v>178</v>
      </c>
      <c r="V71" s="64" t="n">
        <v>97</v>
      </c>
      <c r="W71" s="64" t="n">
        <v>71</v>
      </c>
      <c r="X71" s="169" t="s">
        <v>403</v>
      </c>
    </row>
    <row r="72" s="103" customFormat="true" ht="27" hidden="false" customHeight="true" outlineLevel="0" collapsed="false">
      <c r="A72" s="129" t="s">
        <v>418</v>
      </c>
      <c r="B72" s="129"/>
      <c r="C72" s="129"/>
      <c r="D72" s="129"/>
      <c r="E72" s="129"/>
      <c r="F72" s="129"/>
      <c r="G72" s="129"/>
      <c r="H72" s="129"/>
      <c r="I72" s="129"/>
      <c r="J72" s="129"/>
      <c r="K72" s="129"/>
      <c r="L72" s="129"/>
      <c r="M72" s="131" t="s">
        <v>419</v>
      </c>
      <c r="N72" s="131"/>
      <c r="O72" s="131"/>
      <c r="P72" s="131"/>
      <c r="Q72" s="131"/>
      <c r="R72" s="131"/>
      <c r="S72" s="131"/>
      <c r="T72" s="131"/>
      <c r="U72" s="131"/>
      <c r="V72" s="131"/>
      <c r="W72" s="131"/>
      <c r="X72" s="131"/>
    </row>
    <row r="73" customFormat="false" ht="12.75" hidden="false" customHeight="true" outlineLevel="0" collapsed="false">
      <c r="A73" s="165" t="s">
        <v>391</v>
      </c>
      <c r="B73" s="64" t="n">
        <v>17</v>
      </c>
      <c r="C73" s="64" t="n">
        <v>6</v>
      </c>
      <c r="D73" s="64" t="s">
        <v>179</v>
      </c>
      <c r="E73" s="64" t="s">
        <v>179</v>
      </c>
      <c r="F73" s="64" t="n">
        <v>6</v>
      </c>
      <c r="G73" s="64" t="s">
        <v>178</v>
      </c>
      <c r="H73" s="64" t="s">
        <v>179</v>
      </c>
      <c r="I73" s="64" t="s">
        <v>179</v>
      </c>
      <c r="J73" s="64" t="s">
        <v>178</v>
      </c>
      <c r="K73" s="64" t="s">
        <v>178</v>
      </c>
      <c r="L73" s="64" t="s">
        <v>179</v>
      </c>
      <c r="M73" s="64" t="s">
        <v>179</v>
      </c>
      <c r="N73" s="64" t="s">
        <v>178</v>
      </c>
      <c r="O73" s="64" t="s">
        <v>178</v>
      </c>
      <c r="P73" s="64" t="s">
        <v>179</v>
      </c>
      <c r="Q73" s="64" t="s">
        <v>179</v>
      </c>
      <c r="R73" s="64" t="s">
        <v>178</v>
      </c>
      <c r="S73" s="64" t="s">
        <v>178</v>
      </c>
      <c r="T73" s="64" t="s">
        <v>179</v>
      </c>
      <c r="U73" s="64" t="s">
        <v>179</v>
      </c>
      <c r="V73" s="64" t="s">
        <v>178</v>
      </c>
      <c r="W73" s="64" t="n">
        <v>10</v>
      </c>
      <c r="X73" s="166" t="s">
        <v>391</v>
      </c>
    </row>
    <row r="74" customFormat="false" ht="12.75" hidden="false" customHeight="true" outlineLevel="0" collapsed="false">
      <c r="A74" s="165" t="s">
        <v>392</v>
      </c>
      <c r="B74" s="64" t="n">
        <v>52</v>
      </c>
      <c r="C74" s="64" t="n">
        <v>35</v>
      </c>
      <c r="D74" s="64" t="s">
        <v>178</v>
      </c>
      <c r="E74" s="64" t="s">
        <v>179</v>
      </c>
      <c r="F74" s="64" t="n">
        <v>35</v>
      </c>
      <c r="G74" s="64" t="s">
        <v>179</v>
      </c>
      <c r="H74" s="64" t="s">
        <v>179</v>
      </c>
      <c r="I74" s="64" t="s">
        <v>179</v>
      </c>
      <c r="J74" s="64" t="s">
        <v>179</v>
      </c>
      <c r="K74" s="64" t="n">
        <v>14</v>
      </c>
      <c r="L74" s="64" t="s">
        <v>179</v>
      </c>
      <c r="M74" s="64" t="s">
        <v>179</v>
      </c>
      <c r="N74" s="64" t="n">
        <v>14</v>
      </c>
      <c r="O74" s="64" t="n">
        <v>11</v>
      </c>
      <c r="P74" s="64" t="s">
        <v>178</v>
      </c>
      <c r="Q74" s="64" t="s">
        <v>179</v>
      </c>
      <c r="R74" s="64" t="n">
        <v>11</v>
      </c>
      <c r="S74" s="64" t="n">
        <v>10</v>
      </c>
      <c r="T74" s="64" t="s">
        <v>179</v>
      </c>
      <c r="U74" s="64" t="s">
        <v>179</v>
      </c>
      <c r="V74" s="64" t="n">
        <v>10</v>
      </c>
      <c r="W74" s="64" t="n">
        <v>17</v>
      </c>
      <c r="X74" s="166" t="s">
        <v>392</v>
      </c>
    </row>
    <row r="75" customFormat="false" ht="12.75" hidden="false" customHeight="true" outlineLevel="0" collapsed="false">
      <c r="A75" s="165" t="s">
        <v>393</v>
      </c>
      <c r="B75" s="64" t="n">
        <v>72</v>
      </c>
      <c r="C75" s="64" t="n">
        <v>60</v>
      </c>
      <c r="D75" s="64" t="s">
        <v>178</v>
      </c>
      <c r="E75" s="64" t="s">
        <v>178</v>
      </c>
      <c r="F75" s="64" t="n">
        <v>58</v>
      </c>
      <c r="G75" s="64" t="s">
        <v>178</v>
      </c>
      <c r="H75" s="64" t="s">
        <v>179</v>
      </c>
      <c r="I75" s="64" t="s">
        <v>178</v>
      </c>
      <c r="J75" s="64" t="s">
        <v>178</v>
      </c>
      <c r="K75" s="64" t="n">
        <v>26</v>
      </c>
      <c r="L75" s="64" t="s">
        <v>178</v>
      </c>
      <c r="M75" s="64" t="s">
        <v>179</v>
      </c>
      <c r="N75" s="64" t="n">
        <v>26</v>
      </c>
      <c r="O75" s="64" t="n">
        <v>18</v>
      </c>
      <c r="P75" s="64" t="s">
        <v>179</v>
      </c>
      <c r="Q75" s="64" t="s">
        <v>179</v>
      </c>
      <c r="R75" s="64" t="n">
        <v>18</v>
      </c>
      <c r="S75" s="64" t="n">
        <v>14</v>
      </c>
      <c r="T75" s="64" t="s">
        <v>178</v>
      </c>
      <c r="U75" s="64" t="s">
        <v>179</v>
      </c>
      <c r="V75" s="64" t="n">
        <v>13</v>
      </c>
      <c r="W75" s="64" t="n">
        <v>12</v>
      </c>
      <c r="X75" s="166" t="s">
        <v>393</v>
      </c>
    </row>
    <row r="76" customFormat="false" ht="12.75" hidden="false" customHeight="true" outlineLevel="0" collapsed="false">
      <c r="A76" s="165" t="s">
        <v>394</v>
      </c>
      <c r="B76" s="64" t="n">
        <v>87</v>
      </c>
      <c r="C76" s="64" t="n">
        <v>76</v>
      </c>
      <c r="D76" s="64" t="s">
        <v>178</v>
      </c>
      <c r="E76" s="64" t="s">
        <v>178</v>
      </c>
      <c r="F76" s="64" t="n">
        <v>73</v>
      </c>
      <c r="G76" s="64" t="s">
        <v>178</v>
      </c>
      <c r="H76" s="64" t="s">
        <v>179</v>
      </c>
      <c r="I76" s="64" t="s">
        <v>179</v>
      </c>
      <c r="J76" s="64" t="s">
        <v>178</v>
      </c>
      <c r="K76" s="64" t="n">
        <v>33</v>
      </c>
      <c r="L76" s="64" t="s">
        <v>178</v>
      </c>
      <c r="M76" s="64" t="s">
        <v>179</v>
      </c>
      <c r="N76" s="64" t="n">
        <v>32</v>
      </c>
      <c r="O76" s="64" t="n">
        <v>23</v>
      </c>
      <c r="P76" s="64" t="s">
        <v>178</v>
      </c>
      <c r="Q76" s="64" t="s">
        <v>178</v>
      </c>
      <c r="R76" s="64" t="n">
        <v>21</v>
      </c>
      <c r="S76" s="64" t="n">
        <v>18</v>
      </c>
      <c r="T76" s="64" t="s">
        <v>178</v>
      </c>
      <c r="U76" s="64" t="s">
        <v>179</v>
      </c>
      <c r="V76" s="64" t="n">
        <v>16</v>
      </c>
      <c r="W76" s="64" t="n">
        <v>10</v>
      </c>
      <c r="X76" s="166" t="s">
        <v>394</v>
      </c>
    </row>
    <row r="77" customFormat="false" ht="12.75" hidden="false" customHeight="true" outlineLevel="0" collapsed="false">
      <c r="A77" s="165" t="s">
        <v>395</v>
      </c>
      <c r="B77" s="64" t="n">
        <v>60</v>
      </c>
      <c r="C77" s="64" t="n">
        <v>55</v>
      </c>
      <c r="D77" s="64" t="s">
        <v>178</v>
      </c>
      <c r="E77" s="64" t="s">
        <v>179</v>
      </c>
      <c r="F77" s="64" t="n">
        <v>52</v>
      </c>
      <c r="G77" s="64" t="s">
        <v>178</v>
      </c>
      <c r="H77" s="64" t="s">
        <v>179</v>
      </c>
      <c r="I77" s="64" t="s">
        <v>179</v>
      </c>
      <c r="J77" s="64" t="s">
        <v>178</v>
      </c>
      <c r="K77" s="64" t="n">
        <v>24</v>
      </c>
      <c r="L77" s="64" t="s">
        <v>178</v>
      </c>
      <c r="M77" s="64" t="s">
        <v>179</v>
      </c>
      <c r="N77" s="64" t="n">
        <v>23</v>
      </c>
      <c r="O77" s="64" t="n">
        <v>14</v>
      </c>
      <c r="P77" s="64" t="s">
        <v>178</v>
      </c>
      <c r="Q77" s="64" t="s">
        <v>179</v>
      </c>
      <c r="R77" s="64" t="n">
        <v>12</v>
      </c>
      <c r="S77" s="64" t="n">
        <v>16</v>
      </c>
      <c r="T77" s="64" t="s">
        <v>178</v>
      </c>
      <c r="U77" s="64" t="s">
        <v>179</v>
      </c>
      <c r="V77" s="64" t="n">
        <v>15</v>
      </c>
      <c r="W77" s="64" t="n">
        <v>5</v>
      </c>
      <c r="X77" s="166" t="s">
        <v>395</v>
      </c>
    </row>
    <row r="78" customFormat="false" ht="12.75" hidden="false" customHeight="true" outlineLevel="0" collapsed="false">
      <c r="A78" s="165" t="s">
        <v>396</v>
      </c>
      <c r="B78" s="64" t="n">
        <v>52</v>
      </c>
      <c r="C78" s="64" t="n">
        <v>46</v>
      </c>
      <c r="D78" s="64" t="s">
        <v>178</v>
      </c>
      <c r="E78" s="64" t="s">
        <v>178</v>
      </c>
      <c r="F78" s="64" t="n">
        <v>45</v>
      </c>
      <c r="G78" s="64" t="s">
        <v>178</v>
      </c>
      <c r="H78" s="64" t="s">
        <v>179</v>
      </c>
      <c r="I78" s="64" t="s">
        <v>178</v>
      </c>
      <c r="J78" s="64" t="s">
        <v>178</v>
      </c>
      <c r="K78" s="64" t="n">
        <v>20</v>
      </c>
      <c r="L78" s="64" t="s">
        <v>179</v>
      </c>
      <c r="M78" s="64" t="s">
        <v>179</v>
      </c>
      <c r="N78" s="64" t="n">
        <v>20</v>
      </c>
      <c r="O78" s="64" t="n">
        <v>16</v>
      </c>
      <c r="P78" s="64" t="s">
        <v>178</v>
      </c>
      <c r="Q78" s="64" t="s">
        <v>179</v>
      </c>
      <c r="R78" s="64" t="n">
        <v>14</v>
      </c>
      <c r="S78" s="64" t="n">
        <v>8</v>
      </c>
      <c r="T78" s="64" t="s">
        <v>179</v>
      </c>
      <c r="U78" s="64" t="s">
        <v>179</v>
      </c>
      <c r="V78" s="64" t="n">
        <v>8</v>
      </c>
      <c r="W78" s="64" t="n">
        <v>7</v>
      </c>
      <c r="X78" s="166" t="s">
        <v>396</v>
      </c>
    </row>
    <row r="79" customFormat="false" ht="12.75" hidden="false" customHeight="true" outlineLevel="0" collapsed="false">
      <c r="A79" s="165" t="s">
        <v>397</v>
      </c>
      <c r="B79" s="64" t="n">
        <v>43</v>
      </c>
      <c r="C79" s="64" t="n">
        <v>40</v>
      </c>
      <c r="D79" s="64" t="s">
        <v>178</v>
      </c>
      <c r="E79" s="64" t="s">
        <v>178</v>
      </c>
      <c r="F79" s="64" t="n">
        <v>37</v>
      </c>
      <c r="G79" s="64" t="s">
        <v>178</v>
      </c>
      <c r="H79" s="64" t="s">
        <v>179</v>
      </c>
      <c r="I79" s="64" t="s">
        <v>179</v>
      </c>
      <c r="J79" s="64" t="s">
        <v>178</v>
      </c>
      <c r="K79" s="64" t="n">
        <v>17</v>
      </c>
      <c r="L79" s="64" t="s">
        <v>179</v>
      </c>
      <c r="M79" s="64" t="s">
        <v>179</v>
      </c>
      <c r="N79" s="64" t="n">
        <v>17</v>
      </c>
      <c r="O79" s="64" t="n">
        <v>15</v>
      </c>
      <c r="P79" s="64" t="s">
        <v>178</v>
      </c>
      <c r="Q79" s="64" t="s">
        <v>178</v>
      </c>
      <c r="R79" s="64" t="n">
        <v>12</v>
      </c>
      <c r="S79" s="64" t="n">
        <v>8</v>
      </c>
      <c r="T79" s="64" t="s">
        <v>179</v>
      </c>
      <c r="U79" s="64" t="s">
        <v>178</v>
      </c>
      <c r="V79" s="64" t="n">
        <v>7</v>
      </c>
      <c r="W79" s="64" t="s">
        <v>178</v>
      </c>
      <c r="X79" s="166" t="s">
        <v>397</v>
      </c>
    </row>
    <row r="80" customFormat="false" ht="12.75" hidden="false" customHeight="true" outlineLevel="0" collapsed="false">
      <c r="A80" s="165" t="s">
        <v>398</v>
      </c>
      <c r="B80" s="64" t="n">
        <v>48</v>
      </c>
      <c r="C80" s="64" t="n">
        <v>45</v>
      </c>
      <c r="D80" s="64" t="s">
        <v>178</v>
      </c>
      <c r="E80" s="64" t="s">
        <v>178</v>
      </c>
      <c r="F80" s="64" t="n">
        <v>42</v>
      </c>
      <c r="G80" s="64" t="s">
        <v>178</v>
      </c>
      <c r="H80" s="64" t="s">
        <v>179</v>
      </c>
      <c r="I80" s="64" t="s">
        <v>179</v>
      </c>
      <c r="J80" s="64" t="s">
        <v>178</v>
      </c>
      <c r="K80" s="64" t="n">
        <v>21</v>
      </c>
      <c r="L80" s="64" t="s">
        <v>178</v>
      </c>
      <c r="M80" s="64" t="s">
        <v>179</v>
      </c>
      <c r="N80" s="64" t="n">
        <v>20</v>
      </c>
      <c r="O80" s="64" t="n">
        <v>8</v>
      </c>
      <c r="P80" s="64" t="s">
        <v>178</v>
      </c>
      <c r="Q80" s="64" t="s">
        <v>178</v>
      </c>
      <c r="R80" s="64" t="n">
        <v>7</v>
      </c>
      <c r="S80" s="64" t="n">
        <v>16</v>
      </c>
      <c r="T80" s="64" t="s">
        <v>178</v>
      </c>
      <c r="U80" s="64" t="s">
        <v>179</v>
      </c>
      <c r="V80" s="64" t="n">
        <v>15</v>
      </c>
      <c r="W80" s="64" t="s">
        <v>178</v>
      </c>
      <c r="X80" s="166" t="s">
        <v>398</v>
      </c>
    </row>
    <row r="81" customFormat="false" ht="12.75" hidden="false" customHeight="true" outlineLevel="0" collapsed="false">
      <c r="A81" s="165" t="s">
        <v>399</v>
      </c>
      <c r="B81" s="64" t="n">
        <v>45</v>
      </c>
      <c r="C81" s="64" t="n">
        <v>43</v>
      </c>
      <c r="D81" s="64" t="s">
        <v>178</v>
      </c>
      <c r="E81" s="64" t="s">
        <v>179</v>
      </c>
      <c r="F81" s="64" t="n">
        <v>43</v>
      </c>
      <c r="G81" s="64" t="s">
        <v>178</v>
      </c>
      <c r="H81" s="64" t="s">
        <v>179</v>
      </c>
      <c r="I81" s="64" t="s">
        <v>179</v>
      </c>
      <c r="J81" s="64" t="s">
        <v>178</v>
      </c>
      <c r="K81" s="64" t="n">
        <v>27</v>
      </c>
      <c r="L81" s="64" t="s">
        <v>179</v>
      </c>
      <c r="M81" s="64" t="s">
        <v>179</v>
      </c>
      <c r="N81" s="64" t="n">
        <v>27</v>
      </c>
      <c r="O81" s="64" t="n">
        <v>7</v>
      </c>
      <c r="P81" s="64" t="s">
        <v>178</v>
      </c>
      <c r="Q81" s="64" t="s">
        <v>179</v>
      </c>
      <c r="R81" s="64" t="n">
        <v>6</v>
      </c>
      <c r="S81" s="64" t="n">
        <v>8</v>
      </c>
      <c r="T81" s="64" t="s">
        <v>179</v>
      </c>
      <c r="U81" s="64" t="s">
        <v>179</v>
      </c>
      <c r="V81" s="64" t="n">
        <v>8</v>
      </c>
      <c r="W81" s="64" t="s">
        <v>178</v>
      </c>
      <c r="X81" s="166" t="s">
        <v>399</v>
      </c>
    </row>
    <row r="82" customFormat="false" ht="12.75" hidden="false" customHeight="true" outlineLevel="0" collapsed="false">
      <c r="A82" s="165" t="s">
        <v>400</v>
      </c>
      <c r="B82" s="64" t="n">
        <v>18</v>
      </c>
      <c r="C82" s="64" t="n">
        <v>17</v>
      </c>
      <c r="D82" s="64" t="s">
        <v>178</v>
      </c>
      <c r="E82" s="64" t="s">
        <v>179</v>
      </c>
      <c r="F82" s="64" t="n">
        <v>17</v>
      </c>
      <c r="G82" s="64" t="s">
        <v>179</v>
      </c>
      <c r="H82" s="64" t="s">
        <v>179</v>
      </c>
      <c r="I82" s="64" t="s">
        <v>179</v>
      </c>
      <c r="J82" s="64" t="s">
        <v>179</v>
      </c>
      <c r="K82" s="64" t="n">
        <v>12</v>
      </c>
      <c r="L82" s="64" t="s">
        <v>179</v>
      </c>
      <c r="M82" s="64" t="s">
        <v>179</v>
      </c>
      <c r="N82" s="64" t="n">
        <v>12</v>
      </c>
      <c r="O82" s="64" t="s">
        <v>178</v>
      </c>
      <c r="P82" s="64" t="s">
        <v>178</v>
      </c>
      <c r="Q82" s="64" t="s">
        <v>179</v>
      </c>
      <c r="R82" s="64" t="s">
        <v>178</v>
      </c>
      <c r="S82" s="64" t="s">
        <v>178</v>
      </c>
      <c r="T82" s="64" t="s">
        <v>179</v>
      </c>
      <c r="U82" s="64" t="s">
        <v>179</v>
      </c>
      <c r="V82" s="64" t="s">
        <v>178</v>
      </c>
      <c r="W82" s="64" t="s">
        <v>178</v>
      </c>
      <c r="X82" s="166" t="s">
        <v>400</v>
      </c>
    </row>
    <row r="83" customFormat="false" ht="12.75" hidden="false" customHeight="true" outlineLevel="0" collapsed="false">
      <c r="A83" s="165" t="s">
        <v>271</v>
      </c>
      <c r="B83" s="64" t="s">
        <v>178</v>
      </c>
      <c r="C83" s="64" t="s">
        <v>178</v>
      </c>
      <c r="D83" s="64" t="s">
        <v>179</v>
      </c>
      <c r="E83" s="64" t="s">
        <v>179</v>
      </c>
      <c r="F83" s="64" t="s">
        <v>178</v>
      </c>
      <c r="G83" s="64" t="s">
        <v>179</v>
      </c>
      <c r="H83" s="64" t="s">
        <v>179</v>
      </c>
      <c r="I83" s="64" t="s">
        <v>179</v>
      </c>
      <c r="J83" s="64" t="s">
        <v>179</v>
      </c>
      <c r="K83" s="64" t="s">
        <v>179</v>
      </c>
      <c r="L83" s="64" t="s">
        <v>179</v>
      </c>
      <c r="M83" s="64" t="s">
        <v>179</v>
      </c>
      <c r="N83" s="64" t="s">
        <v>179</v>
      </c>
      <c r="O83" s="64" t="s">
        <v>179</v>
      </c>
      <c r="P83" s="64" t="s">
        <v>179</v>
      </c>
      <c r="Q83" s="64" t="s">
        <v>179</v>
      </c>
      <c r="R83" s="64" t="s">
        <v>179</v>
      </c>
      <c r="S83" s="64" t="s">
        <v>178</v>
      </c>
      <c r="T83" s="64" t="s">
        <v>179</v>
      </c>
      <c r="U83" s="64" t="s">
        <v>179</v>
      </c>
      <c r="V83" s="64" t="s">
        <v>178</v>
      </c>
      <c r="W83" s="64" t="s">
        <v>179</v>
      </c>
      <c r="X83" s="166" t="s">
        <v>168</v>
      </c>
    </row>
    <row r="84" customFormat="false" ht="18" hidden="false" customHeight="true" outlineLevel="0" collapsed="false">
      <c r="A84" s="165" t="s">
        <v>215</v>
      </c>
      <c r="B84" s="64" t="n">
        <v>495</v>
      </c>
      <c r="C84" s="64" t="n">
        <v>424</v>
      </c>
      <c r="D84" s="64" t="n">
        <v>14</v>
      </c>
      <c r="E84" s="64" t="s">
        <v>178</v>
      </c>
      <c r="F84" s="64" t="n">
        <v>408</v>
      </c>
      <c r="G84" s="64" t="n">
        <v>10</v>
      </c>
      <c r="H84" s="64" t="s">
        <v>179</v>
      </c>
      <c r="I84" s="64" t="s">
        <v>178</v>
      </c>
      <c r="J84" s="64" t="n">
        <v>10</v>
      </c>
      <c r="K84" s="64" t="n">
        <v>196</v>
      </c>
      <c r="L84" s="64" t="s">
        <v>178</v>
      </c>
      <c r="M84" s="64" t="s">
        <v>179</v>
      </c>
      <c r="N84" s="64" t="n">
        <v>193</v>
      </c>
      <c r="O84" s="64" t="n">
        <v>118</v>
      </c>
      <c r="P84" s="64" t="n">
        <v>8</v>
      </c>
      <c r="Q84" s="64" t="s">
        <v>178</v>
      </c>
      <c r="R84" s="64" t="n">
        <v>108</v>
      </c>
      <c r="S84" s="64" t="n">
        <v>101</v>
      </c>
      <c r="T84" s="64" t="s">
        <v>178</v>
      </c>
      <c r="U84" s="64" t="s">
        <v>178</v>
      </c>
      <c r="V84" s="64" t="n">
        <v>97</v>
      </c>
      <c r="W84" s="64" t="n">
        <v>71</v>
      </c>
      <c r="X84" s="167" t="s">
        <v>401</v>
      </c>
    </row>
    <row r="85" s="73" customFormat="true" ht="24" hidden="false" customHeight="true" outlineLevel="0" collapsed="false">
      <c r="A85" s="102" t="s">
        <v>408</v>
      </c>
      <c r="B85" s="102"/>
      <c r="C85" s="102"/>
      <c r="D85" s="102"/>
      <c r="E85" s="102"/>
      <c r="F85" s="102"/>
      <c r="G85" s="102"/>
      <c r="H85" s="102"/>
      <c r="I85" s="102"/>
      <c r="J85" s="102"/>
      <c r="K85" s="102"/>
      <c r="L85" s="102"/>
    </row>
    <row r="86" s="73" customFormat="true" ht="9.75" hidden="false" customHeight="true" outlineLevel="0" collapsed="false">
      <c r="A86" s="102" t="s">
        <v>409</v>
      </c>
      <c r="B86" s="102"/>
      <c r="C86" s="102"/>
      <c r="D86" s="102"/>
      <c r="E86" s="102"/>
      <c r="F86" s="102"/>
      <c r="G86" s="102"/>
      <c r="H86" s="102"/>
      <c r="I86" s="102"/>
      <c r="J86" s="102"/>
      <c r="K86" s="102"/>
      <c r="L86" s="102"/>
    </row>
    <row r="87" s="73" customFormat="true" ht="9.75" hidden="false" customHeight="true" outlineLevel="0" collapsed="false">
      <c r="A87" s="102" t="s">
        <v>410</v>
      </c>
      <c r="B87" s="102"/>
      <c r="C87" s="102"/>
      <c r="D87" s="102"/>
      <c r="E87" s="102"/>
      <c r="F87" s="102"/>
      <c r="G87" s="102"/>
      <c r="H87" s="102"/>
      <c r="I87" s="102"/>
      <c r="J87" s="102"/>
      <c r="K87" s="102"/>
      <c r="L87" s="102"/>
    </row>
    <row r="88" s="73" customFormat="true" ht="9.75" hidden="false" customHeight="true" outlineLevel="0" collapsed="false">
      <c r="A88" s="102" t="s">
        <v>411</v>
      </c>
      <c r="B88" s="102"/>
      <c r="C88" s="102"/>
      <c r="D88" s="102"/>
      <c r="E88" s="102"/>
      <c r="F88" s="102"/>
      <c r="G88" s="102"/>
      <c r="H88" s="102"/>
      <c r="I88" s="102"/>
      <c r="J88" s="102"/>
      <c r="K88" s="102"/>
      <c r="L88" s="102"/>
    </row>
  </sheetData>
  <mergeCells count="42">
    <mergeCell ref="A2:L2"/>
    <mergeCell ref="M2:X2"/>
    <mergeCell ref="A3:L3"/>
    <mergeCell ref="M3:X3"/>
    <mergeCell ref="A4:L4"/>
    <mergeCell ref="M4:X4"/>
    <mergeCell ref="A6:A8"/>
    <mergeCell ref="B6:B8"/>
    <mergeCell ref="C6:L6"/>
    <mergeCell ref="M6:V6"/>
    <mergeCell ref="W6:W8"/>
    <mergeCell ref="X6:X8"/>
    <mergeCell ref="C7:F7"/>
    <mergeCell ref="G7:J7"/>
    <mergeCell ref="K7:L7"/>
    <mergeCell ref="M7:N7"/>
    <mergeCell ref="O7:R7"/>
    <mergeCell ref="S7:V7"/>
    <mergeCell ref="A9:L9"/>
    <mergeCell ref="M9:X9"/>
    <mergeCell ref="A10:L10"/>
    <mergeCell ref="M10:X10"/>
    <mergeCell ref="A24:L24"/>
    <mergeCell ref="M24:X24"/>
    <mergeCell ref="A38:L38"/>
    <mergeCell ref="M38:X38"/>
    <mergeCell ref="A46:L46"/>
    <mergeCell ref="A47:L47"/>
    <mergeCell ref="A48:L48"/>
    <mergeCell ref="A49:L49"/>
    <mergeCell ref="A50:L50"/>
    <mergeCell ref="M50:X50"/>
    <mergeCell ref="A51:L51"/>
    <mergeCell ref="M51:X51"/>
    <mergeCell ref="A58:L58"/>
    <mergeCell ref="M58:X58"/>
    <mergeCell ref="A72:L72"/>
    <mergeCell ref="M72:X72"/>
    <mergeCell ref="A85:L85"/>
    <mergeCell ref="A86:L86"/>
    <mergeCell ref="A87:L87"/>
    <mergeCell ref="A88:L88"/>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2</oddFooter>
  </headerFooter>
  <rowBreaks count="1" manualBreakCount="1">
    <brk id="49" man="true" max="16383" min="0"/>
  </rowBreaks>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8" topLeftCell="BM9"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1" min="1" style="35" width="13.14"/>
    <col collapsed="false" customWidth="true" hidden="false" outlineLevel="0" max="2" min="2" style="35" width="6.41"/>
    <col collapsed="false" customWidth="true" hidden="false" outlineLevel="0" max="3" min="3" style="35" width="7.28"/>
    <col collapsed="false" customWidth="true" hidden="false" outlineLevel="0" max="5" min="4" style="35" width="7.56"/>
    <col collapsed="false" customWidth="true" hidden="false" outlineLevel="0" max="7" min="6" style="35" width="7.42"/>
    <col collapsed="false" customWidth="true" hidden="false" outlineLevel="0" max="9" min="8" style="35" width="7.56"/>
    <col collapsed="false" customWidth="true" hidden="false" outlineLevel="0" max="10" min="10" style="35" width="7.42"/>
    <col collapsed="false" customWidth="true" hidden="false" outlineLevel="0" max="13" min="11" style="35" width="7.56"/>
    <col collapsed="false" customWidth="true" hidden="false" outlineLevel="0" max="14" min="14" style="35" width="7.42"/>
    <col collapsed="false" customWidth="true" hidden="false" outlineLevel="0" max="17" min="15" style="35" width="7.56"/>
    <col collapsed="false" customWidth="true" hidden="false" outlineLevel="0" max="18" min="18" style="35" width="7.28"/>
    <col collapsed="false" customWidth="true" hidden="false" outlineLevel="0" max="21" min="19" style="35" width="7.56"/>
    <col collapsed="false" customWidth="true" hidden="false" outlineLevel="0" max="23" min="22" style="35" width="7.42"/>
    <col collapsed="false" customWidth="true" hidden="false" outlineLevel="0" max="24" min="24" style="35" width="12.14"/>
    <col collapsed="false" customWidth="false" hidden="false" outlineLevel="0" max="257" min="25" style="35" width="11.42"/>
  </cols>
  <sheetData>
    <row r="1" customFormat="false" ht="9.75" hidden="false" customHeight="true" outlineLevel="0" collapsed="false">
      <c r="A1" s="132" t="s">
        <v>308</v>
      </c>
      <c r="B1" s="132"/>
      <c r="C1" s="132"/>
      <c r="D1" s="132"/>
      <c r="E1" s="132"/>
      <c r="F1" s="132"/>
      <c r="G1" s="132"/>
      <c r="H1" s="132"/>
      <c r="I1" s="132"/>
      <c r="J1" s="132"/>
      <c r="K1" s="132"/>
      <c r="L1" s="132"/>
      <c r="X1" s="95" t="s">
        <v>308</v>
      </c>
    </row>
    <row r="2" s="149" customFormat="true" ht="21" hidden="false" customHeight="true" outlineLevel="0" collapsed="false">
      <c r="A2" s="106" t="s">
        <v>370</v>
      </c>
      <c r="B2" s="106"/>
      <c r="C2" s="106"/>
      <c r="D2" s="106"/>
      <c r="E2" s="106"/>
      <c r="F2" s="106"/>
      <c r="G2" s="106"/>
      <c r="H2" s="106"/>
      <c r="I2" s="106"/>
      <c r="J2" s="106"/>
      <c r="K2" s="106"/>
      <c r="L2" s="106"/>
      <c r="M2" s="107" t="s">
        <v>371</v>
      </c>
      <c r="N2" s="107"/>
      <c r="O2" s="107"/>
      <c r="P2" s="107"/>
      <c r="Q2" s="107"/>
      <c r="R2" s="107"/>
      <c r="S2" s="107"/>
      <c r="T2" s="107"/>
      <c r="U2" s="107"/>
      <c r="V2" s="107"/>
      <c r="W2" s="107"/>
      <c r="X2" s="107"/>
    </row>
    <row r="3" s="22" customFormat="true" ht="18" hidden="false" customHeight="true" outlineLevel="0" collapsed="false">
      <c r="A3" s="108" t="s">
        <v>426</v>
      </c>
      <c r="B3" s="108"/>
      <c r="C3" s="108"/>
      <c r="D3" s="108"/>
      <c r="E3" s="108"/>
      <c r="F3" s="108"/>
      <c r="G3" s="108"/>
      <c r="H3" s="108"/>
      <c r="I3" s="108"/>
      <c r="J3" s="108"/>
      <c r="K3" s="108"/>
      <c r="L3" s="108"/>
      <c r="M3" s="109" t="s">
        <v>427</v>
      </c>
      <c r="N3" s="109"/>
      <c r="O3" s="109"/>
      <c r="P3" s="109"/>
      <c r="Q3" s="109"/>
      <c r="R3" s="109"/>
      <c r="S3" s="109"/>
      <c r="T3" s="109"/>
      <c r="U3" s="109"/>
      <c r="V3" s="109"/>
      <c r="W3" s="109"/>
      <c r="X3" s="109"/>
    </row>
    <row r="4" s="22" customFormat="true" ht="15.75" hidden="false" customHeight="true" outlineLevel="0" collapsed="false">
      <c r="A4" s="150" t="s">
        <v>313</v>
      </c>
      <c r="B4" s="150"/>
      <c r="C4" s="150"/>
      <c r="D4" s="150"/>
      <c r="E4" s="150"/>
      <c r="F4" s="150"/>
      <c r="G4" s="150"/>
      <c r="H4" s="150"/>
      <c r="I4" s="150"/>
      <c r="J4" s="150"/>
      <c r="K4" s="150"/>
      <c r="L4" s="150"/>
      <c r="M4" s="111" t="n">
        <v>1000</v>
      </c>
      <c r="N4" s="111"/>
      <c r="O4" s="111"/>
      <c r="P4" s="111"/>
      <c r="Q4" s="111"/>
      <c r="R4" s="111"/>
      <c r="S4" s="111"/>
      <c r="T4" s="111"/>
      <c r="U4" s="111"/>
      <c r="V4" s="111"/>
      <c r="W4" s="111"/>
      <c r="X4" s="111"/>
    </row>
    <row r="5" s="136" customFormat="true" ht="6" hidden="false" customHeight="true" outlineLevel="0" collapsed="false">
      <c r="A5" s="152"/>
      <c r="B5" s="152"/>
      <c r="C5" s="152"/>
      <c r="D5" s="152"/>
      <c r="E5" s="152"/>
      <c r="F5" s="152"/>
      <c r="G5" s="153"/>
      <c r="H5" s="152"/>
      <c r="I5" s="152"/>
      <c r="J5" s="152"/>
      <c r="K5" s="152"/>
      <c r="L5" s="152"/>
      <c r="M5" s="154"/>
      <c r="N5" s="135"/>
      <c r="O5" s="135"/>
      <c r="P5" s="135"/>
      <c r="Q5" s="135"/>
      <c r="R5" s="135"/>
      <c r="S5" s="135"/>
      <c r="T5" s="135"/>
      <c r="U5" s="135"/>
      <c r="V5" s="135"/>
      <c r="W5" s="135"/>
      <c r="X5" s="155"/>
    </row>
    <row r="6" customFormat="false" ht="15.75" hidden="false" customHeight="true" outlineLevel="0" collapsed="false">
      <c r="A6" s="53" t="s">
        <v>379</v>
      </c>
      <c r="B6" s="57" t="s">
        <v>376</v>
      </c>
      <c r="C6" s="156" t="s">
        <v>377</v>
      </c>
      <c r="D6" s="156"/>
      <c r="E6" s="156"/>
      <c r="F6" s="156"/>
      <c r="G6" s="156"/>
      <c r="H6" s="156"/>
      <c r="I6" s="156"/>
      <c r="J6" s="156"/>
      <c r="K6" s="156"/>
      <c r="L6" s="156"/>
      <c r="M6" s="157" t="s">
        <v>172</v>
      </c>
      <c r="N6" s="157"/>
      <c r="O6" s="157"/>
      <c r="P6" s="157"/>
      <c r="Q6" s="157"/>
      <c r="R6" s="157"/>
      <c r="S6" s="157"/>
      <c r="T6" s="157"/>
      <c r="U6" s="157"/>
      <c r="V6" s="157"/>
      <c r="W6" s="54" t="s">
        <v>378</v>
      </c>
      <c r="X6" s="57" t="s">
        <v>379</v>
      </c>
    </row>
    <row r="7" customFormat="false" ht="33" hidden="false" customHeight="true" outlineLevel="0" collapsed="false">
      <c r="A7" s="53"/>
      <c r="B7" s="57"/>
      <c r="C7" s="158" t="s">
        <v>184</v>
      </c>
      <c r="D7" s="158"/>
      <c r="E7" s="158"/>
      <c r="F7" s="158"/>
      <c r="G7" s="159" t="s">
        <v>380</v>
      </c>
      <c r="H7" s="159"/>
      <c r="I7" s="159"/>
      <c r="J7" s="159"/>
      <c r="K7" s="156" t="s">
        <v>381</v>
      </c>
      <c r="L7" s="156"/>
      <c r="M7" s="160" t="s">
        <v>382</v>
      </c>
      <c r="N7" s="160"/>
      <c r="O7" s="161" t="s">
        <v>383</v>
      </c>
      <c r="P7" s="161"/>
      <c r="Q7" s="161"/>
      <c r="R7" s="161"/>
      <c r="S7" s="159" t="s">
        <v>384</v>
      </c>
      <c r="T7" s="159"/>
      <c r="U7" s="159"/>
      <c r="V7" s="159"/>
      <c r="W7" s="54"/>
      <c r="X7" s="57"/>
    </row>
    <row r="8" customFormat="false" ht="60" hidden="false" customHeight="true" outlineLevel="0" collapsed="false">
      <c r="A8" s="53"/>
      <c r="B8" s="57"/>
      <c r="C8" s="54" t="s">
        <v>385</v>
      </c>
      <c r="D8" s="54" t="s">
        <v>206</v>
      </c>
      <c r="E8" s="54" t="s">
        <v>386</v>
      </c>
      <c r="F8" s="54" t="s">
        <v>387</v>
      </c>
      <c r="G8" s="54" t="s">
        <v>385</v>
      </c>
      <c r="H8" s="54" t="s">
        <v>206</v>
      </c>
      <c r="I8" s="54" t="s">
        <v>386</v>
      </c>
      <c r="J8" s="54" t="s">
        <v>387</v>
      </c>
      <c r="K8" s="158" t="s">
        <v>385</v>
      </c>
      <c r="L8" s="159" t="s">
        <v>206</v>
      </c>
      <c r="M8" s="53" t="s">
        <v>386</v>
      </c>
      <c r="N8" s="161" t="s">
        <v>387</v>
      </c>
      <c r="O8" s="54" t="s">
        <v>385</v>
      </c>
      <c r="P8" s="54" t="s">
        <v>206</v>
      </c>
      <c r="Q8" s="54" t="s">
        <v>386</v>
      </c>
      <c r="R8" s="54" t="s">
        <v>387</v>
      </c>
      <c r="S8" s="54" t="s">
        <v>385</v>
      </c>
      <c r="T8" s="54" t="s">
        <v>206</v>
      </c>
      <c r="U8" s="54" t="s">
        <v>386</v>
      </c>
      <c r="V8" s="57" t="s">
        <v>387</v>
      </c>
      <c r="W8" s="54"/>
      <c r="X8" s="57"/>
    </row>
    <row r="9" s="103" customFormat="true" ht="22.5" hidden="false" customHeight="true" outlineLevel="0" collapsed="false">
      <c r="A9" s="171" t="s">
        <v>388</v>
      </c>
      <c r="B9" s="171"/>
      <c r="C9" s="171"/>
      <c r="D9" s="171"/>
      <c r="E9" s="171"/>
      <c r="F9" s="171"/>
      <c r="G9" s="171"/>
      <c r="H9" s="171"/>
      <c r="I9" s="171"/>
      <c r="J9" s="171"/>
      <c r="K9" s="171"/>
      <c r="L9" s="171"/>
      <c r="M9" s="172" t="s">
        <v>357</v>
      </c>
      <c r="N9" s="172"/>
      <c r="O9" s="172"/>
      <c r="P9" s="172"/>
      <c r="Q9" s="172"/>
      <c r="R9" s="172"/>
      <c r="S9" s="172"/>
      <c r="T9" s="172"/>
      <c r="U9" s="172"/>
      <c r="V9" s="172"/>
      <c r="W9" s="172"/>
      <c r="X9" s="172"/>
    </row>
    <row r="10" s="103" customFormat="true" ht="27" hidden="false" customHeight="true" outlineLevel="0" collapsed="false">
      <c r="A10" s="129" t="s">
        <v>389</v>
      </c>
      <c r="B10" s="129"/>
      <c r="C10" s="129"/>
      <c r="D10" s="129"/>
      <c r="E10" s="129"/>
      <c r="F10" s="129"/>
      <c r="G10" s="129"/>
      <c r="H10" s="129"/>
      <c r="I10" s="129"/>
      <c r="J10" s="129"/>
      <c r="K10" s="129"/>
      <c r="L10" s="129"/>
      <c r="M10" s="131" t="s">
        <v>390</v>
      </c>
      <c r="N10" s="131"/>
      <c r="O10" s="131"/>
      <c r="P10" s="131"/>
      <c r="Q10" s="131"/>
      <c r="R10" s="131"/>
      <c r="S10" s="131"/>
      <c r="T10" s="131"/>
      <c r="U10" s="131"/>
      <c r="V10" s="131"/>
      <c r="W10" s="131"/>
      <c r="X10" s="131"/>
    </row>
    <row r="11" customFormat="false" ht="12.75" hidden="false" customHeight="true" outlineLevel="0" collapsed="false">
      <c r="A11" s="165" t="s">
        <v>391</v>
      </c>
      <c r="B11" s="64" t="n">
        <v>3134</v>
      </c>
      <c r="C11" s="64" t="n">
        <v>29</v>
      </c>
      <c r="D11" s="64" t="s">
        <v>179</v>
      </c>
      <c r="E11" s="64" t="s">
        <v>178</v>
      </c>
      <c r="F11" s="64" t="n">
        <v>28</v>
      </c>
      <c r="G11" s="64" t="s">
        <v>178</v>
      </c>
      <c r="H11" s="64" t="s">
        <v>179</v>
      </c>
      <c r="I11" s="64" t="s">
        <v>179</v>
      </c>
      <c r="J11" s="64" t="s">
        <v>178</v>
      </c>
      <c r="K11" s="64" t="n">
        <v>9</v>
      </c>
      <c r="L11" s="64" t="s">
        <v>179</v>
      </c>
      <c r="M11" s="64" t="s">
        <v>179</v>
      </c>
      <c r="N11" s="64" t="n">
        <v>9</v>
      </c>
      <c r="O11" s="64" t="n">
        <v>8</v>
      </c>
      <c r="P11" s="64" t="s">
        <v>179</v>
      </c>
      <c r="Q11" s="64" t="s">
        <v>178</v>
      </c>
      <c r="R11" s="64" t="n">
        <v>8</v>
      </c>
      <c r="S11" s="64" t="n">
        <v>10</v>
      </c>
      <c r="T11" s="64" t="s">
        <v>179</v>
      </c>
      <c r="U11" s="64" t="s">
        <v>179</v>
      </c>
      <c r="V11" s="64" t="n">
        <v>10</v>
      </c>
      <c r="W11" s="64" t="n">
        <v>3106</v>
      </c>
      <c r="X11" s="166" t="s">
        <v>391</v>
      </c>
    </row>
    <row r="12" customFormat="false" ht="12.75" hidden="false" customHeight="true" outlineLevel="0" collapsed="false">
      <c r="A12" s="165" t="s">
        <v>392</v>
      </c>
      <c r="B12" s="64" t="n">
        <v>1099</v>
      </c>
      <c r="C12" s="64" t="n">
        <v>213</v>
      </c>
      <c r="D12" s="64" t="n">
        <v>5</v>
      </c>
      <c r="E12" s="64" t="s">
        <v>178</v>
      </c>
      <c r="F12" s="64" t="n">
        <v>207</v>
      </c>
      <c r="G12" s="64" t="n">
        <v>6</v>
      </c>
      <c r="H12" s="64" t="s">
        <v>179</v>
      </c>
      <c r="I12" s="64" t="s">
        <v>179</v>
      </c>
      <c r="J12" s="64" t="n">
        <v>6</v>
      </c>
      <c r="K12" s="64" t="n">
        <v>58</v>
      </c>
      <c r="L12" s="64" t="s">
        <v>178</v>
      </c>
      <c r="M12" s="64" t="s">
        <v>178</v>
      </c>
      <c r="N12" s="64" t="n">
        <v>57</v>
      </c>
      <c r="O12" s="64" t="n">
        <v>54</v>
      </c>
      <c r="P12" s="64" t="s">
        <v>178</v>
      </c>
      <c r="Q12" s="64" t="s">
        <v>178</v>
      </c>
      <c r="R12" s="64" t="n">
        <v>52</v>
      </c>
      <c r="S12" s="64" t="n">
        <v>95</v>
      </c>
      <c r="T12" s="64" t="s">
        <v>178</v>
      </c>
      <c r="U12" s="64" t="s">
        <v>178</v>
      </c>
      <c r="V12" s="64" t="n">
        <v>92</v>
      </c>
      <c r="W12" s="64" t="n">
        <v>885</v>
      </c>
      <c r="X12" s="166" t="s">
        <v>392</v>
      </c>
    </row>
    <row r="13" customFormat="false" ht="12.75" hidden="false" customHeight="true" outlineLevel="0" collapsed="false">
      <c r="A13" s="165" t="s">
        <v>393</v>
      </c>
      <c r="B13" s="64" t="n">
        <v>434</v>
      </c>
      <c r="C13" s="64" t="n">
        <v>149</v>
      </c>
      <c r="D13" s="64" t="s">
        <v>178</v>
      </c>
      <c r="E13" s="64" t="s">
        <v>179</v>
      </c>
      <c r="F13" s="64" t="n">
        <v>145</v>
      </c>
      <c r="G13" s="64" t="s">
        <v>178</v>
      </c>
      <c r="H13" s="64" t="s">
        <v>179</v>
      </c>
      <c r="I13" s="64" t="s">
        <v>179</v>
      </c>
      <c r="J13" s="64" t="s">
        <v>178</v>
      </c>
      <c r="K13" s="64" t="n">
        <v>48</v>
      </c>
      <c r="L13" s="64" t="s">
        <v>178</v>
      </c>
      <c r="M13" s="64" t="s">
        <v>179</v>
      </c>
      <c r="N13" s="64" t="n">
        <v>48</v>
      </c>
      <c r="O13" s="64" t="n">
        <v>36</v>
      </c>
      <c r="P13" s="64" t="s">
        <v>178</v>
      </c>
      <c r="Q13" s="64" t="s">
        <v>179</v>
      </c>
      <c r="R13" s="64" t="n">
        <v>35</v>
      </c>
      <c r="S13" s="64" t="n">
        <v>61</v>
      </c>
      <c r="T13" s="64" t="s">
        <v>178</v>
      </c>
      <c r="U13" s="64" t="s">
        <v>179</v>
      </c>
      <c r="V13" s="64" t="n">
        <v>59</v>
      </c>
      <c r="W13" s="64" t="n">
        <v>285</v>
      </c>
      <c r="X13" s="166" t="s">
        <v>393</v>
      </c>
    </row>
    <row r="14" customFormat="false" ht="12.75" hidden="false" customHeight="true" outlineLevel="0" collapsed="false">
      <c r="A14" s="165" t="s">
        <v>394</v>
      </c>
      <c r="B14" s="64" t="n">
        <v>155</v>
      </c>
      <c r="C14" s="64" t="n">
        <v>89</v>
      </c>
      <c r="D14" s="64" t="s">
        <v>178</v>
      </c>
      <c r="E14" s="64" t="s">
        <v>178</v>
      </c>
      <c r="F14" s="64" t="n">
        <v>84</v>
      </c>
      <c r="G14" s="64" t="s">
        <v>178</v>
      </c>
      <c r="H14" s="64" t="s">
        <v>179</v>
      </c>
      <c r="I14" s="64" t="s">
        <v>179</v>
      </c>
      <c r="J14" s="64" t="s">
        <v>178</v>
      </c>
      <c r="K14" s="64" t="n">
        <v>27</v>
      </c>
      <c r="L14" s="64" t="s">
        <v>178</v>
      </c>
      <c r="M14" s="64" t="s">
        <v>179</v>
      </c>
      <c r="N14" s="64" t="n">
        <v>26</v>
      </c>
      <c r="O14" s="64" t="n">
        <v>25</v>
      </c>
      <c r="P14" s="64" t="s">
        <v>178</v>
      </c>
      <c r="Q14" s="64" t="s">
        <v>179</v>
      </c>
      <c r="R14" s="64" t="n">
        <v>22</v>
      </c>
      <c r="S14" s="64" t="n">
        <v>35</v>
      </c>
      <c r="T14" s="64" t="s">
        <v>178</v>
      </c>
      <c r="U14" s="64" t="s">
        <v>178</v>
      </c>
      <c r="V14" s="64" t="n">
        <v>34</v>
      </c>
      <c r="W14" s="64" t="n">
        <v>67</v>
      </c>
      <c r="X14" s="166" t="s">
        <v>394</v>
      </c>
    </row>
    <row r="15" customFormat="false" ht="12.75" hidden="false" customHeight="true" outlineLevel="0" collapsed="false">
      <c r="A15" s="165" t="s">
        <v>395</v>
      </c>
      <c r="B15" s="64" t="n">
        <v>107</v>
      </c>
      <c r="C15" s="64" t="n">
        <v>72</v>
      </c>
      <c r="D15" s="64" t="n">
        <v>5</v>
      </c>
      <c r="E15" s="64" t="s">
        <v>178</v>
      </c>
      <c r="F15" s="64" t="n">
        <v>66</v>
      </c>
      <c r="G15" s="64" t="s">
        <v>178</v>
      </c>
      <c r="H15" s="64" t="s">
        <v>178</v>
      </c>
      <c r="I15" s="64" t="s">
        <v>178</v>
      </c>
      <c r="J15" s="64" t="s">
        <v>178</v>
      </c>
      <c r="K15" s="64" t="n">
        <v>26</v>
      </c>
      <c r="L15" s="64" t="s">
        <v>178</v>
      </c>
      <c r="M15" s="64" t="s">
        <v>178</v>
      </c>
      <c r="N15" s="64" t="n">
        <v>25</v>
      </c>
      <c r="O15" s="64" t="n">
        <v>16</v>
      </c>
      <c r="P15" s="64" t="s">
        <v>178</v>
      </c>
      <c r="Q15" s="64" t="s">
        <v>178</v>
      </c>
      <c r="R15" s="64" t="n">
        <v>14</v>
      </c>
      <c r="S15" s="64" t="n">
        <v>28</v>
      </c>
      <c r="T15" s="64" t="s">
        <v>178</v>
      </c>
      <c r="U15" s="64" t="s">
        <v>179</v>
      </c>
      <c r="V15" s="64" t="n">
        <v>26</v>
      </c>
      <c r="W15" s="64" t="n">
        <v>35</v>
      </c>
      <c r="X15" s="166" t="s">
        <v>395</v>
      </c>
    </row>
    <row r="16" customFormat="false" ht="12.75" hidden="false" customHeight="true" outlineLevel="0" collapsed="false">
      <c r="A16" s="165" t="s">
        <v>396</v>
      </c>
      <c r="B16" s="64" t="n">
        <v>91</v>
      </c>
      <c r="C16" s="64" t="n">
        <v>67</v>
      </c>
      <c r="D16" s="64" t="s">
        <v>178</v>
      </c>
      <c r="E16" s="64" t="s">
        <v>178</v>
      </c>
      <c r="F16" s="64" t="n">
        <v>63</v>
      </c>
      <c r="G16" s="64" t="s">
        <v>178</v>
      </c>
      <c r="H16" s="64" t="s">
        <v>179</v>
      </c>
      <c r="I16" s="64" t="s">
        <v>179</v>
      </c>
      <c r="J16" s="64" t="s">
        <v>178</v>
      </c>
      <c r="K16" s="64" t="n">
        <v>26</v>
      </c>
      <c r="L16" s="64" t="s">
        <v>178</v>
      </c>
      <c r="M16" s="64" t="s">
        <v>178</v>
      </c>
      <c r="N16" s="64" t="n">
        <v>24</v>
      </c>
      <c r="O16" s="64" t="n">
        <v>15</v>
      </c>
      <c r="P16" s="64" t="s">
        <v>178</v>
      </c>
      <c r="Q16" s="64" t="s">
        <v>179</v>
      </c>
      <c r="R16" s="64" t="n">
        <v>14</v>
      </c>
      <c r="S16" s="64" t="n">
        <v>23</v>
      </c>
      <c r="T16" s="64" t="s">
        <v>178</v>
      </c>
      <c r="U16" s="64" t="s">
        <v>178</v>
      </c>
      <c r="V16" s="64" t="n">
        <v>22</v>
      </c>
      <c r="W16" s="64" t="n">
        <v>25</v>
      </c>
      <c r="X16" s="166" t="s">
        <v>396</v>
      </c>
    </row>
    <row r="17" customFormat="false" ht="12.75" hidden="false" customHeight="true" outlineLevel="0" collapsed="false">
      <c r="A17" s="165" t="s">
        <v>397</v>
      </c>
      <c r="B17" s="64" t="n">
        <v>65</v>
      </c>
      <c r="C17" s="64" t="n">
        <v>53</v>
      </c>
      <c r="D17" s="64" t="s">
        <v>178</v>
      </c>
      <c r="E17" s="64" t="s">
        <v>178</v>
      </c>
      <c r="F17" s="64" t="n">
        <v>50</v>
      </c>
      <c r="G17" s="64" t="s">
        <v>178</v>
      </c>
      <c r="H17" s="64" t="s">
        <v>179</v>
      </c>
      <c r="I17" s="64" t="s">
        <v>179</v>
      </c>
      <c r="J17" s="64" t="s">
        <v>178</v>
      </c>
      <c r="K17" s="64" t="n">
        <v>23</v>
      </c>
      <c r="L17" s="64" t="s">
        <v>178</v>
      </c>
      <c r="M17" s="64" t="s">
        <v>179</v>
      </c>
      <c r="N17" s="64" t="n">
        <v>22</v>
      </c>
      <c r="O17" s="64" t="n">
        <v>11</v>
      </c>
      <c r="P17" s="64" t="s">
        <v>178</v>
      </c>
      <c r="Q17" s="64" t="s">
        <v>179</v>
      </c>
      <c r="R17" s="64" t="n">
        <v>11</v>
      </c>
      <c r="S17" s="64" t="n">
        <v>16</v>
      </c>
      <c r="T17" s="64" t="s">
        <v>178</v>
      </c>
      <c r="U17" s="64" t="s">
        <v>178</v>
      </c>
      <c r="V17" s="64" t="n">
        <v>14</v>
      </c>
      <c r="W17" s="64" t="n">
        <v>12</v>
      </c>
      <c r="X17" s="166" t="s">
        <v>397</v>
      </c>
    </row>
    <row r="18" customFormat="false" ht="12.75" hidden="false" customHeight="true" outlineLevel="0" collapsed="false">
      <c r="A18" s="165" t="s">
        <v>398</v>
      </c>
      <c r="B18" s="64" t="n">
        <v>71</v>
      </c>
      <c r="C18" s="64" t="n">
        <v>56</v>
      </c>
      <c r="D18" s="64" t="s">
        <v>178</v>
      </c>
      <c r="E18" s="64" t="s">
        <v>179</v>
      </c>
      <c r="F18" s="64" t="n">
        <v>53</v>
      </c>
      <c r="G18" s="64" t="s">
        <v>178</v>
      </c>
      <c r="H18" s="64" t="s">
        <v>178</v>
      </c>
      <c r="I18" s="64" t="s">
        <v>179</v>
      </c>
      <c r="J18" s="64" t="s">
        <v>178</v>
      </c>
      <c r="K18" s="64" t="n">
        <v>22</v>
      </c>
      <c r="L18" s="64" t="s">
        <v>178</v>
      </c>
      <c r="M18" s="64" t="s">
        <v>179</v>
      </c>
      <c r="N18" s="64" t="n">
        <v>21</v>
      </c>
      <c r="O18" s="64" t="n">
        <v>17</v>
      </c>
      <c r="P18" s="64" t="s">
        <v>178</v>
      </c>
      <c r="Q18" s="64" t="s">
        <v>179</v>
      </c>
      <c r="R18" s="64" t="n">
        <v>15</v>
      </c>
      <c r="S18" s="64" t="n">
        <v>15</v>
      </c>
      <c r="T18" s="64" t="s">
        <v>178</v>
      </c>
      <c r="U18" s="64" t="s">
        <v>179</v>
      </c>
      <c r="V18" s="64" t="n">
        <v>15</v>
      </c>
      <c r="W18" s="64" t="n">
        <v>15</v>
      </c>
      <c r="X18" s="166" t="s">
        <v>398</v>
      </c>
    </row>
    <row r="19" customFormat="false" ht="12.75" hidden="false" customHeight="true" outlineLevel="0" collapsed="false">
      <c r="A19" s="165" t="s">
        <v>399</v>
      </c>
      <c r="B19" s="64" t="n">
        <v>83</v>
      </c>
      <c r="C19" s="64" t="n">
        <v>73</v>
      </c>
      <c r="D19" s="64" t="s">
        <v>178</v>
      </c>
      <c r="E19" s="64" t="s">
        <v>179</v>
      </c>
      <c r="F19" s="64" t="n">
        <v>68</v>
      </c>
      <c r="G19" s="64" t="s">
        <v>178</v>
      </c>
      <c r="H19" s="64" t="s">
        <v>178</v>
      </c>
      <c r="I19" s="64" t="s">
        <v>179</v>
      </c>
      <c r="J19" s="64" t="s">
        <v>178</v>
      </c>
      <c r="K19" s="64" t="n">
        <v>30</v>
      </c>
      <c r="L19" s="64" t="s">
        <v>178</v>
      </c>
      <c r="M19" s="64" t="s">
        <v>179</v>
      </c>
      <c r="N19" s="64" t="n">
        <v>29</v>
      </c>
      <c r="O19" s="64" t="n">
        <v>17</v>
      </c>
      <c r="P19" s="64" t="s">
        <v>178</v>
      </c>
      <c r="Q19" s="64" t="s">
        <v>179</v>
      </c>
      <c r="R19" s="64" t="n">
        <v>16</v>
      </c>
      <c r="S19" s="64" t="n">
        <v>24</v>
      </c>
      <c r="T19" s="64" t="s">
        <v>178</v>
      </c>
      <c r="U19" s="64" t="s">
        <v>179</v>
      </c>
      <c r="V19" s="64" t="n">
        <v>21</v>
      </c>
      <c r="W19" s="64" t="n">
        <v>10</v>
      </c>
      <c r="X19" s="166" t="s">
        <v>399</v>
      </c>
    </row>
    <row r="20" customFormat="false" ht="12.75" hidden="false" customHeight="true" outlineLevel="0" collapsed="false">
      <c r="A20" s="165" t="s">
        <v>400</v>
      </c>
      <c r="B20" s="64" t="n">
        <v>250</v>
      </c>
      <c r="C20" s="64" t="n">
        <v>234</v>
      </c>
      <c r="D20" s="64" t="n">
        <v>9</v>
      </c>
      <c r="E20" s="64" t="s">
        <v>178</v>
      </c>
      <c r="F20" s="64" t="n">
        <v>223</v>
      </c>
      <c r="G20" s="64" t="n">
        <v>12</v>
      </c>
      <c r="H20" s="64" t="s">
        <v>178</v>
      </c>
      <c r="I20" s="64" t="s">
        <v>178</v>
      </c>
      <c r="J20" s="64" t="n">
        <v>7</v>
      </c>
      <c r="K20" s="64" t="n">
        <v>101</v>
      </c>
      <c r="L20" s="64" t="s">
        <v>178</v>
      </c>
      <c r="M20" s="64" t="s">
        <v>178</v>
      </c>
      <c r="N20" s="64" t="n">
        <v>100</v>
      </c>
      <c r="O20" s="64" t="n">
        <v>42</v>
      </c>
      <c r="P20" s="64" t="s">
        <v>178</v>
      </c>
      <c r="Q20" s="64" t="s">
        <v>178</v>
      </c>
      <c r="R20" s="64" t="n">
        <v>39</v>
      </c>
      <c r="S20" s="64" t="n">
        <v>79</v>
      </c>
      <c r="T20" s="64" t="s">
        <v>178</v>
      </c>
      <c r="U20" s="64" t="s">
        <v>179</v>
      </c>
      <c r="V20" s="64" t="n">
        <v>76</v>
      </c>
      <c r="W20" s="64" t="n">
        <v>17</v>
      </c>
      <c r="X20" s="166" t="s">
        <v>400</v>
      </c>
    </row>
    <row r="21" customFormat="false" ht="12.75" hidden="false" customHeight="true" outlineLevel="0" collapsed="false">
      <c r="A21" s="165" t="s">
        <v>271</v>
      </c>
      <c r="B21" s="64" t="n">
        <v>795</v>
      </c>
      <c r="C21" s="64" t="n">
        <v>724</v>
      </c>
      <c r="D21" s="64" t="n">
        <v>40</v>
      </c>
      <c r="E21" s="64" t="n">
        <v>10</v>
      </c>
      <c r="F21" s="64" t="n">
        <v>675</v>
      </c>
      <c r="G21" s="64" t="n">
        <v>48</v>
      </c>
      <c r="H21" s="64" t="n">
        <v>13</v>
      </c>
      <c r="I21" s="64" t="n">
        <v>8</v>
      </c>
      <c r="J21" s="64" t="n">
        <v>27</v>
      </c>
      <c r="K21" s="64" t="n">
        <v>247</v>
      </c>
      <c r="L21" s="64" t="n">
        <v>5</v>
      </c>
      <c r="M21" s="64" t="s">
        <v>178</v>
      </c>
      <c r="N21" s="64" t="n">
        <v>241</v>
      </c>
      <c r="O21" s="64" t="n">
        <v>119</v>
      </c>
      <c r="P21" s="64" t="n">
        <v>10</v>
      </c>
      <c r="Q21" s="64" t="s">
        <v>179</v>
      </c>
      <c r="R21" s="64" t="n">
        <v>109</v>
      </c>
      <c r="S21" s="64" t="n">
        <v>310</v>
      </c>
      <c r="T21" s="64" t="n">
        <v>11</v>
      </c>
      <c r="U21" s="64" t="s">
        <v>178</v>
      </c>
      <c r="V21" s="64" t="n">
        <v>298</v>
      </c>
      <c r="W21" s="64" t="n">
        <v>71</v>
      </c>
      <c r="X21" s="166" t="s">
        <v>168</v>
      </c>
    </row>
    <row r="22" customFormat="false" ht="18" hidden="false" customHeight="true" outlineLevel="0" collapsed="false">
      <c r="A22" s="165" t="s">
        <v>215</v>
      </c>
      <c r="B22" s="64" t="n">
        <v>6285</v>
      </c>
      <c r="C22" s="64" t="n">
        <v>1758</v>
      </c>
      <c r="D22" s="64" t="n">
        <v>80</v>
      </c>
      <c r="E22" s="64" t="n">
        <v>15</v>
      </c>
      <c r="F22" s="64" t="n">
        <v>1662</v>
      </c>
      <c r="G22" s="64" t="n">
        <v>85</v>
      </c>
      <c r="H22" s="64" t="n">
        <v>18</v>
      </c>
      <c r="I22" s="64" t="n">
        <v>9</v>
      </c>
      <c r="J22" s="64" t="n">
        <v>58</v>
      </c>
      <c r="K22" s="64" t="n">
        <v>617</v>
      </c>
      <c r="L22" s="64" t="n">
        <v>11</v>
      </c>
      <c r="M22" s="64" t="s">
        <v>178</v>
      </c>
      <c r="N22" s="64" t="n">
        <v>604</v>
      </c>
      <c r="O22" s="64" t="n">
        <v>359</v>
      </c>
      <c r="P22" s="64" t="n">
        <v>25</v>
      </c>
      <c r="Q22" s="64" t="s">
        <v>178</v>
      </c>
      <c r="R22" s="64" t="n">
        <v>333</v>
      </c>
      <c r="S22" s="64" t="n">
        <v>696</v>
      </c>
      <c r="T22" s="64" t="n">
        <v>26</v>
      </c>
      <c r="U22" s="64" t="s">
        <v>178</v>
      </c>
      <c r="V22" s="64" t="n">
        <v>668</v>
      </c>
      <c r="W22" s="64" t="n">
        <v>4527</v>
      </c>
      <c r="X22" s="167" t="s">
        <v>401</v>
      </c>
    </row>
    <row r="23" customFormat="false" ht="18" hidden="false" customHeight="true" outlineLevel="0" collapsed="false">
      <c r="A23" s="168" t="s">
        <v>402</v>
      </c>
      <c r="B23" s="64" t="n">
        <v>614</v>
      </c>
      <c r="C23" s="64" t="n">
        <v>98</v>
      </c>
      <c r="D23" s="64" t="s">
        <v>178</v>
      </c>
      <c r="E23" s="64" t="s">
        <v>178</v>
      </c>
      <c r="F23" s="64" t="n">
        <v>94</v>
      </c>
      <c r="G23" s="64" t="s">
        <v>178</v>
      </c>
      <c r="H23" s="64" t="s">
        <v>179</v>
      </c>
      <c r="I23" s="64" t="s">
        <v>179</v>
      </c>
      <c r="J23" s="64" t="s">
        <v>178</v>
      </c>
      <c r="K23" s="64" t="n">
        <v>39</v>
      </c>
      <c r="L23" s="64" t="s">
        <v>179</v>
      </c>
      <c r="M23" s="64" t="s">
        <v>179</v>
      </c>
      <c r="N23" s="64" t="n">
        <v>39</v>
      </c>
      <c r="O23" s="64" t="n">
        <v>24</v>
      </c>
      <c r="P23" s="64" t="s">
        <v>178</v>
      </c>
      <c r="Q23" s="64" t="s">
        <v>178</v>
      </c>
      <c r="R23" s="64" t="n">
        <v>20</v>
      </c>
      <c r="S23" s="64" t="n">
        <v>33</v>
      </c>
      <c r="T23" s="64" t="s">
        <v>178</v>
      </c>
      <c r="U23" s="64" t="s">
        <v>178</v>
      </c>
      <c r="V23" s="64" t="n">
        <v>32</v>
      </c>
      <c r="W23" s="64" t="n">
        <v>516</v>
      </c>
      <c r="X23" s="169" t="s">
        <v>403</v>
      </c>
    </row>
    <row r="24" s="103" customFormat="true" ht="27" hidden="false" customHeight="true" outlineLevel="0" collapsed="false">
      <c r="A24" s="129" t="s">
        <v>404</v>
      </c>
      <c r="B24" s="129"/>
      <c r="C24" s="129"/>
      <c r="D24" s="129"/>
      <c r="E24" s="129"/>
      <c r="F24" s="129"/>
      <c r="G24" s="129"/>
      <c r="H24" s="129"/>
      <c r="I24" s="129"/>
      <c r="J24" s="129"/>
      <c r="K24" s="129"/>
      <c r="L24" s="129"/>
      <c r="M24" s="131" t="s">
        <v>405</v>
      </c>
      <c r="N24" s="131"/>
      <c r="O24" s="131"/>
      <c r="P24" s="131"/>
      <c r="Q24" s="131"/>
      <c r="R24" s="131"/>
      <c r="S24" s="131"/>
      <c r="T24" s="131"/>
      <c r="U24" s="131"/>
      <c r="V24" s="131"/>
      <c r="W24" s="131"/>
      <c r="X24" s="131"/>
    </row>
    <row r="25" customFormat="false" ht="12.75" hidden="false" customHeight="true" outlineLevel="0" collapsed="false">
      <c r="A25" s="165" t="s">
        <v>391</v>
      </c>
      <c r="B25" s="64" t="n">
        <v>19</v>
      </c>
      <c r="C25" s="64" t="s">
        <v>178</v>
      </c>
      <c r="D25" s="64" t="s">
        <v>179</v>
      </c>
      <c r="E25" s="64" t="s">
        <v>179</v>
      </c>
      <c r="F25" s="64" t="s">
        <v>178</v>
      </c>
      <c r="G25" s="64" t="s">
        <v>179</v>
      </c>
      <c r="H25" s="64" t="s">
        <v>179</v>
      </c>
      <c r="I25" s="64" t="s">
        <v>179</v>
      </c>
      <c r="J25" s="64" t="s">
        <v>179</v>
      </c>
      <c r="K25" s="64" t="s">
        <v>178</v>
      </c>
      <c r="L25" s="64" t="s">
        <v>179</v>
      </c>
      <c r="M25" s="64" t="s">
        <v>179</v>
      </c>
      <c r="N25" s="64" t="s">
        <v>178</v>
      </c>
      <c r="O25" s="64" t="s">
        <v>178</v>
      </c>
      <c r="P25" s="64" t="s">
        <v>179</v>
      </c>
      <c r="Q25" s="64" t="s">
        <v>179</v>
      </c>
      <c r="R25" s="64" t="s">
        <v>178</v>
      </c>
      <c r="S25" s="64" t="s">
        <v>178</v>
      </c>
      <c r="T25" s="64" t="s">
        <v>179</v>
      </c>
      <c r="U25" s="64" t="s">
        <v>179</v>
      </c>
      <c r="V25" s="64" t="s">
        <v>178</v>
      </c>
      <c r="W25" s="64" t="n">
        <v>15</v>
      </c>
      <c r="X25" s="166" t="s">
        <v>391</v>
      </c>
    </row>
    <row r="26" customFormat="false" ht="12.75" hidden="false" customHeight="true" outlineLevel="0" collapsed="false">
      <c r="A26" s="165" t="s">
        <v>392</v>
      </c>
      <c r="B26" s="64" t="n">
        <v>163</v>
      </c>
      <c r="C26" s="64" t="n">
        <v>68</v>
      </c>
      <c r="D26" s="64" t="s">
        <v>178</v>
      </c>
      <c r="E26" s="64" t="s">
        <v>178</v>
      </c>
      <c r="F26" s="64" t="n">
        <v>67</v>
      </c>
      <c r="G26" s="64" t="s">
        <v>178</v>
      </c>
      <c r="H26" s="64" t="s">
        <v>179</v>
      </c>
      <c r="I26" s="64" t="s">
        <v>178</v>
      </c>
      <c r="J26" s="64" t="s">
        <v>178</v>
      </c>
      <c r="K26" s="64" t="n">
        <v>15</v>
      </c>
      <c r="L26" s="64" t="s">
        <v>179</v>
      </c>
      <c r="M26" s="64" t="s">
        <v>179</v>
      </c>
      <c r="N26" s="64" t="n">
        <v>15</v>
      </c>
      <c r="O26" s="64" t="n">
        <v>21</v>
      </c>
      <c r="P26" s="64" t="s">
        <v>178</v>
      </c>
      <c r="Q26" s="64" t="s">
        <v>179</v>
      </c>
      <c r="R26" s="64" t="n">
        <v>21</v>
      </c>
      <c r="S26" s="64" t="n">
        <v>31</v>
      </c>
      <c r="T26" s="64" t="s">
        <v>178</v>
      </c>
      <c r="U26" s="64" t="s">
        <v>178</v>
      </c>
      <c r="V26" s="64" t="n">
        <v>30</v>
      </c>
      <c r="W26" s="64" t="n">
        <v>95</v>
      </c>
      <c r="X26" s="166" t="s">
        <v>392</v>
      </c>
    </row>
    <row r="27" customFormat="false" ht="12.75" hidden="false" customHeight="true" outlineLevel="0" collapsed="false">
      <c r="A27" s="165" t="s">
        <v>393</v>
      </c>
      <c r="B27" s="64" t="n">
        <v>351</v>
      </c>
      <c r="C27" s="64" t="n">
        <v>187</v>
      </c>
      <c r="D27" s="64" t="s">
        <v>178</v>
      </c>
      <c r="E27" s="64" t="s">
        <v>178</v>
      </c>
      <c r="F27" s="64" t="n">
        <v>182</v>
      </c>
      <c r="G27" s="64" t="s">
        <v>178</v>
      </c>
      <c r="H27" s="64" t="s">
        <v>178</v>
      </c>
      <c r="I27" s="64" t="s">
        <v>178</v>
      </c>
      <c r="J27" s="64" t="s">
        <v>178</v>
      </c>
      <c r="K27" s="64" t="n">
        <v>39</v>
      </c>
      <c r="L27" s="64" t="s">
        <v>178</v>
      </c>
      <c r="M27" s="64" t="s">
        <v>179</v>
      </c>
      <c r="N27" s="64" t="n">
        <v>38</v>
      </c>
      <c r="O27" s="64" t="n">
        <v>62</v>
      </c>
      <c r="P27" s="64" t="s">
        <v>178</v>
      </c>
      <c r="Q27" s="64" t="s">
        <v>178</v>
      </c>
      <c r="R27" s="64" t="n">
        <v>60</v>
      </c>
      <c r="S27" s="64" t="n">
        <v>81</v>
      </c>
      <c r="T27" s="64" t="s">
        <v>178</v>
      </c>
      <c r="U27" s="64" t="s">
        <v>179</v>
      </c>
      <c r="V27" s="64" t="n">
        <v>80</v>
      </c>
      <c r="W27" s="64" t="n">
        <v>163</v>
      </c>
      <c r="X27" s="166" t="s">
        <v>393</v>
      </c>
    </row>
    <row r="28" customFormat="false" ht="12.75" hidden="false" customHeight="true" outlineLevel="0" collapsed="false">
      <c r="A28" s="165" t="s">
        <v>394</v>
      </c>
      <c r="B28" s="64" t="n">
        <v>567</v>
      </c>
      <c r="C28" s="64" t="n">
        <v>386</v>
      </c>
      <c r="D28" s="64" t="n">
        <v>7</v>
      </c>
      <c r="E28" s="64" t="s">
        <v>178</v>
      </c>
      <c r="F28" s="64" t="n">
        <v>376</v>
      </c>
      <c r="G28" s="64" t="n">
        <v>8</v>
      </c>
      <c r="H28" s="64" t="s">
        <v>179</v>
      </c>
      <c r="I28" s="64" t="s">
        <v>178</v>
      </c>
      <c r="J28" s="64" t="n">
        <v>8</v>
      </c>
      <c r="K28" s="64" t="n">
        <v>96</v>
      </c>
      <c r="L28" s="64" t="s">
        <v>178</v>
      </c>
      <c r="M28" s="64" t="s">
        <v>178</v>
      </c>
      <c r="N28" s="64" t="n">
        <v>95</v>
      </c>
      <c r="O28" s="64" t="n">
        <v>111</v>
      </c>
      <c r="P28" s="64" t="s">
        <v>178</v>
      </c>
      <c r="Q28" s="64" t="s">
        <v>178</v>
      </c>
      <c r="R28" s="64" t="n">
        <v>107</v>
      </c>
      <c r="S28" s="64" t="n">
        <v>170</v>
      </c>
      <c r="T28" s="64" t="s">
        <v>178</v>
      </c>
      <c r="U28" s="64" t="s">
        <v>178</v>
      </c>
      <c r="V28" s="64" t="n">
        <v>167</v>
      </c>
      <c r="W28" s="64" t="n">
        <v>181</v>
      </c>
      <c r="X28" s="166" t="s">
        <v>394</v>
      </c>
    </row>
    <row r="29" customFormat="false" ht="12.75" hidden="false" customHeight="true" outlineLevel="0" collapsed="false">
      <c r="A29" s="165" t="s">
        <v>395</v>
      </c>
      <c r="B29" s="64" t="n">
        <v>653</v>
      </c>
      <c r="C29" s="64" t="n">
        <v>486</v>
      </c>
      <c r="D29" s="64" t="n">
        <v>13</v>
      </c>
      <c r="E29" s="64" t="s">
        <v>178</v>
      </c>
      <c r="F29" s="64" t="n">
        <v>471</v>
      </c>
      <c r="G29" s="64" t="n">
        <v>8</v>
      </c>
      <c r="H29" s="64" t="s">
        <v>178</v>
      </c>
      <c r="I29" s="64" t="s">
        <v>178</v>
      </c>
      <c r="J29" s="64" t="n">
        <v>7</v>
      </c>
      <c r="K29" s="64" t="n">
        <v>124</v>
      </c>
      <c r="L29" s="64" t="s">
        <v>178</v>
      </c>
      <c r="M29" s="64" t="s">
        <v>178</v>
      </c>
      <c r="N29" s="64" t="n">
        <v>120</v>
      </c>
      <c r="O29" s="64" t="n">
        <v>135</v>
      </c>
      <c r="P29" s="64" t="s">
        <v>178</v>
      </c>
      <c r="Q29" s="64" t="s">
        <v>178</v>
      </c>
      <c r="R29" s="64" t="n">
        <v>129</v>
      </c>
      <c r="S29" s="64" t="n">
        <v>219</v>
      </c>
      <c r="T29" s="64" t="s">
        <v>178</v>
      </c>
      <c r="U29" s="64" t="s">
        <v>179</v>
      </c>
      <c r="V29" s="64" t="n">
        <v>215</v>
      </c>
      <c r="W29" s="64" t="n">
        <v>166</v>
      </c>
      <c r="X29" s="166" t="s">
        <v>395</v>
      </c>
    </row>
    <row r="30" customFormat="false" ht="12.75" hidden="false" customHeight="true" outlineLevel="0" collapsed="false">
      <c r="A30" s="165" t="s">
        <v>396</v>
      </c>
      <c r="B30" s="64" t="n">
        <v>522</v>
      </c>
      <c r="C30" s="64" t="n">
        <v>404</v>
      </c>
      <c r="D30" s="64" t="n">
        <v>19</v>
      </c>
      <c r="E30" s="64" t="s">
        <v>178</v>
      </c>
      <c r="F30" s="64" t="n">
        <v>381</v>
      </c>
      <c r="G30" s="64" t="n">
        <v>7</v>
      </c>
      <c r="H30" s="64" t="s">
        <v>178</v>
      </c>
      <c r="I30" s="64" t="s">
        <v>178</v>
      </c>
      <c r="J30" s="64" t="n">
        <v>7</v>
      </c>
      <c r="K30" s="64" t="n">
        <v>105</v>
      </c>
      <c r="L30" s="64" t="s">
        <v>178</v>
      </c>
      <c r="M30" s="64" t="s">
        <v>178</v>
      </c>
      <c r="N30" s="64" t="n">
        <v>101</v>
      </c>
      <c r="O30" s="64" t="n">
        <v>112</v>
      </c>
      <c r="P30" s="64" t="n">
        <v>9</v>
      </c>
      <c r="Q30" s="64" t="s">
        <v>178</v>
      </c>
      <c r="R30" s="64" t="n">
        <v>102</v>
      </c>
      <c r="S30" s="64" t="n">
        <v>180</v>
      </c>
      <c r="T30" s="64" t="n">
        <v>7</v>
      </c>
      <c r="U30" s="64" t="s">
        <v>178</v>
      </c>
      <c r="V30" s="64" t="n">
        <v>172</v>
      </c>
      <c r="W30" s="64" t="n">
        <v>118</v>
      </c>
      <c r="X30" s="166" t="s">
        <v>396</v>
      </c>
    </row>
    <row r="31" customFormat="false" ht="12.75" hidden="false" customHeight="true" outlineLevel="0" collapsed="false">
      <c r="A31" s="165" t="s">
        <v>397</v>
      </c>
      <c r="B31" s="64" t="n">
        <v>521</v>
      </c>
      <c r="C31" s="64" t="n">
        <v>406</v>
      </c>
      <c r="D31" s="64" t="n">
        <v>20</v>
      </c>
      <c r="E31" s="64" t="s">
        <v>178</v>
      </c>
      <c r="F31" s="64" t="n">
        <v>382</v>
      </c>
      <c r="G31" s="64" t="n">
        <v>9</v>
      </c>
      <c r="H31" s="64" t="s">
        <v>178</v>
      </c>
      <c r="I31" s="64" t="s">
        <v>178</v>
      </c>
      <c r="J31" s="64" t="n">
        <v>6</v>
      </c>
      <c r="K31" s="64" t="n">
        <v>116</v>
      </c>
      <c r="L31" s="64" t="s">
        <v>178</v>
      </c>
      <c r="M31" s="64" t="s">
        <v>178</v>
      </c>
      <c r="N31" s="64" t="n">
        <v>112</v>
      </c>
      <c r="O31" s="64" t="n">
        <v>115</v>
      </c>
      <c r="P31" s="64" t="n">
        <v>8</v>
      </c>
      <c r="Q31" s="64" t="s">
        <v>178</v>
      </c>
      <c r="R31" s="64" t="n">
        <v>105</v>
      </c>
      <c r="S31" s="64" t="n">
        <v>166</v>
      </c>
      <c r="T31" s="64" t="n">
        <v>6</v>
      </c>
      <c r="U31" s="64" t="s">
        <v>178</v>
      </c>
      <c r="V31" s="64" t="n">
        <v>160</v>
      </c>
      <c r="W31" s="64" t="n">
        <v>115</v>
      </c>
      <c r="X31" s="166" t="s">
        <v>397</v>
      </c>
    </row>
    <row r="32" customFormat="false" ht="12.75" hidden="false" customHeight="true" outlineLevel="0" collapsed="false">
      <c r="A32" s="165" t="s">
        <v>398</v>
      </c>
      <c r="B32" s="64" t="n">
        <v>739</v>
      </c>
      <c r="C32" s="64" t="n">
        <v>609</v>
      </c>
      <c r="D32" s="64" t="n">
        <v>24</v>
      </c>
      <c r="E32" s="64" t="n">
        <v>7</v>
      </c>
      <c r="F32" s="64" t="n">
        <v>578</v>
      </c>
      <c r="G32" s="64" t="n">
        <v>15</v>
      </c>
      <c r="H32" s="64" t="s">
        <v>178</v>
      </c>
      <c r="I32" s="64" t="s">
        <v>178</v>
      </c>
      <c r="J32" s="64" t="n">
        <v>9</v>
      </c>
      <c r="K32" s="64" t="n">
        <v>207</v>
      </c>
      <c r="L32" s="64" t="s">
        <v>178</v>
      </c>
      <c r="M32" s="64" t="s">
        <v>178</v>
      </c>
      <c r="N32" s="64" t="n">
        <v>201</v>
      </c>
      <c r="O32" s="64" t="n">
        <v>171</v>
      </c>
      <c r="P32" s="64" t="n">
        <v>10</v>
      </c>
      <c r="Q32" s="64" t="s">
        <v>178</v>
      </c>
      <c r="R32" s="64" t="n">
        <v>160</v>
      </c>
      <c r="S32" s="64" t="n">
        <v>218</v>
      </c>
      <c r="T32" s="64" t="n">
        <v>8</v>
      </c>
      <c r="U32" s="64" t="s">
        <v>178</v>
      </c>
      <c r="V32" s="64" t="n">
        <v>208</v>
      </c>
      <c r="W32" s="64" t="n">
        <v>130</v>
      </c>
      <c r="X32" s="166" t="s">
        <v>398</v>
      </c>
    </row>
    <row r="33" customFormat="false" ht="12.75" hidden="false" customHeight="true" outlineLevel="0" collapsed="false">
      <c r="A33" s="165" t="s">
        <v>399</v>
      </c>
      <c r="B33" s="64" t="n">
        <v>1123</v>
      </c>
      <c r="C33" s="64" t="n">
        <v>974</v>
      </c>
      <c r="D33" s="64" t="n">
        <v>47</v>
      </c>
      <c r="E33" s="64" t="n">
        <v>16</v>
      </c>
      <c r="F33" s="64" t="n">
        <v>912</v>
      </c>
      <c r="G33" s="64" t="n">
        <v>28</v>
      </c>
      <c r="H33" s="64" t="s">
        <v>178</v>
      </c>
      <c r="I33" s="64" t="n">
        <v>5</v>
      </c>
      <c r="J33" s="64" t="n">
        <v>19</v>
      </c>
      <c r="K33" s="64" t="n">
        <v>365</v>
      </c>
      <c r="L33" s="64" t="n">
        <v>12</v>
      </c>
      <c r="M33" s="64" t="s">
        <v>178</v>
      </c>
      <c r="N33" s="64" t="n">
        <v>349</v>
      </c>
      <c r="O33" s="64" t="n">
        <v>269</v>
      </c>
      <c r="P33" s="64" t="n">
        <v>20</v>
      </c>
      <c r="Q33" s="64" t="s">
        <v>178</v>
      </c>
      <c r="R33" s="64" t="n">
        <v>244</v>
      </c>
      <c r="S33" s="64" t="n">
        <v>313</v>
      </c>
      <c r="T33" s="64" t="n">
        <v>11</v>
      </c>
      <c r="U33" s="64" t="s">
        <v>178</v>
      </c>
      <c r="V33" s="64" t="n">
        <v>300</v>
      </c>
      <c r="W33" s="64" t="n">
        <v>149</v>
      </c>
      <c r="X33" s="166" t="s">
        <v>399</v>
      </c>
    </row>
    <row r="34" customFormat="false" ht="12.75" hidden="false" customHeight="true" outlineLevel="0" collapsed="false">
      <c r="A34" s="165" t="s">
        <v>400</v>
      </c>
      <c r="B34" s="64" t="n">
        <v>3555</v>
      </c>
      <c r="C34" s="64" t="n">
        <v>3289</v>
      </c>
      <c r="D34" s="64" t="n">
        <v>127</v>
      </c>
      <c r="E34" s="64" t="n">
        <v>46</v>
      </c>
      <c r="F34" s="64" t="n">
        <v>3117</v>
      </c>
      <c r="G34" s="64" t="n">
        <v>132</v>
      </c>
      <c r="H34" s="64" t="n">
        <v>17</v>
      </c>
      <c r="I34" s="64" t="n">
        <v>19</v>
      </c>
      <c r="J34" s="64" t="n">
        <v>95</v>
      </c>
      <c r="K34" s="64" t="n">
        <v>1410</v>
      </c>
      <c r="L34" s="64" t="n">
        <v>32</v>
      </c>
      <c r="M34" s="64" t="n">
        <v>11</v>
      </c>
      <c r="N34" s="64" t="n">
        <v>1367</v>
      </c>
      <c r="O34" s="64" t="n">
        <v>743</v>
      </c>
      <c r="P34" s="64" t="n">
        <v>47</v>
      </c>
      <c r="Q34" s="64" t="n">
        <v>10</v>
      </c>
      <c r="R34" s="64" t="n">
        <v>685</v>
      </c>
      <c r="S34" s="64" t="n">
        <v>1004</v>
      </c>
      <c r="T34" s="64" t="n">
        <v>30</v>
      </c>
      <c r="U34" s="64" t="n">
        <v>5</v>
      </c>
      <c r="V34" s="64" t="n">
        <v>969</v>
      </c>
      <c r="W34" s="64" t="n">
        <v>266</v>
      </c>
      <c r="X34" s="166" t="s">
        <v>400</v>
      </c>
    </row>
    <row r="35" customFormat="false" ht="12.75" hidden="false" customHeight="true" outlineLevel="0" collapsed="false">
      <c r="A35" s="165" t="s">
        <v>271</v>
      </c>
      <c r="B35" s="64" t="n">
        <v>7932</v>
      </c>
      <c r="C35" s="64" t="n">
        <v>7323</v>
      </c>
      <c r="D35" s="64" t="n">
        <v>566</v>
      </c>
      <c r="E35" s="64" t="n">
        <v>133</v>
      </c>
      <c r="F35" s="64" t="n">
        <v>6624</v>
      </c>
      <c r="G35" s="64" t="n">
        <v>514</v>
      </c>
      <c r="H35" s="64" t="n">
        <v>147</v>
      </c>
      <c r="I35" s="64" t="n">
        <v>70</v>
      </c>
      <c r="J35" s="64" t="n">
        <v>297</v>
      </c>
      <c r="K35" s="64" t="n">
        <v>3334</v>
      </c>
      <c r="L35" s="64" t="n">
        <v>149</v>
      </c>
      <c r="M35" s="64" t="n">
        <v>26</v>
      </c>
      <c r="N35" s="64" t="n">
        <v>3159</v>
      </c>
      <c r="O35" s="64" t="n">
        <v>1475</v>
      </c>
      <c r="P35" s="64" t="n">
        <v>161</v>
      </c>
      <c r="Q35" s="64" t="n">
        <v>26</v>
      </c>
      <c r="R35" s="64" t="n">
        <v>1288</v>
      </c>
      <c r="S35" s="64" t="n">
        <v>2000</v>
      </c>
      <c r="T35" s="64" t="n">
        <v>109</v>
      </c>
      <c r="U35" s="64" t="n">
        <v>11</v>
      </c>
      <c r="V35" s="64" t="n">
        <v>1881</v>
      </c>
      <c r="W35" s="64" t="n">
        <v>609</v>
      </c>
      <c r="X35" s="166" t="s">
        <v>168</v>
      </c>
    </row>
    <row r="36" customFormat="false" ht="18" hidden="false" customHeight="true" outlineLevel="0" collapsed="false">
      <c r="A36" s="165" t="s">
        <v>215</v>
      </c>
      <c r="B36" s="64" t="n">
        <v>16145</v>
      </c>
      <c r="C36" s="64" t="n">
        <v>14138</v>
      </c>
      <c r="D36" s="64" t="n">
        <v>827</v>
      </c>
      <c r="E36" s="64" t="n">
        <v>217</v>
      </c>
      <c r="F36" s="64" t="n">
        <v>13094</v>
      </c>
      <c r="G36" s="64" t="n">
        <v>728</v>
      </c>
      <c r="H36" s="64" t="n">
        <v>173</v>
      </c>
      <c r="I36" s="64" t="n">
        <v>103</v>
      </c>
      <c r="J36" s="64" t="n">
        <v>452</v>
      </c>
      <c r="K36" s="64" t="n">
        <v>5811</v>
      </c>
      <c r="L36" s="64" t="n">
        <v>208</v>
      </c>
      <c r="M36" s="64" t="n">
        <v>44</v>
      </c>
      <c r="N36" s="64" t="n">
        <v>5559</v>
      </c>
      <c r="O36" s="64" t="n">
        <v>3214</v>
      </c>
      <c r="P36" s="64" t="n">
        <v>265</v>
      </c>
      <c r="Q36" s="64" t="n">
        <v>48</v>
      </c>
      <c r="R36" s="64" t="n">
        <v>2901</v>
      </c>
      <c r="S36" s="64" t="n">
        <v>4384</v>
      </c>
      <c r="T36" s="64" t="n">
        <v>181</v>
      </c>
      <c r="U36" s="64" t="n">
        <v>22</v>
      </c>
      <c r="V36" s="64" t="n">
        <v>4181</v>
      </c>
      <c r="W36" s="64" t="n">
        <v>2007</v>
      </c>
      <c r="X36" s="167" t="s">
        <v>401</v>
      </c>
    </row>
    <row r="37" customFormat="false" ht="18" hidden="false" customHeight="true" outlineLevel="0" collapsed="false">
      <c r="A37" s="168" t="s">
        <v>402</v>
      </c>
      <c r="B37" s="64" t="n">
        <v>1312</v>
      </c>
      <c r="C37" s="64" t="n">
        <v>698</v>
      </c>
      <c r="D37" s="64" t="n">
        <v>27</v>
      </c>
      <c r="E37" s="64" t="n">
        <v>8</v>
      </c>
      <c r="F37" s="64" t="n">
        <v>663</v>
      </c>
      <c r="G37" s="64" t="n">
        <v>13</v>
      </c>
      <c r="H37" s="64" t="s">
        <v>178</v>
      </c>
      <c r="I37" s="64" t="s">
        <v>178</v>
      </c>
      <c r="J37" s="64" t="n">
        <v>10</v>
      </c>
      <c r="K37" s="64" t="n">
        <v>343</v>
      </c>
      <c r="L37" s="64" t="s">
        <v>178</v>
      </c>
      <c r="M37" s="64" t="s">
        <v>178</v>
      </c>
      <c r="N37" s="64" t="n">
        <v>337</v>
      </c>
      <c r="O37" s="64" t="n">
        <v>147</v>
      </c>
      <c r="P37" s="64" t="n">
        <v>14</v>
      </c>
      <c r="Q37" s="64" t="s">
        <v>178</v>
      </c>
      <c r="R37" s="64" t="n">
        <v>128</v>
      </c>
      <c r="S37" s="64" t="n">
        <v>194</v>
      </c>
      <c r="T37" s="64" t="n">
        <v>7</v>
      </c>
      <c r="U37" s="64" t="s">
        <v>179</v>
      </c>
      <c r="V37" s="64" t="n">
        <v>187</v>
      </c>
      <c r="W37" s="64" t="n">
        <v>615</v>
      </c>
      <c r="X37" s="169" t="s">
        <v>403</v>
      </c>
    </row>
    <row r="38" s="103" customFormat="true" ht="27" hidden="false" customHeight="true" outlineLevel="0" collapsed="false">
      <c r="A38" s="129" t="s">
        <v>406</v>
      </c>
      <c r="B38" s="129"/>
      <c r="C38" s="129"/>
      <c r="D38" s="129"/>
      <c r="E38" s="129"/>
      <c r="F38" s="129"/>
      <c r="G38" s="129"/>
      <c r="H38" s="129"/>
      <c r="I38" s="129"/>
      <c r="J38" s="129"/>
      <c r="K38" s="129"/>
      <c r="L38" s="129"/>
      <c r="M38" s="131" t="s">
        <v>407</v>
      </c>
      <c r="N38" s="131"/>
      <c r="O38" s="131"/>
      <c r="P38" s="131"/>
      <c r="Q38" s="131"/>
      <c r="R38" s="131"/>
      <c r="S38" s="131"/>
      <c r="T38" s="131"/>
      <c r="U38" s="131"/>
      <c r="V38" s="131"/>
      <c r="W38" s="131"/>
      <c r="X38" s="131"/>
    </row>
    <row r="39" customFormat="false" ht="12.75" hidden="false" customHeight="true" outlineLevel="0" collapsed="false">
      <c r="A39" s="165" t="s">
        <v>391</v>
      </c>
      <c r="B39" s="64" t="s">
        <v>178</v>
      </c>
      <c r="C39" s="64" t="s">
        <v>179</v>
      </c>
      <c r="D39" s="64" t="s">
        <v>179</v>
      </c>
      <c r="E39" s="64" t="s">
        <v>179</v>
      </c>
      <c r="F39" s="64" t="s">
        <v>179</v>
      </c>
      <c r="G39" s="64" t="s">
        <v>179</v>
      </c>
      <c r="H39" s="64" t="s">
        <v>179</v>
      </c>
      <c r="I39" s="64" t="s">
        <v>179</v>
      </c>
      <c r="J39" s="64" t="s">
        <v>179</v>
      </c>
      <c r="K39" s="64" t="s">
        <v>179</v>
      </c>
      <c r="L39" s="64" t="s">
        <v>179</v>
      </c>
      <c r="M39" s="64" t="s">
        <v>179</v>
      </c>
      <c r="N39" s="64" t="s">
        <v>179</v>
      </c>
      <c r="O39" s="64" t="s">
        <v>179</v>
      </c>
      <c r="P39" s="64" t="s">
        <v>179</v>
      </c>
      <c r="Q39" s="64" t="s">
        <v>179</v>
      </c>
      <c r="R39" s="64" t="s">
        <v>179</v>
      </c>
      <c r="S39" s="64" t="s">
        <v>179</v>
      </c>
      <c r="T39" s="64" t="s">
        <v>179</v>
      </c>
      <c r="U39" s="64" t="s">
        <v>179</v>
      </c>
      <c r="V39" s="64" t="s">
        <v>179</v>
      </c>
      <c r="W39" s="64" t="s">
        <v>178</v>
      </c>
      <c r="X39" s="166" t="s">
        <v>391</v>
      </c>
    </row>
    <row r="40" customFormat="false" ht="12.75" hidden="false" customHeight="true" outlineLevel="0" collapsed="false">
      <c r="A40" s="165" t="s">
        <v>392</v>
      </c>
      <c r="B40" s="64" t="s">
        <v>178</v>
      </c>
      <c r="C40" s="64" t="s">
        <v>178</v>
      </c>
      <c r="D40" s="64" t="s">
        <v>179</v>
      </c>
      <c r="E40" s="64" t="s">
        <v>179</v>
      </c>
      <c r="F40" s="64" t="s">
        <v>178</v>
      </c>
      <c r="G40" s="64" t="s">
        <v>179</v>
      </c>
      <c r="H40" s="64" t="s">
        <v>179</v>
      </c>
      <c r="I40" s="64" t="s">
        <v>179</v>
      </c>
      <c r="J40" s="64" t="s">
        <v>179</v>
      </c>
      <c r="K40" s="64" t="s">
        <v>178</v>
      </c>
      <c r="L40" s="64" t="s">
        <v>179</v>
      </c>
      <c r="M40" s="64" t="s">
        <v>179</v>
      </c>
      <c r="N40" s="64" t="s">
        <v>178</v>
      </c>
      <c r="O40" s="64" t="s">
        <v>178</v>
      </c>
      <c r="P40" s="64" t="s">
        <v>179</v>
      </c>
      <c r="Q40" s="64" t="s">
        <v>179</v>
      </c>
      <c r="R40" s="64" t="s">
        <v>178</v>
      </c>
      <c r="S40" s="64" t="s">
        <v>178</v>
      </c>
      <c r="T40" s="64" t="s">
        <v>179</v>
      </c>
      <c r="U40" s="64" t="s">
        <v>179</v>
      </c>
      <c r="V40" s="64" t="s">
        <v>178</v>
      </c>
      <c r="W40" s="64" t="s">
        <v>178</v>
      </c>
      <c r="X40" s="166" t="s">
        <v>392</v>
      </c>
    </row>
    <row r="41" customFormat="false" ht="12.75" hidden="false" customHeight="true" outlineLevel="0" collapsed="false">
      <c r="A41" s="165" t="s">
        <v>393</v>
      </c>
      <c r="B41" s="64" t="n">
        <v>16</v>
      </c>
      <c r="C41" s="64" t="n">
        <v>11</v>
      </c>
      <c r="D41" s="64" t="s">
        <v>178</v>
      </c>
      <c r="E41" s="64" t="s">
        <v>179</v>
      </c>
      <c r="F41" s="64" t="n">
        <v>11</v>
      </c>
      <c r="G41" s="64" t="s">
        <v>178</v>
      </c>
      <c r="H41" s="64" t="s">
        <v>179</v>
      </c>
      <c r="I41" s="64" t="s">
        <v>179</v>
      </c>
      <c r="J41" s="64" t="s">
        <v>178</v>
      </c>
      <c r="K41" s="64" t="s">
        <v>178</v>
      </c>
      <c r="L41" s="64" t="s">
        <v>179</v>
      </c>
      <c r="M41" s="64" t="s">
        <v>179</v>
      </c>
      <c r="N41" s="64" t="s">
        <v>178</v>
      </c>
      <c r="O41" s="64" t="s">
        <v>178</v>
      </c>
      <c r="P41" s="64" t="s">
        <v>178</v>
      </c>
      <c r="Q41" s="64" t="s">
        <v>179</v>
      </c>
      <c r="R41" s="64" t="s">
        <v>178</v>
      </c>
      <c r="S41" s="64" t="s">
        <v>178</v>
      </c>
      <c r="T41" s="64" t="s">
        <v>179</v>
      </c>
      <c r="U41" s="64" t="s">
        <v>179</v>
      </c>
      <c r="V41" s="64" t="s">
        <v>178</v>
      </c>
      <c r="W41" s="64" t="s">
        <v>178</v>
      </c>
      <c r="X41" s="166" t="s">
        <v>393</v>
      </c>
    </row>
    <row r="42" customFormat="false" ht="12.75" hidden="false" customHeight="true" outlineLevel="0" collapsed="false">
      <c r="A42" s="165" t="s">
        <v>394</v>
      </c>
      <c r="B42" s="64" t="n">
        <v>30</v>
      </c>
      <c r="C42" s="64" t="n">
        <v>23</v>
      </c>
      <c r="D42" s="64" t="s">
        <v>178</v>
      </c>
      <c r="E42" s="64" t="s">
        <v>179</v>
      </c>
      <c r="F42" s="64" t="n">
        <v>23</v>
      </c>
      <c r="G42" s="64" t="s">
        <v>178</v>
      </c>
      <c r="H42" s="64" t="s">
        <v>179</v>
      </c>
      <c r="I42" s="64" t="s">
        <v>179</v>
      </c>
      <c r="J42" s="64" t="s">
        <v>178</v>
      </c>
      <c r="K42" s="64" t="s">
        <v>178</v>
      </c>
      <c r="L42" s="64" t="s">
        <v>178</v>
      </c>
      <c r="M42" s="64" t="s">
        <v>179</v>
      </c>
      <c r="N42" s="64" t="s">
        <v>178</v>
      </c>
      <c r="O42" s="64" t="n">
        <v>8</v>
      </c>
      <c r="P42" s="64" t="s">
        <v>178</v>
      </c>
      <c r="Q42" s="64" t="s">
        <v>179</v>
      </c>
      <c r="R42" s="64" t="n">
        <v>8</v>
      </c>
      <c r="S42" s="64" t="n">
        <v>10</v>
      </c>
      <c r="T42" s="64" t="s">
        <v>179</v>
      </c>
      <c r="U42" s="64" t="s">
        <v>179</v>
      </c>
      <c r="V42" s="64" t="n">
        <v>10</v>
      </c>
      <c r="W42" s="64" t="n">
        <v>7</v>
      </c>
      <c r="X42" s="166" t="s">
        <v>394</v>
      </c>
    </row>
    <row r="43" customFormat="false" ht="12.75" hidden="false" customHeight="true" outlineLevel="0" collapsed="false">
      <c r="A43" s="165" t="s">
        <v>395</v>
      </c>
      <c r="B43" s="64" t="n">
        <v>52</v>
      </c>
      <c r="C43" s="64" t="n">
        <v>41</v>
      </c>
      <c r="D43" s="64" t="s">
        <v>178</v>
      </c>
      <c r="E43" s="64" t="s">
        <v>178</v>
      </c>
      <c r="F43" s="64" t="n">
        <v>38</v>
      </c>
      <c r="G43" s="64" t="s">
        <v>178</v>
      </c>
      <c r="H43" s="64" t="s">
        <v>179</v>
      </c>
      <c r="I43" s="64" t="s">
        <v>179</v>
      </c>
      <c r="J43" s="64" t="s">
        <v>178</v>
      </c>
      <c r="K43" s="64" t="n">
        <v>11</v>
      </c>
      <c r="L43" s="64" t="s">
        <v>179</v>
      </c>
      <c r="M43" s="64" t="s">
        <v>179</v>
      </c>
      <c r="N43" s="64" t="n">
        <v>11</v>
      </c>
      <c r="O43" s="64" t="n">
        <v>13</v>
      </c>
      <c r="P43" s="64" t="s">
        <v>178</v>
      </c>
      <c r="Q43" s="64" t="s">
        <v>178</v>
      </c>
      <c r="R43" s="64" t="n">
        <v>11</v>
      </c>
      <c r="S43" s="64" t="n">
        <v>15</v>
      </c>
      <c r="T43" s="64" t="s">
        <v>178</v>
      </c>
      <c r="U43" s="64" t="s">
        <v>178</v>
      </c>
      <c r="V43" s="64" t="n">
        <v>14</v>
      </c>
      <c r="W43" s="64" t="n">
        <v>11</v>
      </c>
      <c r="X43" s="166" t="s">
        <v>395</v>
      </c>
    </row>
    <row r="44" customFormat="false" ht="12.75" hidden="false" customHeight="true" outlineLevel="0" collapsed="false">
      <c r="A44" s="165" t="s">
        <v>396</v>
      </c>
      <c r="B44" s="64" t="n">
        <v>62</v>
      </c>
      <c r="C44" s="64" t="n">
        <v>54</v>
      </c>
      <c r="D44" s="64" t="s">
        <v>178</v>
      </c>
      <c r="E44" s="64" t="s">
        <v>179</v>
      </c>
      <c r="F44" s="64" t="n">
        <v>51</v>
      </c>
      <c r="G44" s="64" t="s">
        <v>178</v>
      </c>
      <c r="H44" s="64" t="s">
        <v>179</v>
      </c>
      <c r="I44" s="64" t="s">
        <v>179</v>
      </c>
      <c r="J44" s="64" t="s">
        <v>178</v>
      </c>
      <c r="K44" s="64" t="n">
        <v>16</v>
      </c>
      <c r="L44" s="64" t="s">
        <v>178</v>
      </c>
      <c r="M44" s="64" t="s">
        <v>179</v>
      </c>
      <c r="N44" s="64" t="n">
        <v>15</v>
      </c>
      <c r="O44" s="64" t="n">
        <v>17</v>
      </c>
      <c r="P44" s="64" t="s">
        <v>178</v>
      </c>
      <c r="Q44" s="64" t="s">
        <v>179</v>
      </c>
      <c r="R44" s="64" t="n">
        <v>15</v>
      </c>
      <c r="S44" s="64" t="n">
        <v>20</v>
      </c>
      <c r="T44" s="64" t="s">
        <v>178</v>
      </c>
      <c r="U44" s="64" t="s">
        <v>179</v>
      </c>
      <c r="V44" s="64" t="n">
        <v>19</v>
      </c>
      <c r="W44" s="64" t="n">
        <v>8</v>
      </c>
      <c r="X44" s="166" t="s">
        <v>396</v>
      </c>
    </row>
    <row r="45" customFormat="false" ht="12.75" hidden="false" customHeight="true" outlineLevel="0" collapsed="false">
      <c r="A45" s="165" t="s">
        <v>397</v>
      </c>
      <c r="B45" s="64" t="n">
        <v>68</v>
      </c>
      <c r="C45" s="64" t="n">
        <v>59</v>
      </c>
      <c r="D45" s="64" t="s">
        <v>178</v>
      </c>
      <c r="E45" s="64" t="s">
        <v>178</v>
      </c>
      <c r="F45" s="64" t="n">
        <v>56</v>
      </c>
      <c r="G45" s="64" t="s">
        <v>178</v>
      </c>
      <c r="H45" s="64" t="s">
        <v>179</v>
      </c>
      <c r="I45" s="64" t="s">
        <v>178</v>
      </c>
      <c r="J45" s="64" t="s">
        <v>178</v>
      </c>
      <c r="K45" s="64" t="n">
        <v>19</v>
      </c>
      <c r="L45" s="64" t="s">
        <v>178</v>
      </c>
      <c r="M45" s="64" t="s">
        <v>179</v>
      </c>
      <c r="N45" s="64" t="n">
        <v>18</v>
      </c>
      <c r="O45" s="64" t="n">
        <v>16</v>
      </c>
      <c r="P45" s="64" t="s">
        <v>178</v>
      </c>
      <c r="Q45" s="64" t="s">
        <v>179</v>
      </c>
      <c r="R45" s="64" t="n">
        <v>15</v>
      </c>
      <c r="S45" s="64" t="n">
        <v>22</v>
      </c>
      <c r="T45" s="64" t="s">
        <v>178</v>
      </c>
      <c r="U45" s="64" t="s">
        <v>179</v>
      </c>
      <c r="V45" s="64" t="n">
        <v>21</v>
      </c>
      <c r="W45" s="64" t="n">
        <v>8</v>
      </c>
      <c r="X45" s="166" t="s">
        <v>397</v>
      </c>
    </row>
    <row r="46" s="73" customFormat="true" ht="15" hidden="false" customHeight="true" outlineLevel="0" collapsed="false">
      <c r="A46" s="102" t="s">
        <v>408</v>
      </c>
      <c r="B46" s="102"/>
      <c r="C46" s="102"/>
      <c r="D46" s="102"/>
      <c r="E46" s="102"/>
      <c r="F46" s="102"/>
      <c r="G46" s="102"/>
      <c r="H46" s="102"/>
      <c r="I46" s="102"/>
      <c r="J46" s="102"/>
      <c r="K46" s="102"/>
      <c r="L46" s="102"/>
    </row>
    <row r="47" s="73" customFormat="true" ht="9.75" hidden="false" customHeight="true" outlineLevel="0" collapsed="false">
      <c r="A47" s="102" t="s">
        <v>409</v>
      </c>
      <c r="B47" s="102"/>
      <c r="C47" s="102"/>
      <c r="D47" s="102"/>
      <c r="E47" s="102"/>
      <c r="F47" s="102"/>
      <c r="G47" s="102"/>
      <c r="H47" s="102"/>
      <c r="I47" s="102"/>
      <c r="J47" s="102"/>
      <c r="K47" s="102"/>
      <c r="L47" s="102"/>
    </row>
    <row r="48" s="73" customFormat="true" ht="9.75" hidden="false" customHeight="true" outlineLevel="0" collapsed="false">
      <c r="A48" s="102" t="s">
        <v>410</v>
      </c>
      <c r="B48" s="102"/>
      <c r="C48" s="102"/>
      <c r="D48" s="102"/>
      <c r="E48" s="102"/>
      <c r="F48" s="102"/>
      <c r="G48" s="102"/>
      <c r="H48" s="102"/>
      <c r="I48" s="102"/>
      <c r="J48" s="102"/>
      <c r="K48" s="102"/>
      <c r="L48" s="102"/>
    </row>
    <row r="49" s="73" customFormat="true" ht="9.75" hidden="false" customHeight="true" outlineLevel="0" collapsed="false">
      <c r="A49" s="102" t="s">
        <v>411</v>
      </c>
      <c r="B49" s="102"/>
      <c r="C49" s="102"/>
      <c r="D49" s="102"/>
      <c r="E49" s="102"/>
      <c r="F49" s="102"/>
      <c r="G49" s="102"/>
      <c r="H49" s="102"/>
      <c r="I49" s="102"/>
      <c r="J49" s="102"/>
      <c r="K49" s="102"/>
      <c r="L49" s="102"/>
    </row>
    <row r="50" s="73" customFormat="true" ht="22.5" hidden="false" customHeight="true" outlineLevel="0" collapsed="false">
      <c r="A50" s="162" t="s">
        <v>428</v>
      </c>
      <c r="B50" s="162"/>
      <c r="C50" s="162"/>
      <c r="D50" s="162"/>
      <c r="E50" s="162"/>
      <c r="F50" s="162"/>
      <c r="G50" s="162"/>
      <c r="H50" s="162"/>
      <c r="I50" s="162"/>
      <c r="J50" s="162"/>
      <c r="K50" s="162"/>
      <c r="L50" s="162"/>
      <c r="M50" s="163" t="s">
        <v>413</v>
      </c>
      <c r="N50" s="163"/>
      <c r="O50" s="163"/>
      <c r="P50" s="163"/>
      <c r="Q50" s="163"/>
      <c r="R50" s="163"/>
      <c r="S50" s="163"/>
      <c r="T50" s="163"/>
      <c r="U50" s="163"/>
      <c r="V50" s="163"/>
      <c r="W50" s="163"/>
      <c r="X50" s="163"/>
    </row>
    <row r="51" customFormat="false" ht="27" hidden="false" customHeight="true" outlineLevel="0" collapsed="false">
      <c r="A51" s="173" t="s">
        <v>414</v>
      </c>
      <c r="B51" s="173"/>
      <c r="C51" s="173"/>
      <c r="D51" s="173"/>
      <c r="E51" s="173"/>
      <c r="F51" s="173"/>
      <c r="G51" s="173"/>
      <c r="H51" s="173"/>
      <c r="I51" s="173"/>
      <c r="J51" s="173"/>
      <c r="K51" s="173"/>
      <c r="L51" s="173"/>
      <c r="M51" s="174" t="s">
        <v>407</v>
      </c>
      <c r="N51" s="174"/>
      <c r="O51" s="174"/>
      <c r="P51" s="174"/>
      <c r="Q51" s="174"/>
      <c r="R51" s="174"/>
      <c r="S51" s="174"/>
      <c r="T51" s="174"/>
      <c r="U51" s="174"/>
      <c r="V51" s="174"/>
      <c r="W51" s="174"/>
      <c r="X51" s="174"/>
    </row>
    <row r="52" customFormat="false" ht="12.75" hidden="false" customHeight="true" outlineLevel="0" collapsed="false">
      <c r="A52" s="165" t="s">
        <v>398</v>
      </c>
      <c r="B52" s="64" t="n">
        <v>119</v>
      </c>
      <c r="C52" s="64" t="n">
        <v>104</v>
      </c>
      <c r="D52" s="64" t="n">
        <v>8</v>
      </c>
      <c r="E52" s="64" t="s">
        <v>178</v>
      </c>
      <c r="F52" s="64" t="n">
        <v>96</v>
      </c>
      <c r="G52" s="64" t="s">
        <v>178</v>
      </c>
      <c r="H52" s="64" t="s">
        <v>178</v>
      </c>
      <c r="I52" s="64" t="s">
        <v>178</v>
      </c>
      <c r="J52" s="64" t="s">
        <v>178</v>
      </c>
      <c r="K52" s="64" t="n">
        <v>34</v>
      </c>
      <c r="L52" s="64" t="s">
        <v>178</v>
      </c>
      <c r="M52" s="64" t="s">
        <v>179</v>
      </c>
      <c r="N52" s="64" t="n">
        <v>33</v>
      </c>
      <c r="O52" s="64" t="n">
        <v>29</v>
      </c>
      <c r="P52" s="64" t="s">
        <v>178</v>
      </c>
      <c r="Q52" s="64" t="s">
        <v>178</v>
      </c>
      <c r="R52" s="64" t="n">
        <v>25</v>
      </c>
      <c r="S52" s="64" t="n">
        <v>40</v>
      </c>
      <c r="T52" s="64" t="s">
        <v>178</v>
      </c>
      <c r="U52" s="64" t="s">
        <v>178</v>
      </c>
      <c r="V52" s="64" t="n">
        <v>38</v>
      </c>
      <c r="W52" s="64" t="n">
        <v>15</v>
      </c>
      <c r="X52" s="166" t="s">
        <v>398</v>
      </c>
    </row>
    <row r="53" customFormat="false" ht="12.75" hidden="false" customHeight="true" outlineLevel="0" collapsed="false">
      <c r="A53" s="165" t="s">
        <v>399</v>
      </c>
      <c r="B53" s="64" t="n">
        <v>216</v>
      </c>
      <c r="C53" s="64" t="n">
        <v>191</v>
      </c>
      <c r="D53" s="64" t="n">
        <v>9</v>
      </c>
      <c r="E53" s="64" t="s">
        <v>178</v>
      </c>
      <c r="F53" s="64" t="n">
        <v>180</v>
      </c>
      <c r="G53" s="64" t="s">
        <v>178</v>
      </c>
      <c r="H53" s="64" t="s">
        <v>178</v>
      </c>
      <c r="I53" s="64" t="s">
        <v>178</v>
      </c>
      <c r="J53" s="64" t="s">
        <v>178</v>
      </c>
      <c r="K53" s="64" t="n">
        <v>68</v>
      </c>
      <c r="L53" s="64" t="s">
        <v>178</v>
      </c>
      <c r="M53" s="64" t="s">
        <v>179</v>
      </c>
      <c r="N53" s="64" t="n">
        <v>66</v>
      </c>
      <c r="O53" s="64" t="n">
        <v>53</v>
      </c>
      <c r="P53" s="64" t="s">
        <v>178</v>
      </c>
      <c r="Q53" s="64" t="s">
        <v>178</v>
      </c>
      <c r="R53" s="64" t="n">
        <v>49</v>
      </c>
      <c r="S53" s="64" t="n">
        <v>66</v>
      </c>
      <c r="T53" s="64" t="s">
        <v>178</v>
      </c>
      <c r="U53" s="64" t="s">
        <v>178</v>
      </c>
      <c r="V53" s="64" t="n">
        <v>62</v>
      </c>
      <c r="W53" s="64" t="n">
        <v>25</v>
      </c>
      <c r="X53" s="166" t="s">
        <v>399</v>
      </c>
    </row>
    <row r="54" customFormat="false" ht="12.75" hidden="false" customHeight="true" outlineLevel="0" collapsed="false">
      <c r="A54" s="165" t="s">
        <v>400</v>
      </c>
      <c r="B54" s="64" t="n">
        <v>801</v>
      </c>
      <c r="C54" s="64" t="n">
        <v>742</v>
      </c>
      <c r="D54" s="64" t="n">
        <v>29</v>
      </c>
      <c r="E54" s="64" t="n">
        <v>7</v>
      </c>
      <c r="F54" s="64" t="n">
        <v>706</v>
      </c>
      <c r="G54" s="64" t="n">
        <v>29</v>
      </c>
      <c r="H54" s="64" t="s">
        <v>178</v>
      </c>
      <c r="I54" s="64" t="s">
        <v>178</v>
      </c>
      <c r="J54" s="64" t="n">
        <v>24</v>
      </c>
      <c r="K54" s="64" t="n">
        <v>278</v>
      </c>
      <c r="L54" s="64" t="n">
        <v>6</v>
      </c>
      <c r="M54" s="64" t="s">
        <v>178</v>
      </c>
      <c r="N54" s="64" t="n">
        <v>270</v>
      </c>
      <c r="O54" s="64" t="n">
        <v>176</v>
      </c>
      <c r="P54" s="64" t="n">
        <v>13</v>
      </c>
      <c r="Q54" s="64" t="s">
        <v>178</v>
      </c>
      <c r="R54" s="64" t="n">
        <v>162</v>
      </c>
      <c r="S54" s="64" t="n">
        <v>259</v>
      </c>
      <c r="T54" s="64" t="n">
        <v>7</v>
      </c>
      <c r="U54" s="64" t="s">
        <v>178</v>
      </c>
      <c r="V54" s="64" t="n">
        <v>250</v>
      </c>
      <c r="W54" s="64" t="n">
        <v>59</v>
      </c>
      <c r="X54" s="166" t="s">
        <v>400</v>
      </c>
    </row>
    <row r="55" customFormat="false" ht="12.75" hidden="false" customHeight="true" outlineLevel="0" collapsed="false">
      <c r="A55" s="165" t="s">
        <v>271</v>
      </c>
      <c r="B55" s="64" t="n">
        <v>5707</v>
      </c>
      <c r="C55" s="64" t="n">
        <v>4609</v>
      </c>
      <c r="D55" s="64" t="n">
        <v>257</v>
      </c>
      <c r="E55" s="64" t="n">
        <v>120</v>
      </c>
      <c r="F55" s="64" t="n">
        <v>4233</v>
      </c>
      <c r="G55" s="64" t="n">
        <v>366</v>
      </c>
      <c r="H55" s="64" t="n">
        <v>49</v>
      </c>
      <c r="I55" s="64" t="n">
        <v>65</v>
      </c>
      <c r="J55" s="64" t="n">
        <v>252</v>
      </c>
      <c r="K55" s="64" t="n">
        <v>1692</v>
      </c>
      <c r="L55" s="64" t="n">
        <v>57</v>
      </c>
      <c r="M55" s="64" t="n">
        <v>19</v>
      </c>
      <c r="N55" s="64" t="n">
        <v>1616</v>
      </c>
      <c r="O55" s="64" t="n">
        <v>1102</v>
      </c>
      <c r="P55" s="64" t="n">
        <v>100</v>
      </c>
      <c r="Q55" s="64" t="n">
        <v>25</v>
      </c>
      <c r="R55" s="64" t="n">
        <v>977</v>
      </c>
      <c r="S55" s="64" t="n">
        <v>1450</v>
      </c>
      <c r="T55" s="64" t="n">
        <v>50</v>
      </c>
      <c r="U55" s="64" t="n">
        <v>11</v>
      </c>
      <c r="V55" s="64" t="n">
        <v>1389</v>
      </c>
      <c r="W55" s="64" t="n">
        <v>1098</v>
      </c>
      <c r="X55" s="166" t="s">
        <v>168</v>
      </c>
    </row>
    <row r="56" customFormat="false" ht="18" hidden="false" customHeight="true" outlineLevel="0" collapsed="false">
      <c r="A56" s="165" t="s">
        <v>215</v>
      </c>
      <c r="B56" s="64" t="n">
        <v>7075</v>
      </c>
      <c r="C56" s="64" t="n">
        <v>5838</v>
      </c>
      <c r="D56" s="64" t="n">
        <v>312</v>
      </c>
      <c r="E56" s="64" t="n">
        <v>130</v>
      </c>
      <c r="F56" s="64" t="n">
        <v>5396</v>
      </c>
      <c r="G56" s="64" t="n">
        <v>407</v>
      </c>
      <c r="H56" s="64" t="n">
        <v>53</v>
      </c>
      <c r="I56" s="64" t="n">
        <v>69</v>
      </c>
      <c r="J56" s="64" t="n">
        <v>285</v>
      </c>
      <c r="K56" s="64" t="n">
        <v>2125</v>
      </c>
      <c r="L56" s="64" t="n">
        <v>68</v>
      </c>
      <c r="M56" s="64" t="n">
        <v>20</v>
      </c>
      <c r="N56" s="64" t="n">
        <v>2036</v>
      </c>
      <c r="O56" s="64" t="n">
        <v>1419</v>
      </c>
      <c r="P56" s="64" t="n">
        <v>125</v>
      </c>
      <c r="Q56" s="64" t="n">
        <v>27</v>
      </c>
      <c r="R56" s="64" t="n">
        <v>1267</v>
      </c>
      <c r="S56" s="64" t="n">
        <v>1887</v>
      </c>
      <c r="T56" s="64" t="n">
        <v>66</v>
      </c>
      <c r="U56" s="64" t="n">
        <v>13</v>
      </c>
      <c r="V56" s="64" t="n">
        <v>1807</v>
      </c>
      <c r="W56" s="64" t="n">
        <v>1237</v>
      </c>
      <c r="X56" s="167" t="s">
        <v>401</v>
      </c>
    </row>
    <row r="57" customFormat="false" ht="18" hidden="false" customHeight="true" outlineLevel="0" collapsed="false">
      <c r="A57" s="168" t="s">
        <v>402</v>
      </c>
      <c r="B57" s="64" t="n">
        <v>190</v>
      </c>
      <c r="C57" s="64" t="n">
        <v>138</v>
      </c>
      <c r="D57" s="64" t="n">
        <v>9</v>
      </c>
      <c r="E57" s="64" t="s">
        <v>178</v>
      </c>
      <c r="F57" s="64" t="n">
        <v>129</v>
      </c>
      <c r="G57" s="64" t="n">
        <v>7</v>
      </c>
      <c r="H57" s="64" t="s">
        <v>178</v>
      </c>
      <c r="I57" s="64" t="s">
        <v>179</v>
      </c>
      <c r="J57" s="64" t="n">
        <v>5</v>
      </c>
      <c r="K57" s="64" t="n">
        <v>60</v>
      </c>
      <c r="L57" s="64" t="s">
        <v>178</v>
      </c>
      <c r="M57" s="64" t="s">
        <v>178</v>
      </c>
      <c r="N57" s="64" t="n">
        <v>58</v>
      </c>
      <c r="O57" s="64" t="n">
        <v>26</v>
      </c>
      <c r="P57" s="64" t="s">
        <v>178</v>
      </c>
      <c r="Q57" s="64" t="s">
        <v>179</v>
      </c>
      <c r="R57" s="64" t="n">
        <v>23</v>
      </c>
      <c r="S57" s="64" t="n">
        <v>45</v>
      </c>
      <c r="T57" s="64" t="s">
        <v>178</v>
      </c>
      <c r="U57" s="64" t="s">
        <v>179</v>
      </c>
      <c r="V57" s="64" t="n">
        <v>43</v>
      </c>
      <c r="W57" s="64" t="n">
        <v>51</v>
      </c>
      <c r="X57" s="169" t="s">
        <v>403</v>
      </c>
    </row>
    <row r="58" s="103" customFormat="true" ht="27" hidden="false" customHeight="true" outlineLevel="0" collapsed="false">
      <c r="A58" s="129" t="s">
        <v>429</v>
      </c>
      <c r="B58" s="129"/>
      <c r="C58" s="129"/>
      <c r="D58" s="129"/>
      <c r="E58" s="129"/>
      <c r="F58" s="129"/>
      <c r="G58" s="129"/>
      <c r="H58" s="129"/>
      <c r="I58" s="129"/>
      <c r="J58" s="129"/>
      <c r="K58" s="129"/>
      <c r="L58" s="129"/>
      <c r="M58" s="131" t="s">
        <v>416</v>
      </c>
      <c r="N58" s="131"/>
      <c r="O58" s="131"/>
      <c r="P58" s="131"/>
      <c r="Q58" s="131"/>
      <c r="R58" s="131"/>
      <c r="S58" s="131"/>
      <c r="T58" s="131"/>
      <c r="U58" s="131"/>
      <c r="V58" s="131"/>
      <c r="W58" s="131"/>
      <c r="X58" s="131"/>
    </row>
    <row r="59" customFormat="false" ht="12.75" hidden="false" customHeight="true" outlineLevel="0" collapsed="false">
      <c r="A59" s="165" t="s">
        <v>391</v>
      </c>
      <c r="B59" s="64" t="n">
        <v>3153</v>
      </c>
      <c r="C59" s="64" t="n">
        <v>32</v>
      </c>
      <c r="D59" s="64" t="s">
        <v>179</v>
      </c>
      <c r="E59" s="64" t="s">
        <v>178</v>
      </c>
      <c r="F59" s="64" t="n">
        <v>32</v>
      </c>
      <c r="G59" s="64" t="s">
        <v>178</v>
      </c>
      <c r="H59" s="64" t="s">
        <v>179</v>
      </c>
      <c r="I59" s="64" t="s">
        <v>179</v>
      </c>
      <c r="J59" s="64" t="s">
        <v>178</v>
      </c>
      <c r="K59" s="64" t="n">
        <v>11</v>
      </c>
      <c r="L59" s="64" t="s">
        <v>179</v>
      </c>
      <c r="M59" s="64" t="s">
        <v>179</v>
      </c>
      <c r="N59" s="64" t="n">
        <v>11</v>
      </c>
      <c r="O59" s="64" t="n">
        <v>9</v>
      </c>
      <c r="P59" s="64" t="s">
        <v>179</v>
      </c>
      <c r="Q59" s="64" t="s">
        <v>178</v>
      </c>
      <c r="R59" s="64" t="n">
        <v>9</v>
      </c>
      <c r="S59" s="64" t="n">
        <v>11</v>
      </c>
      <c r="T59" s="64" t="s">
        <v>179</v>
      </c>
      <c r="U59" s="64" t="s">
        <v>179</v>
      </c>
      <c r="V59" s="64" t="n">
        <v>11</v>
      </c>
      <c r="W59" s="64" t="n">
        <v>3121</v>
      </c>
      <c r="X59" s="166" t="s">
        <v>391</v>
      </c>
    </row>
    <row r="60" customFormat="false" ht="12.75" hidden="false" customHeight="true" outlineLevel="0" collapsed="false">
      <c r="A60" s="165" t="s">
        <v>392</v>
      </c>
      <c r="B60" s="64" t="n">
        <v>1266</v>
      </c>
      <c r="C60" s="64" t="n">
        <v>284</v>
      </c>
      <c r="D60" s="64" t="n">
        <v>6</v>
      </c>
      <c r="E60" s="64" t="s">
        <v>178</v>
      </c>
      <c r="F60" s="64" t="n">
        <v>276</v>
      </c>
      <c r="G60" s="64" t="n">
        <v>8</v>
      </c>
      <c r="H60" s="64" t="s">
        <v>179</v>
      </c>
      <c r="I60" s="64" t="s">
        <v>178</v>
      </c>
      <c r="J60" s="64" t="n">
        <v>7</v>
      </c>
      <c r="K60" s="64" t="n">
        <v>73</v>
      </c>
      <c r="L60" s="64" t="s">
        <v>178</v>
      </c>
      <c r="M60" s="64" t="s">
        <v>178</v>
      </c>
      <c r="N60" s="64" t="n">
        <v>72</v>
      </c>
      <c r="O60" s="64" t="n">
        <v>76</v>
      </c>
      <c r="P60" s="64" t="s">
        <v>178</v>
      </c>
      <c r="Q60" s="64" t="s">
        <v>178</v>
      </c>
      <c r="R60" s="64" t="n">
        <v>74</v>
      </c>
      <c r="S60" s="64" t="n">
        <v>126</v>
      </c>
      <c r="T60" s="64" t="s">
        <v>178</v>
      </c>
      <c r="U60" s="64" t="s">
        <v>178</v>
      </c>
      <c r="V60" s="64" t="n">
        <v>122</v>
      </c>
      <c r="W60" s="64" t="n">
        <v>982</v>
      </c>
      <c r="X60" s="166" t="s">
        <v>392</v>
      </c>
    </row>
    <row r="61" customFormat="false" ht="12.75" hidden="false" customHeight="true" outlineLevel="0" collapsed="false">
      <c r="A61" s="165" t="s">
        <v>393</v>
      </c>
      <c r="B61" s="64" t="n">
        <v>800</v>
      </c>
      <c r="C61" s="64" t="n">
        <v>348</v>
      </c>
      <c r="D61" s="64" t="n">
        <v>8</v>
      </c>
      <c r="E61" s="64" t="s">
        <v>178</v>
      </c>
      <c r="F61" s="64" t="n">
        <v>339</v>
      </c>
      <c r="G61" s="64" t="n">
        <v>9</v>
      </c>
      <c r="H61" s="64" t="s">
        <v>178</v>
      </c>
      <c r="I61" s="64" t="s">
        <v>178</v>
      </c>
      <c r="J61" s="64" t="n">
        <v>9</v>
      </c>
      <c r="K61" s="64" t="n">
        <v>90</v>
      </c>
      <c r="L61" s="64" t="s">
        <v>178</v>
      </c>
      <c r="M61" s="64" t="s">
        <v>179</v>
      </c>
      <c r="N61" s="64" t="n">
        <v>89</v>
      </c>
      <c r="O61" s="64" t="n">
        <v>101</v>
      </c>
      <c r="P61" s="64" t="s">
        <v>178</v>
      </c>
      <c r="Q61" s="64" t="s">
        <v>178</v>
      </c>
      <c r="R61" s="64" t="n">
        <v>98</v>
      </c>
      <c r="S61" s="64" t="n">
        <v>147</v>
      </c>
      <c r="T61" s="64" t="s">
        <v>178</v>
      </c>
      <c r="U61" s="64" t="s">
        <v>179</v>
      </c>
      <c r="V61" s="64" t="n">
        <v>143</v>
      </c>
      <c r="W61" s="64" t="n">
        <v>452</v>
      </c>
      <c r="X61" s="166" t="s">
        <v>393</v>
      </c>
    </row>
    <row r="62" customFormat="false" ht="12.75" hidden="false" customHeight="true" outlineLevel="0" collapsed="false">
      <c r="A62" s="165" t="s">
        <v>394</v>
      </c>
      <c r="B62" s="64" t="n">
        <v>753</v>
      </c>
      <c r="C62" s="64" t="n">
        <v>498</v>
      </c>
      <c r="D62" s="64" t="n">
        <v>11</v>
      </c>
      <c r="E62" s="64" t="s">
        <v>178</v>
      </c>
      <c r="F62" s="64" t="n">
        <v>483</v>
      </c>
      <c r="G62" s="64" t="n">
        <v>11</v>
      </c>
      <c r="H62" s="64" t="s">
        <v>179</v>
      </c>
      <c r="I62" s="64" t="s">
        <v>178</v>
      </c>
      <c r="J62" s="64" t="n">
        <v>11</v>
      </c>
      <c r="K62" s="64" t="n">
        <v>127</v>
      </c>
      <c r="L62" s="64" t="s">
        <v>178</v>
      </c>
      <c r="M62" s="64" t="s">
        <v>178</v>
      </c>
      <c r="N62" s="64" t="n">
        <v>125</v>
      </c>
      <c r="O62" s="64" t="n">
        <v>144</v>
      </c>
      <c r="P62" s="64" t="s">
        <v>178</v>
      </c>
      <c r="Q62" s="64" t="s">
        <v>178</v>
      </c>
      <c r="R62" s="64" t="n">
        <v>137</v>
      </c>
      <c r="S62" s="64" t="n">
        <v>215</v>
      </c>
      <c r="T62" s="64" t="s">
        <v>178</v>
      </c>
      <c r="U62" s="64" t="s">
        <v>178</v>
      </c>
      <c r="V62" s="64" t="n">
        <v>210</v>
      </c>
      <c r="W62" s="64" t="n">
        <v>255</v>
      </c>
      <c r="X62" s="166" t="s">
        <v>394</v>
      </c>
    </row>
    <row r="63" customFormat="false" ht="12.75" hidden="false" customHeight="true" outlineLevel="0" collapsed="false">
      <c r="A63" s="165" t="s">
        <v>395</v>
      </c>
      <c r="B63" s="64" t="n">
        <v>812</v>
      </c>
      <c r="C63" s="64" t="n">
        <v>599</v>
      </c>
      <c r="D63" s="64" t="n">
        <v>20</v>
      </c>
      <c r="E63" s="64" t="s">
        <v>178</v>
      </c>
      <c r="F63" s="64" t="n">
        <v>575</v>
      </c>
      <c r="G63" s="64" t="n">
        <v>11</v>
      </c>
      <c r="H63" s="64" t="s">
        <v>178</v>
      </c>
      <c r="I63" s="64" t="s">
        <v>178</v>
      </c>
      <c r="J63" s="64" t="n">
        <v>9</v>
      </c>
      <c r="K63" s="64" t="n">
        <v>161</v>
      </c>
      <c r="L63" s="64" t="s">
        <v>178</v>
      </c>
      <c r="M63" s="64" t="s">
        <v>178</v>
      </c>
      <c r="N63" s="64" t="n">
        <v>157</v>
      </c>
      <c r="O63" s="64" t="n">
        <v>164</v>
      </c>
      <c r="P63" s="64" t="n">
        <v>8</v>
      </c>
      <c r="Q63" s="64" t="s">
        <v>178</v>
      </c>
      <c r="R63" s="64" t="n">
        <v>154</v>
      </c>
      <c r="S63" s="64" t="n">
        <v>263</v>
      </c>
      <c r="T63" s="64" t="n">
        <v>8</v>
      </c>
      <c r="U63" s="64" t="s">
        <v>178</v>
      </c>
      <c r="V63" s="64" t="n">
        <v>255</v>
      </c>
      <c r="W63" s="64" t="n">
        <v>213</v>
      </c>
      <c r="X63" s="166" t="s">
        <v>395</v>
      </c>
    </row>
    <row r="64" customFormat="false" ht="12.75" hidden="false" customHeight="true" outlineLevel="0" collapsed="false">
      <c r="A64" s="165" t="s">
        <v>396</v>
      </c>
      <c r="B64" s="64" t="n">
        <v>675</v>
      </c>
      <c r="C64" s="64" t="n">
        <v>525</v>
      </c>
      <c r="D64" s="64" t="n">
        <v>25</v>
      </c>
      <c r="E64" s="64" t="s">
        <v>178</v>
      </c>
      <c r="F64" s="64" t="n">
        <v>496</v>
      </c>
      <c r="G64" s="64" t="n">
        <v>12</v>
      </c>
      <c r="H64" s="64" t="s">
        <v>178</v>
      </c>
      <c r="I64" s="64" t="s">
        <v>178</v>
      </c>
      <c r="J64" s="64" t="n">
        <v>11</v>
      </c>
      <c r="K64" s="64" t="n">
        <v>146</v>
      </c>
      <c r="L64" s="64" t="s">
        <v>178</v>
      </c>
      <c r="M64" s="64" t="s">
        <v>178</v>
      </c>
      <c r="N64" s="64" t="n">
        <v>141</v>
      </c>
      <c r="O64" s="64" t="n">
        <v>144</v>
      </c>
      <c r="P64" s="64" t="n">
        <v>12</v>
      </c>
      <c r="Q64" s="64" t="s">
        <v>178</v>
      </c>
      <c r="R64" s="64" t="n">
        <v>131</v>
      </c>
      <c r="S64" s="64" t="n">
        <v>223</v>
      </c>
      <c r="T64" s="64" t="n">
        <v>9</v>
      </c>
      <c r="U64" s="64" t="s">
        <v>178</v>
      </c>
      <c r="V64" s="64" t="n">
        <v>213</v>
      </c>
      <c r="W64" s="64" t="n">
        <v>151</v>
      </c>
      <c r="X64" s="166" t="s">
        <v>396</v>
      </c>
    </row>
    <row r="65" customFormat="false" ht="12.75" hidden="false" customHeight="true" outlineLevel="0" collapsed="false">
      <c r="A65" s="165" t="s">
        <v>397</v>
      </c>
      <c r="B65" s="64" t="n">
        <v>654</v>
      </c>
      <c r="C65" s="64" t="n">
        <v>519</v>
      </c>
      <c r="D65" s="64" t="n">
        <v>26</v>
      </c>
      <c r="E65" s="64" t="n">
        <v>5</v>
      </c>
      <c r="F65" s="64" t="n">
        <v>488</v>
      </c>
      <c r="G65" s="64" t="n">
        <v>14</v>
      </c>
      <c r="H65" s="64" t="s">
        <v>178</v>
      </c>
      <c r="I65" s="64" t="s">
        <v>178</v>
      </c>
      <c r="J65" s="64" t="n">
        <v>10</v>
      </c>
      <c r="K65" s="64" t="n">
        <v>158</v>
      </c>
      <c r="L65" s="64" t="n">
        <v>6</v>
      </c>
      <c r="M65" s="64" t="s">
        <v>178</v>
      </c>
      <c r="N65" s="64" t="n">
        <v>152</v>
      </c>
      <c r="O65" s="64" t="n">
        <v>142</v>
      </c>
      <c r="P65" s="64" t="n">
        <v>10</v>
      </c>
      <c r="Q65" s="64" t="s">
        <v>178</v>
      </c>
      <c r="R65" s="64" t="n">
        <v>131</v>
      </c>
      <c r="S65" s="64" t="n">
        <v>205</v>
      </c>
      <c r="T65" s="64" t="n">
        <v>9</v>
      </c>
      <c r="U65" s="64" t="s">
        <v>178</v>
      </c>
      <c r="V65" s="64" t="n">
        <v>195</v>
      </c>
      <c r="W65" s="64" t="n">
        <v>135</v>
      </c>
      <c r="X65" s="166" t="s">
        <v>397</v>
      </c>
    </row>
    <row r="66" customFormat="false" ht="12.75" hidden="false" customHeight="true" outlineLevel="0" collapsed="false">
      <c r="A66" s="165" t="s">
        <v>398</v>
      </c>
      <c r="B66" s="64" t="n">
        <v>930</v>
      </c>
      <c r="C66" s="64" t="n">
        <v>770</v>
      </c>
      <c r="D66" s="64" t="n">
        <v>35</v>
      </c>
      <c r="E66" s="64" t="n">
        <v>8</v>
      </c>
      <c r="F66" s="64" t="n">
        <v>727</v>
      </c>
      <c r="G66" s="64" t="n">
        <v>19</v>
      </c>
      <c r="H66" s="64" t="s">
        <v>178</v>
      </c>
      <c r="I66" s="64" t="s">
        <v>178</v>
      </c>
      <c r="J66" s="64" t="n">
        <v>13</v>
      </c>
      <c r="K66" s="64" t="n">
        <v>262</v>
      </c>
      <c r="L66" s="64" t="n">
        <v>6</v>
      </c>
      <c r="M66" s="64" t="s">
        <v>178</v>
      </c>
      <c r="N66" s="64" t="n">
        <v>255</v>
      </c>
      <c r="O66" s="64" t="n">
        <v>216</v>
      </c>
      <c r="P66" s="64" t="n">
        <v>15</v>
      </c>
      <c r="Q66" s="64" t="s">
        <v>178</v>
      </c>
      <c r="R66" s="64" t="n">
        <v>199</v>
      </c>
      <c r="S66" s="64" t="n">
        <v>273</v>
      </c>
      <c r="T66" s="64" t="n">
        <v>11</v>
      </c>
      <c r="U66" s="64" t="s">
        <v>178</v>
      </c>
      <c r="V66" s="64" t="n">
        <v>260</v>
      </c>
      <c r="W66" s="64" t="n">
        <v>160</v>
      </c>
      <c r="X66" s="166" t="s">
        <v>398</v>
      </c>
    </row>
    <row r="67" customFormat="false" ht="12.75" hidden="false" customHeight="true" outlineLevel="0" collapsed="false">
      <c r="A67" s="165" t="s">
        <v>399</v>
      </c>
      <c r="B67" s="64" t="n">
        <v>1421</v>
      </c>
      <c r="C67" s="64" t="n">
        <v>1239</v>
      </c>
      <c r="D67" s="64" t="n">
        <v>61</v>
      </c>
      <c r="E67" s="64" t="n">
        <v>17</v>
      </c>
      <c r="F67" s="64" t="n">
        <v>1160</v>
      </c>
      <c r="G67" s="64" t="n">
        <v>36</v>
      </c>
      <c r="H67" s="64" t="n">
        <v>6</v>
      </c>
      <c r="I67" s="64" t="n">
        <v>6</v>
      </c>
      <c r="J67" s="64" t="n">
        <v>24</v>
      </c>
      <c r="K67" s="64" t="n">
        <v>462</v>
      </c>
      <c r="L67" s="64" t="n">
        <v>14</v>
      </c>
      <c r="M67" s="64" t="s">
        <v>178</v>
      </c>
      <c r="N67" s="64" t="n">
        <v>445</v>
      </c>
      <c r="O67" s="64" t="n">
        <v>338</v>
      </c>
      <c r="P67" s="64" t="n">
        <v>25</v>
      </c>
      <c r="Q67" s="64" t="n">
        <v>5</v>
      </c>
      <c r="R67" s="64" t="n">
        <v>308</v>
      </c>
      <c r="S67" s="64" t="n">
        <v>402</v>
      </c>
      <c r="T67" s="64" t="n">
        <v>17</v>
      </c>
      <c r="U67" s="64" t="s">
        <v>178</v>
      </c>
      <c r="V67" s="64" t="n">
        <v>383</v>
      </c>
      <c r="W67" s="64" t="n">
        <v>183</v>
      </c>
      <c r="X67" s="166" t="s">
        <v>399</v>
      </c>
    </row>
    <row r="68" customFormat="false" ht="12.75" hidden="false" customHeight="true" outlineLevel="0" collapsed="false">
      <c r="A68" s="165" t="s">
        <v>400</v>
      </c>
      <c r="B68" s="64" t="n">
        <v>4606</v>
      </c>
      <c r="C68" s="64" t="n">
        <v>4265</v>
      </c>
      <c r="D68" s="64" t="n">
        <v>165</v>
      </c>
      <c r="E68" s="64" t="n">
        <v>53</v>
      </c>
      <c r="F68" s="64" t="n">
        <v>4046</v>
      </c>
      <c r="G68" s="64" t="n">
        <v>172</v>
      </c>
      <c r="H68" s="64" t="n">
        <v>24</v>
      </c>
      <c r="I68" s="64" t="n">
        <v>22</v>
      </c>
      <c r="J68" s="64" t="n">
        <v>126</v>
      </c>
      <c r="K68" s="64" t="n">
        <v>1790</v>
      </c>
      <c r="L68" s="64" t="n">
        <v>39</v>
      </c>
      <c r="M68" s="64" t="n">
        <v>13</v>
      </c>
      <c r="N68" s="64" t="n">
        <v>1738</v>
      </c>
      <c r="O68" s="64" t="n">
        <v>961</v>
      </c>
      <c r="P68" s="64" t="n">
        <v>63</v>
      </c>
      <c r="Q68" s="64" t="n">
        <v>12</v>
      </c>
      <c r="R68" s="64" t="n">
        <v>886</v>
      </c>
      <c r="S68" s="64" t="n">
        <v>1342</v>
      </c>
      <c r="T68" s="64" t="n">
        <v>39</v>
      </c>
      <c r="U68" s="64" t="n">
        <v>6</v>
      </c>
      <c r="V68" s="64" t="n">
        <v>1296</v>
      </c>
      <c r="W68" s="64" t="n">
        <v>341</v>
      </c>
      <c r="X68" s="166" t="s">
        <v>400</v>
      </c>
    </row>
    <row r="69" customFormat="false" ht="12.75" hidden="false" customHeight="true" outlineLevel="0" collapsed="false">
      <c r="A69" s="165" t="s">
        <v>271</v>
      </c>
      <c r="B69" s="64" t="n">
        <v>14434</v>
      </c>
      <c r="C69" s="64" t="n">
        <v>12657</v>
      </c>
      <c r="D69" s="64" t="n">
        <v>862</v>
      </c>
      <c r="E69" s="64" t="n">
        <v>263</v>
      </c>
      <c r="F69" s="64" t="n">
        <v>11532</v>
      </c>
      <c r="G69" s="64" t="n">
        <v>928</v>
      </c>
      <c r="H69" s="64" t="n">
        <v>209</v>
      </c>
      <c r="I69" s="64" t="n">
        <v>144</v>
      </c>
      <c r="J69" s="64" t="n">
        <v>576</v>
      </c>
      <c r="K69" s="64" t="n">
        <v>5273</v>
      </c>
      <c r="L69" s="64" t="n">
        <v>212</v>
      </c>
      <c r="M69" s="64" t="n">
        <v>45</v>
      </c>
      <c r="N69" s="64" t="n">
        <v>5015</v>
      </c>
      <c r="O69" s="64" t="n">
        <v>2696</v>
      </c>
      <c r="P69" s="64" t="n">
        <v>272</v>
      </c>
      <c r="Q69" s="64" t="n">
        <v>51</v>
      </c>
      <c r="R69" s="64" t="n">
        <v>2373</v>
      </c>
      <c r="S69" s="64" t="n">
        <v>3760</v>
      </c>
      <c r="T69" s="64" t="n">
        <v>169</v>
      </c>
      <c r="U69" s="64" t="n">
        <v>23</v>
      </c>
      <c r="V69" s="64" t="n">
        <v>3568</v>
      </c>
      <c r="W69" s="64" t="n">
        <v>1778</v>
      </c>
      <c r="X69" s="166" t="s">
        <v>168</v>
      </c>
    </row>
    <row r="70" customFormat="false" ht="18" hidden="false" customHeight="true" outlineLevel="0" collapsed="false">
      <c r="A70" s="165" t="s">
        <v>276</v>
      </c>
      <c r="B70" s="64" t="n">
        <v>29505</v>
      </c>
      <c r="C70" s="64" t="n">
        <v>21734</v>
      </c>
      <c r="D70" s="64" t="n">
        <v>1220</v>
      </c>
      <c r="E70" s="64" t="n">
        <v>362</v>
      </c>
      <c r="F70" s="64" t="n">
        <v>20152</v>
      </c>
      <c r="G70" s="64" t="n">
        <v>1221</v>
      </c>
      <c r="H70" s="64" t="n">
        <v>244</v>
      </c>
      <c r="I70" s="64" t="n">
        <v>181</v>
      </c>
      <c r="J70" s="64" t="n">
        <v>796</v>
      </c>
      <c r="K70" s="64" t="n">
        <v>8554</v>
      </c>
      <c r="L70" s="64" t="n">
        <v>287</v>
      </c>
      <c r="M70" s="64" t="n">
        <v>67</v>
      </c>
      <c r="N70" s="64" t="n">
        <v>8200</v>
      </c>
      <c r="O70" s="64" t="n">
        <v>4992</v>
      </c>
      <c r="P70" s="64" t="n">
        <v>415</v>
      </c>
      <c r="Q70" s="64" t="n">
        <v>77</v>
      </c>
      <c r="R70" s="64" t="n">
        <v>4501</v>
      </c>
      <c r="S70" s="64" t="n">
        <v>6967</v>
      </c>
      <c r="T70" s="64" t="n">
        <v>274</v>
      </c>
      <c r="U70" s="64" t="n">
        <v>37</v>
      </c>
      <c r="V70" s="64" t="n">
        <v>6656</v>
      </c>
      <c r="W70" s="64" t="n">
        <v>7771</v>
      </c>
      <c r="X70" s="167" t="s">
        <v>417</v>
      </c>
    </row>
    <row r="71" customFormat="false" ht="18" hidden="false" customHeight="true" outlineLevel="0" collapsed="false">
      <c r="A71" s="168" t="s">
        <v>402</v>
      </c>
      <c r="B71" s="64" t="n">
        <v>2116</v>
      </c>
      <c r="C71" s="64" t="n">
        <v>934</v>
      </c>
      <c r="D71" s="64" t="n">
        <v>39</v>
      </c>
      <c r="E71" s="64" t="n">
        <v>9</v>
      </c>
      <c r="F71" s="64" t="n">
        <v>886</v>
      </c>
      <c r="G71" s="64" t="n">
        <v>22</v>
      </c>
      <c r="H71" s="64" t="s">
        <v>178</v>
      </c>
      <c r="I71" s="64" t="s">
        <v>178</v>
      </c>
      <c r="J71" s="64" t="n">
        <v>18</v>
      </c>
      <c r="K71" s="64" t="n">
        <v>442</v>
      </c>
      <c r="L71" s="64" t="n">
        <v>6</v>
      </c>
      <c r="M71" s="64" t="s">
        <v>178</v>
      </c>
      <c r="N71" s="64" t="n">
        <v>434</v>
      </c>
      <c r="O71" s="64" t="n">
        <v>197</v>
      </c>
      <c r="P71" s="64" t="n">
        <v>21</v>
      </c>
      <c r="Q71" s="64" t="s">
        <v>178</v>
      </c>
      <c r="R71" s="64" t="n">
        <v>172</v>
      </c>
      <c r="S71" s="64" t="n">
        <v>272</v>
      </c>
      <c r="T71" s="64" t="n">
        <v>10</v>
      </c>
      <c r="U71" s="64" t="s">
        <v>178</v>
      </c>
      <c r="V71" s="64" t="n">
        <v>262</v>
      </c>
      <c r="W71" s="64" t="n">
        <v>1182</v>
      </c>
      <c r="X71" s="169" t="s">
        <v>403</v>
      </c>
    </row>
    <row r="72" s="103" customFormat="true" ht="27" hidden="false" customHeight="true" outlineLevel="0" collapsed="false">
      <c r="A72" s="129" t="s">
        <v>418</v>
      </c>
      <c r="B72" s="129"/>
      <c r="C72" s="129"/>
      <c r="D72" s="129"/>
      <c r="E72" s="129"/>
      <c r="F72" s="129"/>
      <c r="G72" s="129"/>
      <c r="H72" s="129"/>
      <c r="I72" s="129"/>
      <c r="J72" s="129"/>
      <c r="K72" s="129"/>
      <c r="L72" s="129"/>
      <c r="M72" s="131" t="s">
        <v>419</v>
      </c>
      <c r="N72" s="131"/>
      <c r="O72" s="131"/>
      <c r="P72" s="131"/>
      <c r="Q72" s="131"/>
      <c r="R72" s="131"/>
      <c r="S72" s="131"/>
      <c r="T72" s="131"/>
      <c r="U72" s="131"/>
      <c r="V72" s="131"/>
      <c r="W72" s="131"/>
      <c r="X72" s="131"/>
    </row>
    <row r="73" customFormat="false" ht="12.75" hidden="false" customHeight="true" outlineLevel="0" collapsed="false">
      <c r="A73" s="165" t="s">
        <v>391</v>
      </c>
      <c r="B73" s="64" t="n">
        <v>334</v>
      </c>
      <c r="C73" s="64" t="n">
        <v>5</v>
      </c>
      <c r="D73" s="64" t="s">
        <v>179</v>
      </c>
      <c r="E73" s="64" t="s">
        <v>179</v>
      </c>
      <c r="F73" s="64" t="n">
        <v>5</v>
      </c>
      <c r="G73" s="64" t="s">
        <v>179</v>
      </c>
      <c r="H73" s="64" t="s">
        <v>179</v>
      </c>
      <c r="I73" s="64" t="s">
        <v>179</v>
      </c>
      <c r="J73" s="64" t="s">
        <v>179</v>
      </c>
      <c r="K73" s="64" t="s">
        <v>178</v>
      </c>
      <c r="L73" s="64" t="s">
        <v>179</v>
      </c>
      <c r="M73" s="64" t="s">
        <v>179</v>
      </c>
      <c r="N73" s="64" t="s">
        <v>178</v>
      </c>
      <c r="O73" s="64" t="s">
        <v>178</v>
      </c>
      <c r="P73" s="64" t="s">
        <v>179</v>
      </c>
      <c r="Q73" s="64" t="s">
        <v>179</v>
      </c>
      <c r="R73" s="64" t="s">
        <v>178</v>
      </c>
      <c r="S73" s="64" t="s">
        <v>178</v>
      </c>
      <c r="T73" s="64" t="s">
        <v>179</v>
      </c>
      <c r="U73" s="64" t="s">
        <v>179</v>
      </c>
      <c r="V73" s="64" t="s">
        <v>178</v>
      </c>
      <c r="W73" s="64" t="n">
        <v>329</v>
      </c>
      <c r="X73" s="166" t="s">
        <v>391</v>
      </c>
    </row>
    <row r="74" customFormat="false" ht="12.75" hidden="false" customHeight="true" outlineLevel="0" collapsed="false">
      <c r="A74" s="165" t="s">
        <v>392</v>
      </c>
      <c r="B74" s="64" t="n">
        <v>221</v>
      </c>
      <c r="C74" s="64" t="n">
        <v>49</v>
      </c>
      <c r="D74" s="64" t="s">
        <v>178</v>
      </c>
      <c r="E74" s="64" t="s">
        <v>178</v>
      </c>
      <c r="F74" s="64" t="n">
        <v>48</v>
      </c>
      <c r="G74" s="64" t="s">
        <v>178</v>
      </c>
      <c r="H74" s="64" t="s">
        <v>179</v>
      </c>
      <c r="I74" s="64" t="s">
        <v>179</v>
      </c>
      <c r="J74" s="64" t="s">
        <v>178</v>
      </c>
      <c r="K74" s="64" t="n">
        <v>14</v>
      </c>
      <c r="L74" s="64" t="s">
        <v>179</v>
      </c>
      <c r="M74" s="64" t="s">
        <v>179</v>
      </c>
      <c r="N74" s="64" t="n">
        <v>14</v>
      </c>
      <c r="O74" s="64" t="n">
        <v>13</v>
      </c>
      <c r="P74" s="64" t="s">
        <v>178</v>
      </c>
      <c r="Q74" s="64" t="s">
        <v>178</v>
      </c>
      <c r="R74" s="64" t="n">
        <v>12</v>
      </c>
      <c r="S74" s="64" t="n">
        <v>20</v>
      </c>
      <c r="T74" s="64" t="s">
        <v>179</v>
      </c>
      <c r="U74" s="64" t="s">
        <v>178</v>
      </c>
      <c r="V74" s="64" t="n">
        <v>20</v>
      </c>
      <c r="W74" s="64" t="n">
        <v>172</v>
      </c>
      <c r="X74" s="166" t="s">
        <v>392</v>
      </c>
    </row>
    <row r="75" customFormat="false" ht="12.75" hidden="false" customHeight="true" outlineLevel="0" collapsed="false">
      <c r="A75" s="165" t="s">
        <v>393</v>
      </c>
      <c r="B75" s="64" t="n">
        <v>227</v>
      </c>
      <c r="C75" s="64" t="n">
        <v>66</v>
      </c>
      <c r="D75" s="64" t="s">
        <v>178</v>
      </c>
      <c r="E75" s="64" t="s">
        <v>178</v>
      </c>
      <c r="F75" s="64" t="n">
        <v>65</v>
      </c>
      <c r="G75" s="64" t="s">
        <v>178</v>
      </c>
      <c r="H75" s="64" t="s">
        <v>179</v>
      </c>
      <c r="I75" s="64" t="s">
        <v>178</v>
      </c>
      <c r="J75" s="64" t="s">
        <v>178</v>
      </c>
      <c r="K75" s="64" t="n">
        <v>16</v>
      </c>
      <c r="L75" s="64" t="s">
        <v>179</v>
      </c>
      <c r="M75" s="64" t="s">
        <v>179</v>
      </c>
      <c r="N75" s="64" t="n">
        <v>16</v>
      </c>
      <c r="O75" s="64" t="n">
        <v>22</v>
      </c>
      <c r="P75" s="64" t="s">
        <v>178</v>
      </c>
      <c r="Q75" s="64" t="s">
        <v>178</v>
      </c>
      <c r="R75" s="64" t="n">
        <v>22</v>
      </c>
      <c r="S75" s="64" t="n">
        <v>26</v>
      </c>
      <c r="T75" s="64" t="s">
        <v>179</v>
      </c>
      <c r="U75" s="64" t="s">
        <v>179</v>
      </c>
      <c r="V75" s="64" t="n">
        <v>26</v>
      </c>
      <c r="W75" s="64" t="n">
        <v>161</v>
      </c>
      <c r="X75" s="166" t="s">
        <v>393</v>
      </c>
    </row>
    <row r="76" customFormat="false" ht="12.75" hidden="false" customHeight="true" outlineLevel="0" collapsed="false">
      <c r="A76" s="165" t="s">
        <v>394</v>
      </c>
      <c r="B76" s="64" t="n">
        <v>191</v>
      </c>
      <c r="C76" s="64" t="n">
        <v>69</v>
      </c>
      <c r="D76" s="64" t="s">
        <v>178</v>
      </c>
      <c r="E76" s="64" t="s">
        <v>178</v>
      </c>
      <c r="F76" s="64" t="n">
        <v>66</v>
      </c>
      <c r="G76" s="64" t="s">
        <v>178</v>
      </c>
      <c r="H76" s="64" t="s">
        <v>179</v>
      </c>
      <c r="I76" s="64" t="s">
        <v>178</v>
      </c>
      <c r="J76" s="64" t="s">
        <v>178</v>
      </c>
      <c r="K76" s="64" t="n">
        <v>21</v>
      </c>
      <c r="L76" s="64" t="s">
        <v>178</v>
      </c>
      <c r="M76" s="64" t="s">
        <v>178</v>
      </c>
      <c r="N76" s="64" t="n">
        <v>20</v>
      </c>
      <c r="O76" s="64" t="n">
        <v>21</v>
      </c>
      <c r="P76" s="64" t="s">
        <v>178</v>
      </c>
      <c r="Q76" s="64" t="s">
        <v>178</v>
      </c>
      <c r="R76" s="64" t="n">
        <v>19</v>
      </c>
      <c r="S76" s="64" t="n">
        <v>26</v>
      </c>
      <c r="T76" s="64" t="s">
        <v>178</v>
      </c>
      <c r="U76" s="64" t="s">
        <v>179</v>
      </c>
      <c r="V76" s="64" t="n">
        <v>26</v>
      </c>
      <c r="W76" s="64" t="n">
        <v>122</v>
      </c>
      <c r="X76" s="166" t="s">
        <v>394</v>
      </c>
    </row>
    <row r="77" customFormat="false" ht="12.75" hidden="false" customHeight="true" outlineLevel="0" collapsed="false">
      <c r="A77" s="165" t="s">
        <v>395</v>
      </c>
      <c r="B77" s="64" t="n">
        <v>166</v>
      </c>
      <c r="C77" s="64" t="n">
        <v>65</v>
      </c>
      <c r="D77" s="64" t="s">
        <v>178</v>
      </c>
      <c r="E77" s="64" t="s">
        <v>178</v>
      </c>
      <c r="F77" s="64" t="n">
        <v>60</v>
      </c>
      <c r="G77" s="64" t="s">
        <v>178</v>
      </c>
      <c r="H77" s="64" t="s">
        <v>179</v>
      </c>
      <c r="I77" s="64" t="s">
        <v>179</v>
      </c>
      <c r="J77" s="64" t="s">
        <v>178</v>
      </c>
      <c r="K77" s="64" t="n">
        <v>19</v>
      </c>
      <c r="L77" s="64" t="s">
        <v>178</v>
      </c>
      <c r="M77" s="64" t="s">
        <v>178</v>
      </c>
      <c r="N77" s="64" t="n">
        <v>17</v>
      </c>
      <c r="O77" s="64" t="n">
        <v>18</v>
      </c>
      <c r="P77" s="64" t="s">
        <v>178</v>
      </c>
      <c r="Q77" s="64" t="s">
        <v>178</v>
      </c>
      <c r="R77" s="64" t="n">
        <v>15</v>
      </c>
      <c r="S77" s="64" t="n">
        <v>29</v>
      </c>
      <c r="T77" s="64" t="s">
        <v>178</v>
      </c>
      <c r="U77" s="64" t="s">
        <v>179</v>
      </c>
      <c r="V77" s="64" t="n">
        <v>28</v>
      </c>
      <c r="W77" s="64" t="n">
        <v>101</v>
      </c>
      <c r="X77" s="166" t="s">
        <v>395</v>
      </c>
    </row>
    <row r="78" customFormat="false" ht="12.75" hidden="false" customHeight="true" outlineLevel="0" collapsed="false">
      <c r="A78" s="165" t="s">
        <v>396</v>
      </c>
      <c r="B78" s="64" t="n">
        <v>99</v>
      </c>
      <c r="C78" s="64" t="n">
        <v>45</v>
      </c>
      <c r="D78" s="64" t="s">
        <v>178</v>
      </c>
      <c r="E78" s="64" t="s">
        <v>179</v>
      </c>
      <c r="F78" s="64" t="n">
        <v>41</v>
      </c>
      <c r="G78" s="64" t="s">
        <v>179</v>
      </c>
      <c r="H78" s="64" t="s">
        <v>179</v>
      </c>
      <c r="I78" s="64" t="s">
        <v>179</v>
      </c>
      <c r="J78" s="64" t="s">
        <v>179</v>
      </c>
      <c r="K78" s="64" t="n">
        <v>14</v>
      </c>
      <c r="L78" s="64" t="s">
        <v>178</v>
      </c>
      <c r="M78" s="64" t="s">
        <v>179</v>
      </c>
      <c r="N78" s="64" t="n">
        <v>14</v>
      </c>
      <c r="O78" s="64" t="n">
        <v>11</v>
      </c>
      <c r="P78" s="64" t="s">
        <v>178</v>
      </c>
      <c r="Q78" s="64" t="s">
        <v>179</v>
      </c>
      <c r="R78" s="64" t="n">
        <v>8</v>
      </c>
      <c r="S78" s="64" t="n">
        <v>20</v>
      </c>
      <c r="T78" s="64" t="s">
        <v>178</v>
      </c>
      <c r="U78" s="64" t="s">
        <v>179</v>
      </c>
      <c r="V78" s="64" t="n">
        <v>19</v>
      </c>
      <c r="W78" s="64" t="n">
        <v>54</v>
      </c>
      <c r="X78" s="166" t="s">
        <v>396</v>
      </c>
    </row>
    <row r="79" customFormat="false" ht="12.75" hidden="false" customHeight="true" outlineLevel="0" collapsed="false">
      <c r="A79" s="165" t="s">
        <v>397</v>
      </c>
      <c r="B79" s="64" t="n">
        <v>89</v>
      </c>
      <c r="C79" s="64" t="n">
        <v>39</v>
      </c>
      <c r="D79" s="64" t="s">
        <v>178</v>
      </c>
      <c r="E79" s="64" t="s">
        <v>178</v>
      </c>
      <c r="F79" s="64" t="n">
        <v>36</v>
      </c>
      <c r="G79" s="64" t="s">
        <v>178</v>
      </c>
      <c r="H79" s="64" t="s">
        <v>179</v>
      </c>
      <c r="I79" s="64" t="s">
        <v>178</v>
      </c>
      <c r="J79" s="64" t="s">
        <v>178</v>
      </c>
      <c r="K79" s="64" t="n">
        <v>17</v>
      </c>
      <c r="L79" s="64" t="s">
        <v>179</v>
      </c>
      <c r="M79" s="64" t="s">
        <v>178</v>
      </c>
      <c r="N79" s="64" t="n">
        <v>16</v>
      </c>
      <c r="O79" s="64" t="n">
        <v>10</v>
      </c>
      <c r="P79" s="64" t="s">
        <v>178</v>
      </c>
      <c r="Q79" s="64" t="s">
        <v>178</v>
      </c>
      <c r="R79" s="64" t="n">
        <v>8</v>
      </c>
      <c r="S79" s="64" t="n">
        <v>11</v>
      </c>
      <c r="T79" s="64" t="s">
        <v>178</v>
      </c>
      <c r="U79" s="64" t="s">
        <v>179</v>
      </c>
      <c r="V79" s="64" t="n">
        <v>10</v>
      </c>
      <c r="W79" s="64" t="n">
        <v>50</v>
      </c>
      <c r="X79" s="166" t="s">
        <v>397</v>
      </c>
    </row>
    <row r="80" customFormat="false" ht="12.75" hidden="false" customHeight="true" outlineLevel="0" collapsed="false">
      <c r="A80" s="165" t="s">
        <v>398</v>
      </c>
      <c r="B80" s="64" t="n">
        <v>125</v>
      </c>
      <c r="C80" s="64" t="n">
        <v>69</v>
      </c>
      <c r="D80" s="64" t="s">
        <v>178</v>
      </c>
      <c r="E80" s="64" t="s">
        <v>179</v>
      </c>
      <c r="F80" s="64" t="n">
        <v>66</v>
      </c>
      <c r="G80" s="64" t="s">
        <v>178</v>
      </c>
      <c r="H80" s="64" t="s">
        <v>178</v>
      </c>
      <c r="I80" s="64" t="s">
        <v>179</v>
      </c>
      <c r="J80" s="64" t="s">
        <v>178</v>
      </c>
      <c r="K80" s="64" t="n">
        <v>34</v>
      </c>
      <c r="L80" s="64" t="s">
        <v>178</v>
      </c>
      <c r="M80" s="64" t="s">
        <v>179</v>
      </c>
      <c r="N80" s="64" t="n">
        <v>34</v>
      </c>
      <c r="O80" s="64" t="n">
        <v>14</v>
      </c>
      <c r="P80" s="64" t="s">
        <v>178</v>
      </c>
      <c r="Q80" s="64" t="s">
        <v>179</v>
      </c>
      <c r="R80" s="64" t="n">
        <v>12</v>
      </c>
      <c r="S80" s="64" t="n">
        <v>20</v>
      </c>
      <c r="T80" s="64" t="s">
        <v>178</v>
      </c>
      <c r="U80" s="64" t="s">
        <v>179</v>
      </c>
      <c r="V80" s="64" t="n">
        <v>19</v>
      </c>
      <c r="W80" s="64" t="n">
        <v>56</v>
      </c>
      <c r="X80" s="166" t="s">
        <v>398</v>
      </c>
    </row>
    <row r="81" customFormat="false" ht="12.75" hidden="false" customHeight="true" outlineLevel="0" collapsed="false">
      <c r="A81" s="165" t="s">
        <v>399</v>
      </c>
      <c r="B81" s="64" t="n">
        <v>157</v>
      </c>
      <c r="C81" s="64" t="n">
        <v>108</v>
      </c>
      <c r="D81" s="64" t="n">
        <v>6</v>
      </c>
      <c r="E81" s="64" t="s">
        <v>178</v>
      </c>
      <c r="F81" s="64" t="n">
        <v>102</v>
      </c>
      <c r="G81" s="64" t="s">
        <v>178</v>
      </c>
      <c r="H81" s="64" t="s">
        <v>178</v>
      </c>
      <c r="I81" s="64" t="s">
        <v>179</v>
      </c>
      <c r="J81" s="64" t="s">
        <v>178</v>
      </c>
      <c r="K81" s="64" t="n">
        <v>65</v>
      </c>
      <c r="L81" s="64" t="s">
        <v>178</v>
      </c>
      <c r="M81" s="64" t="s">
        <v>179</v>
      </c>
      <c r="N81" s="64" t="n">
        <v>64</v>
      </c>
      <c r="O81" s="64" t="n">
        <v>19</v>
      </c>
      <c r="P81" s="64" t="s">
        <v>178</v>
      </c>
      <c r="Q81" s="64" t="s">
        <v>178</v>
      </c>
      <c r="R81" s="64" t="n">
        <v>16</v>
      </c>
      <c r="S81" s="64" t="n">
        <v>22</v>
      </c>
      <c r="T81" s="64" t="s">
        <v>178</v>
      </c>
      <c r="U81" s="64" t="s">
        <v>179</v>
      </c>
      <c r="V81" s="64" t="n">
        <v>20</v>
      </c>
      <c r="W81" s="64" t="n">
        <v>49</v>
      </c>
      <c r="X81" s="166" t="s">
        <v>399</v>
      </c>
    </row>
    <row r="82" customFormat="false" ht="12.75" hidden="false" customHeight="true" outlineLevel="0" collapsed="false">
      <c r="A82" s="165" t="s">
        <v>400</v>
      </c>
      <c r="B82" s="64" t="n">
        <v>217</v>
      </c>
      <c r="C82" s="64" t="n">
        <v>173</v>
      </c>
      <c r="D82" s="64" t="s">
        <v>178</v>
      </c>
      <c r="E82" s="64" t="s">
        <v>178</v>
      </c>
      <c r="F82" s="64" t="n">
        <v>168</v>
      </c>
      <c r="G82" s="64" t="s">
        <v>178</v>
      </c>
      <c r="H82" s="64" t="s">
        <v>179</v>
      </c>
      <c r="I82" s="64" t="s">
        <v>179</v>
      </c>
      <c r="J82" s="64" t="s">
        <v>178</v>
      </c>
      <c r="K82" s="64" t="n">
        <v>110</v>
      </c>
      <c r="L82" s="64" t="s">
        <v>178</v>
      </c>
      <c r="M82" s="64" t="s">
        <v>178</v>
      </c>
      <c r="N82" s="64" t="n">
        <v>110</v>
      </c>
      <c r="O82" s="64" t="n">
        <v>29</v>
      </c>
      <c r="P82" s="64" t="s">
        <v>178</v>
      </c>
      <c r="Q82" s="64" t="s">
        <v>178</v>
      </c>
      <c r="R82" s="64" t="n">
        <v>25</v>
      </c>
      <c r="S82" s="64" t="n">
        <v>31</v>
      </c>
      <c r="T82" s="64" t="s">
        <v>178</v>
      </c>
      <c r="U82" s="64" t="s">
        <v>179</v>
      </c>
      <c r="V82" s="64" t="n">
        <v>30</v>
      </c>
      <c r="W82" s="64" t="n">
        <v>44</v>
      </c>
      <c r="X82" s="166" t="s">
        <v>400</v>
      </c>
    </row>
    <row r="83" customFormat="false" ht="12.75" hidden="false" customHeight="true" outlineLevel="0" collapsed="false">
      <c r="A83" s="165" t="s">
        <v>271</v>
      </c>
      <c r="B83" s="64" t="n">
        <v>290</v>
      </c>
      <c r="C83" s="64" t="n">
        <v>245</v>
      </c>
      <c r="D83" s="64" t="n">
        <v>14</v>
      </c>
      <c r="E83" s="64" t="s">
        <v>178</v>
      </c>
      <c r="F83" s="64" t="n">
        <v>230</v>
      </c>
      <c r="G83" s="64" t="n">
        <v>10</v>
      </c>
      <c r="H83" s="64" t="s">
        <v>178</v>
      </c>
      <c r="I83" s="64" t="s">
        <v>178</v>
      </c>
      <c r="J83" s="64" t="n">
        <v>8</v>
      </c>
      <c r="K83" s="64" t="n">
        <v>131</v>
      </c>
      <c r="L83" s="64" t="s">
        <v>178</v>
      </c>
      <c r="M83" s="64" t="s">
        <v>178</v>
      </c>
      <c r="N83" s="64" t="n">
        <v>127</v>
      </c>
      <c r="O83" s="64" t="n">
        <v>39</v>
      </c>
      <c r="P83" s="64" t="n">
        <v>6</v>
      </c>
      <c r="Q83" s="64" t="s">
        <v>179</v>
      </c>
      <c r="R83" s="64" t="n">
        <v>33</v>
      </c>
      <c r="S83" s="64" t="n">
        <v>65</v>
      </c>
      <c r="T83" s="64" t="s">
        <v>178</v>
      </c>
      <c r="U83" s="64" t="s">
        <v>179</v>
      </c>
      <c r="V83" s="64" t="n">
        <v>62</v>
      </c>
      <c r="W83" s="64" t="n">
        <v>45</v>
      </c>
      <c r="X83" s="166" t="s">
        <v>168</v>
      </c>
    </row>
    <row r="84" customFormat="false" ht="18" hidden="false" customHeight="true" outlineLevel="0" collapsed="false">
      <c r="A84" s="165" t="s">
        <v>215</v>
      </c>
      <c r="B84" s="64" t="n">
        <v>2116</v>
      </c>
      <c r="C84" s="64" t="n">
        <v>934</v>
      </c>
      <c r="D84" s="64" t="n">
        <v>39</v>
      </c>
      <c r="E84" s="64" t="n">
        <v>9</v>
      </c>
      <c r="F84" s="64" t="n">
        <v>886</v>
      </c>
      <c r="G84" s="64" t="n">
        <v>22</v>
      </c>
      <c r="H84" s="64" t="s">
        <v>178</v>
      </c>
      <c r="I84" s="64" t="s">
        <v>178</v>
      </c>
      <c r="J84" s="64" t="n">
        <v>18</v>
      </c>
      <c r="K84" s="64" t="n">
        <v>442</v>
      </c>
      <c r="L84" s="64" t="n">
        <v>6</v>
      </c>
      <c r="M84" s="64" t="s">
        <v>178</v>
      </c>
      <c r="N84" s="64" t="n">
        <v>434</v>
      </c>
      <c r="O84" s="64" t="n">
        <v>197</v>
      </c>
      <c r="P84" s="64" t="n">
        <v>21</v>
      </c>
      <c r="Q84" s="64" t="s">
        <v>178</v>
      </c>
      <c r="R84" s="64" t="n">
        <v>172</v>
      </c>
      <c r="S84" s="64" t="n">
        <v>272</v>
      </c>
      <c r="T84" s="64" t="n">
        <v>10</v>
      </c>
      <c r="U84" s="64" t="s">
        <v>178</v>
      </c>
      <c r="V84" s="64" t="n">
        <v>262</v>
      </c>
      <c r="W84" s="64" t="n">
        <v>1182</v>
      </c>
      <c r="X84" s="167" t="s">
        <v>401</v>
      </c>
    </row>
    <row r="85" s="73" customFormat="true" ht="24" hidden="false" customHeight="true" outlineLevel="0" collapsed="false">
      <c r="A85" s="102" t="s">
        <v>408</v>
      </c>
      <c r="B85" s="102"/>
      <c r="C85" s="102"/>
      <c r="D85" s="102"/>
      <c r="E85" s="102"/>
      <c r="F85" s="102"/>
      <c r="G85" s="102"/>
      <c r="H85" s="102"/>
      <c r="I85" s="102"/>
      <c r="J85" s="102"/>
      <c r="K85" s="102"/>
      <c r="L85" s="102"/>
    </row>
    <row r="86" s="73" customFormat="true" ht="9.75" hidden="false" customHeight="true" outlineLevel="0" collapsed="false">
      <c r="A86" s="102" t="s">
        <v>409</v>
      </c>
      <c r="B86" s="102"/>
      <c r="C86" s="102"/>
      <c r="D86" s="102"/>
      <c r="E86" s="102"/>
      <c r="F86" s="102"/>
      <c r="G86" s="102"/>
      <c r="H86" s="102"/>
      <c r="I86" s="102"/>
      <c r="J86" s="102"/>
      <c r="K86" s="102"/>
      <c r="L86" s="102"/>
    </row>
    <row r="87" s="73" customFormat="true" ht="9.75" hidden="false" customHeight="true" outlineLevel="0" collapsed="false">
      <c r="A87" s="102" t="s">
        <v>410</v>
      </c>
      <c r="B87" s="102"/>
      <c r="C87" s="102"/>
      <c r="D87" s="102"/>
      <c r="E87" s="102"/>
      <c r="F87" s="102"/>
      <c r="G87" s="102"/>
      <c r="H87" s="102"/>
      <c r="I87" s="102"/>
      <c r="J87" s="102"/>
      <c r="K87" s="102"/>
      <c r="L87" s="102"/>
    </row>
    <row r="88" s="73" customFormat="true" ht="9.75" hidden="false" customHeight="true" outlineLevel="0" collapsed="false">
      <c r="A88" s="102" t="s">
        <v>411</v>
      </c>
      <c r="B88" s="102"/>
      <c r="C88" s="102"/>
      <c r="D88" s="102"/>
      <c r="E88" s="102"/>
      <c r="F88" s="102"/>
      <c r="G88" s="102"/>
      <c r="H88" s="102"/>
      <c r="I88" s="102"/>
      <c r="J88" s="102"/>
      <c r="K88" s="102"/>
      <c r="L88" s="102"/>
    </row>
  </sheetData>
  <mergeCells count="43">
    <mergeCell ref="A1:L1"/>
    <mergeCell ref="A2:L2"/>
    <mergeCell ref="M2:X2"/>
    <mergeCell ref="A3:L3"/>
    <mergeCell ref="M3:X3"/>
    <mergeCell ref="A4:L4"/>
    <mergeCell ref="M4:X4"/>
    <mergeCell ref="A6:A8"/>
    <mergeCell ref="B6:B8"/>
    <mergeCell ref="C6:L6"/>
    <mergeCell ref="M6:V6"/>
    <mergeCell ref="W6:W8"/>
    <mergeCell ref="X6:X8"/>
    <mergeCell ref="C7:F7"/>
    <mergeCell ref="G7:J7"/>
    <mergeCell ref="K7:L7"/>
    <mergeCell ref="M7:N7"/>
    <mergeCell ref="O7:R7"/>
    <mergeCell ref="S7:V7"/>
    <mergeCell ref="A9:L9"/>
    <mergeCell ref="M9:X9"/>
    <mergeCell ref="A10:L10"/>
    <mergeCell ref="M10:X10"/>
    <mergeCell ref="A24:L24"/>
    <mergeCell ref="M24:X24"/>
    <mergeCell ref="A38:L38"/>
    <mergeCell ref="M38:X38"/>
    <mergeCell ref="A46:L46"/>
    <mergeCell ref="A47:L47"/>
    <mergeCell ref="A48:L48"/>
    <mergeCell ref="A49:L49"/>
    <mergeCell ref="A50:L50"/>
    <mergeCell ref="M50:X50"/>
    <mergeCell ref="A51:L51"/>
    <mergeCell ref="M51:X51"/>
    <mergeCell ref="A58:L58"/>
    <mergeCell ref="M58:X58"/>
    <mergeCell ref="A72:L72"/>
    <mergeCell ref="M72:X72"/>
    <mergeCell ref="A85:L85"/>
    <mergeCell ref="A86:L86"/>
    <mergeCell ref="A87:L87"/>
    <mergeCell ref="A88:L88"/>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2</oddFooter>
  </headerFooter>
  <rowBreaks count="1" manualBreakCount="1">
    <brk id="49"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1" min="1" style="175" width="13.99"/>
    <col collapsed="false" customWidth="true" hidden="false" outlineLevel="0" max="2" min="2" style="175" width="9.28"/>
    <col collapsed="false" customWidth="true" hidden="false" outlineLevel="0" max="11" min="3" style="175" width="7.28"/>
    <col collapsed="false" customWidth="false" hidden="false" outlineLevel="0" max="257" min="12" style="175" width="11.42"/>
  </cols>
  <sheetData>
    <row r="1" s="177" customFormat="true" ht="24" hidden="false" customHeight="true" outlineLevel="0" collapsed="false">
      <c r="A1" s="176" t="s">
        <v>430</v>
      </c>
      <c r="B1" s="176"/>
      <c r="C1" s="176"/>
      <c r="D1" s="176"/>
      <c r="E1" s="176"/>
      <c r="F1" s="176"/>
      <c r="G1" s="176"/>
      <c r="H1" s="176"/>
      <c r="I1" s="176"/>
      <c r="J1" s="176"/>
      <c r="K1" s="176"/>
    </row>
    <row r="2" s="177" customFormat="true" ht="21" hidden="false" customHeight="true" outlineLevel="0" collapsed="false">
      <c r="A2" s="178" t="s">
        <v>431</v>
      </c>
      <c r="B2" s="178"/>
      <c r="C2" s="178"/>
      <c r="D2" s="178"/>
      <c r="E2" s="178"/>
      <c r="F2" s="178"/>
      <c r="G2" s="178"/>
      <c r="H2" s="178"/>
      <c r="I2" s="178"/>
      <c r="J2" s="178"/>
      <c r="K2" s="178"/>
    </row>
    <row r="3" s="177" customFormat="true" ht="18" hidden="false" customHeight="true" outlineLevel="0" collapsed="false">
      <c r="A3" s="179" t="n">
        <v>1000</v>
      </c>
      <c r="B3" s="179"/>
      <c r="C3" s="179"/>
      <c r="D3" s="179"/>
      <c r="E3" s="179"/>
      <c r="F3" s="179"/>
      <c r="G3" s="179"/>
      <c r="H3" s="179"/>
      <c r="I3" s="179"/>
      <c r="J3" s="179"/>
      <c r="K3" s="179"/>
    </row>
    <row r="4" customFormat="false" ht="6" hidden="false" customHeight="true" outlineLevel="0" collapsed="false">
      <c r="A4" s="180"/>
      <c r="B4" s="180"/>
      <c r="C4" s="180"/>
      <c r="D4" s="180"/>
      <c r="E4" s="180"/>
      <c r="F4" s="180"/>
      <c r="G4" s="180"/>
      <c r="H4" s="180"/>
      <c r="I4" s="180"/>
      <c r="J4" s="180"/>
      <c r="K4" s="180"/>
    </row>
    <row r="5" customFormat="false" ht="30" hidden="false" customHeight="true" outlineLevel="0" collapsed="false">
      <c r="A5" s="181" t="s">
        <v>204</v>
      </c>
      <c r="B5" s="181"/>
      <c r="C5" s="182" t="s">
        <v>432</v>
      </c>
      <c r="D5" s="183" t="s">
        <v>433</v>
      </c>
      <c r="E5" s="183"/>
      <c r="F5" s="183"/>
      <c r="G5" s="183"/>
      <c r="H5" s="183"/>
      <c r="I5" s="183"/>
      <c r="J5" s="183"/>
      <c r="K5" s="183"/>
      <c r="L5" s="184"/>
    </row>
    <row r="6" customFormat="false" ht="45" hidden="false" customHeight="true" outlineLevel="0" collapsed="false">
      <c r="A6" s="181"/>
      <c r="B6" s="181"/>
      <c r="C6" s="182"/>
      <c r="D6" s="185" t="s">
        <v>161</v>
      </c>
      <c r="E6" s="185" t="s">
        <v>162</v>
      </c>
      <c r="F6" s="186" t="s">
        <v>163</v>
      </c>
      <c r="G6" s="185" t="s">
        <v>164</v>
      </c>
      <c r="H6" s="185" t="s">
        <v>165</v>
      </c>
      <c r="I6" s="185" t="s">
        <v>166</v>
      </c>
      <c r="J6" s="185" t="s">
        <v>167</v>
      </c>
      <c r="K6" s="187" t="s">
        <v>271</v>
      </c>
    </row>
    <row r="7" s="188" customFormat="true" ht="30" hidden="false" customHeight="true" outlineLevel="0" collapsed="false">
      <c r="A7" s="74" t="s">
        <v>434</v>
      </c>
      <c r="B7" s="74"/>
      <c r="C7" s="74"/>
      <c r="D7" s="74"/>
      <c r="E7" s="74"/>
      <c r="F7" s="74"/>
      <c r="G7" s="74"/>
      <c r="H7" s="74"/>
      <c r="I7" s="74"/>
      <c r="J7" s="74"/>
      <c r="K7" s="74"/>
    </row>
    <row r="8" customFormat="false" ht="33" hidden="false" customHeight="true" outlineLevel="0" collapsed="false">
      <c r="A8" s="189" t="s">
        <v>435</v>
      </c>
      <c r="B8" s="189"/>
      <c r="C8" s="189"/>
      <c r="D8" s="189"/>
      <c r="E8" s="189"/>
      <c r="F8" s="189"/>
      <c r="G8" s="189"/>
      <c r="H8" s="189"/>
      <c r="I8" s="189"/>
      <c r="J8" s="189"/>
      <c r="K8" s="189"/>
    </row>
    <row r="9" customFormat="false" ht="16.5" hidden="false" customHeight="true" outlineLevel="0" collapsed="false">
      <c r="A9" s="190" t="s">
        <v>436</v>
      </c>
      <c r="B9" s="191"/>
      <c r="C9" s="192" t="n">
        <v>263</v>
      </c>
      <c r="D9" s="192" t="s">
        <v>178</v>
      </c>
      <c r="E9" s="192" t="s">
        <v>178</v>
      </c>
      <c r="F9" s="192" t="n">
        <v>33</v>
      </c>
      <c r="G9" s="192" t="n">
        <v>83</v>
      </c>
      <c r="H9" s="192" t="n">
        <v>77</v>
      </c>
      <c r="I9" s="192" t="n">
        <v>25</v>
      </c>
      <c r="J9" s="192" t="n">
        <v>30</v>
      </c>
      <c r="K9" s="192" t="n">
        <v>12</v>
      </c>
    </row>
    <row r="10" customFormat="false" ht="16.5" hidden="false" customHeight="true" outlineLevel="0" collapsed="false">
      <c r="A10" s="190" t="s">
        <v>437</v>
      </c>
      <c r="B10" s="191"/>
      <c r="C10" s="192" t="n">
        <v>37</v>
      </c>
      <c r="D10" s="192" t="s">
        <v>178</v>
      </c>
      <c r="E10" s="192" t="s">
        <v>178</v>
      </c>
      <c r="F10" s="192" t="s">
        <v>178</v>
      </c>
      <c r="G10" s="192" t="s">
        <v>178</v>
      </c>
      <c r="H10" s="192" t="s">
        <v>178</v>
      </c>
      <c r="I10" s="192" t="s">
        <v>178</v>
      </c>
      <c r="J10" s="192" t="n">
        <v>6</v>
      </c>
      <c r="K10" s="192" t="n">
        <v>18</v>
      </c>
    </row>
    <row r="11" customFormat="false" ht="16.5" hidden="false" customHeight="true" outlineLevel="0" collapsed="false">
      <c r="A11" s="190" t="s">
        <v>438</v>
      </c>
      <c r="B11" s="191"/>
      <c r="C11" s="192" t="n">
        <v>301</v>
      </c>
      <c r="D11" s="192" t="n">
        <v>21</v>
      </c>
      <c r="E11" s="192" t="n">
        <v>25</v>
      </c>
      <c r="F11" s="192" t="n">
        <v>64</v>
      </c>
      <c r="G11" s="192" t="n">
        <v>83</v>
      </c>
      <c r="H11" s="192" t="n">
        <v>70</v>
      </c>
      <c r="I11" s="192" t="n">
        <v>22</v>
      </c>
      <c r="J11" s="192" t="n">
        <v>12</v>
      </c>
      <c r="K11" s="192" t="s">
        <v>178</v>
      </c>
    </row>
    <row r="12" customFormat="false" ht="24" hidden="false" customHeight="true" outlineLevel="0" collapsed="false">
      <c r="A12" s="190"/>
      <c r="B12" s="191" t="s">
        <v>184</v>
      </c>
      <c r="C12" s="64" t="n">
        <v>601</v>
      </c>
      <c r="D12" s="64" t="n">
        <v>23</v>
      </c>
      <c r="E12" s="64" t="n">
        <v>32</v>
      </c>
      <c r="F12" s="64" t="n">
        <v>101</v>
      </c>
      <c r="G12" s="64" t="n">
        <v>167</v>
      </c>
      <c r="H12" s="64" t="n">
        <v>148</v>
      </c>
      <c r="I12" s="64" t="n">
        <v>48</v>
      </c>
      <c r="J12" s="64" t="n">
        <v>48</v>
      </c>
      <c r="K12" s="64" t="n">
        <v>33</v>
      </c>
    </row>
    <row r="13" customFormat="false" ht="33" hidden="false" customHeight="true" outlineLevel="0" collapsed="false">
      <c r="A13" s="189" t="s">
        <v>439</v>
      </c>
      <c r="B13" s="189"/>
      <c r="C13" s="189"/>
      <c r="D13" s="189"/>
      <c r="E13" s="189"/>
      <c r="F13" s="189"/>
      <c r="G13" s="189"/>
      <c r="H13" s="189"/>
      <c r="I13" s="189"/>
      <c r="J13" s="189"/>
      <c r="K13" s="189"/>
    </row>
    <row r="14" customFormat="false" ht="16.5" hidden="false" customHeight="true" outlineLevel="0" collapsed="false">
      <c r="A14" s="190" t="s">
        <v>436</v>
      </c>
      <c r="B14" s="191"/>
      <c r="C14" s="192" t="n">
        <v>680</v>
      </c>
      <c r="D14" s="192" t="s">
        <v>178</v>
      </c>
      <c r="E14" s="192" t="s">
        <v>178</v>
      </c>
      <c r="F14" s="192" t="n">
        <v>96</v>
      </c>
      <c r="G14" s="192" t="n">
        <v>224</v>
      </c>
      <c r="H14" s="192" t="n">
        <v>184</v>
      </c>
      <c r="I14" s="192" t="n">
        <v>69</v>
      </c>
      <c r="J14" s="192" t="n">
        <v>66</v>
      </c>
      <c r="K14" s="192" t="n">
        <v>36</v>
      </c>
    </row>
    <row r="15" customFormat="false" ht="16.5" hidden="false" customHeight="true" outlineLevel="0" collapsed="false">
      <c r="A15" s="190" t="s">
        <v>437</v>
      </c>
      <c r="B15" s="191"/>
      <c r="C15" s="192" t="n">
        <v>14</v>
      </c>
      <c r="D15" s="192" t="s">
        <v>178</v>
      </c>
      <c r="E15" s="192" t="s">
        <v>178</v>
      </c>
      <c r="F15" s="192" t="s">
        <v>178</v>
      </c>
      <c r="G15" s="192" t="s">
        <v>178</v>
      </c>
      <c r="H15" s="192" t="s">
        <v>178</v>
      </c>
      <c r="I15" s="192" t="s">
        <v>178</v>
      </c>
      <c r="J15" s="192" t="s">
        <v>178</v>
      </c>
      <c r="K15" s="192" t="s">
        <v>178</v>
      </c>
    </row>
    <row r="16" customFormat="false" ht="16.5" hidden="false" customHeight="true" outlineLevel="0" collapsed="false">
      <c r="A16" s="190" t="s">
        <v>438</v>
      </c>
      <c r="B16" s="191"/>
      <c r="C16" s="64" t="n">
        <v>8148</v>
      </c>
      <c r="D16" s="64" t="n">
        <v>378</v>
      </c>
      <c r="E16" s="64" t="n">
        <v>627</v>
      </c>
      <c r="F16" s="64" t="n">
        <v>1826</v>
      </c>
      <c r="G16" s="64" t="n">
        <v>2552</v>
      </c>
      <c r="H16" s="64" t="n">
        <v>1873</v>
      </c>
      <c r="I16" s="64" t="n">
        <v>601</v>
      </c>
      <c r="J16" s="64" t="n">
        <v>259</v>
      </c>
      <c r="K16" s="64" t="n">
        <v>31</v>
      </c>
    </row>
    <row r="17" customFormat="false" ht="24" hidden="false" customHeight="true" outlineLevel="0" collapsed="false">
      <c r="A17" s="190"/>
      <c r="B17" s="191" t="s">
        <v>184</v>
      </c>
      <c r="C17" s="192" t="n">
        <v>8842</v>
      </c>
      <c r="D17" s="192" t="n">
        <v>380</v>
      </c>
      <c r="E17" s="192" t="n">
        <v>634</v>
      </c>
      <c r="F17" s="192" t="n">
        <v>1925</v>
      </c>
      <c r="G17" s="192" t="n">
        <v>2777</v>
      </c>
      <c r="H17" s="192" t="n">
        <v>2057</v>
      </c>
      <c r="I17" s="192" t="n">
        <v>671</v>
      </c>
      <c r="J17" s="192" t="n">
        <v>327</v>
      </c>
      <c r="K17" s="192" t="n">
        <v>71</v>
      </c>
    </row>
    <row r="18" customFormat="false" ht="33" hidden="false" customHeight="true" outlineLevel="0" collapsed="false">
      <c r="A18" s="189" t="s">
        <v>383</v>
      </c>
      <c r="B18" s="189"/>
      <c r="C18" s="189"/>
      <c r="D18" s="189"/>
      <c r="E18" s="189"/>
      <c r="F18" s="189"/>
      <c r="G18" s="189"/>
      <c r="H18" s="189"/>
      <c r="I18" s="189"/>
      <c r="J18" s="189"/>
      <c r="K18" s="189"/>
    </row>
    <row r="19" customFormat="false" ht="16.5" hidden="false" customHeight="true" outlineLevel="0" collapsed="false">
      <c r="A19" s="190" t="s">
        <v>436</v>
      </c>
      <c r="B19" s="191"/>
      <c r="C19" s="192" t="n">
        <v>708</v>
      </c>
      <c r="D19" s="192" t="s">
        <v>178</v>
      </c>
      <c r="E19" s="192" t="n">
        <v>12</v>
      </c>
      <c r="F19" s="192" t="n">
        <v>99</v>
      </c>
      <c r="G19" s="192" t="n">
        <v>219</v>
      </c>
      <c r="H19" s="192" t="n">
        <v>203</v>
      </c>
      <c r="I19" s="192" t="n">
        <v>79</v>
      </c>
      <c r="J19" s="192" t="n">
        <v>65</v>
      </c>
      <c r="K19" s="192" t="n">
        <v>33</v>
      </c>
    </row>
    <row r="20" customFormat="false" ht="16.5" hidden="false" customHeight="true" outlineLevel="0" collapsed="false">
      <c r="A20" s="190" t="s">
        <v>437</v>
      </c>
      <c r="B20" s="191"/>
      <c r="C20" s="64" t="n">
        <v>31</v>
      </c>
      <c r="D20" s="64" t="s">
        <v>178</v>
      </c>
      <c r="E20" s="64" t="s">
        <v>178</v>
      </c>
      <c r="F20" s="64" t="n">
        <v>5</v>
      </c>
      <c r="G20" s="64" t="n">
        <v>5</v>
      </c>
      <c r="H20" s="64" t="n">
        <v>5</v>
      </c>
      <c r="I20" s="64" t="s">
        <v>178</v>
      </c>
      <c r="J20" s="64" t="s">
        <v>178</v>
      </c>
      <c r="K20" s="64" t="s">
        <v>178</v>
      </c>
    </row>
    <row r="21" customFormat="false" ht="16.5" hidden="false" customHeight="true" outlineLevel="0" collapsed="false">
      <c r="A21" s="190" t="s">
        <v>438</v>
      </c>
      <c r="B21" s="191"/>
      <c r="C21" s="192" t="n">
        <v>3558</v>
      </c>
      <c r="D21" s="192" t="n">
        <v>184</v>
      </c>
      <c r="E21" s="192" t="n">
        <v>316</v>
      </c>
      <c r="F21" s="192" t="n">
        <v>873</v>
      </c>
      <c r="G21" s="192" t="n">
        <v>1048</v>
      </c>
      <c r="H21" s="192" t="n">
        <v>768</v>
      </c>
      <c r="I21" s="192" t="n">
        <v>232</v>
      </c>
      <c r="J21" s="192" t="n">
        <v>115</v>
      </c>
      <c r="K21" s="192" t="n">
        <v>24</v>
      </c>
    </row>
    <row r="22" customFormat="false" ht="24" hidden="false" customHeight="true" outlineLevel="0" collapsed="false">
      <c r="A22" s="190"/>
      <c r="B22" s="191" t="s">
        <v>184</v>
      </c>
      <c r="C22" s="192" t="n">
        <v>4298</v>
      </c>
      <c r="D22" s="192" t="n">
        <v>187</v>
      </c>
      <c r="E22" s="192" t="n">
        <v>329</v>
      </c>
      <c r="F22" s="192" t="n">
        <v>977</v>
      </c>
      <c r="G22" s="192" t="n">
        <v>1272</v>
      </c>
      <c r="H22" s="192" t="n">
        <v>975</v>
      </c>
      <c r="I22" s="192" t="n">
        <v>312</v>
      </c>
      <c r="J22" s="192" t="n">
        <v>184</v>
      </c>
      <c r="K22" s="192" t="n">
        <v>61</v>
      </c>
    </row>
    <row r="23" customFormat="false" ht="33" hidden="false" customHeight="true" outlineLevel="0" collapsed="false">
      <c r="A23" s="189" t="s">
        <v>384</v>
      </c>
      <c r="B23" s="189"/>
      <c r="C23" s="189"/>
      <c r="D23" s="189"/>
      <c r="E23" s="189"/>
      <c r="F23" s="189"/>
      <c r="G23" s="189"/>
      <c r="H23" s="189"/>
      <c r="I23" s="189"/>
      <c r="J23" s="189"/>
      <c r="K23" s="189"/>
    </row>
    <row r="24" customFormat="false" ht="16.5" hidden="false" customHeight="true" outlineLevel="0" collapsed="false">
      <c r="A24" s="190" t="s">
        <v>436</v>
      </c>
      <c r="B24" s="191"/>
      <c r="C24" s="192" t="n">
        <v>976</v>
      </c>
      <c r="D24" s="192" t="s">
        <v>178</v>
      </c>
      <c r="E24" s="192" t="n">
        <v>14</v>
      </c>
      <c r="F24" s="192" t="n">
        <v>142</v>
      </c>
      <c r="G24" s="192" t="n">
        <v>298</v>
      </c>
      <c r="H24" s="192" t="n">
        <v>287</v>
      </c>
      <c r="I24" s="192" t="n">
        <v>102</v>
      </c>
      <c r="J24" s="192" t="n">
        <v>78</v>
      </c>
      <c r="K24" s="192" t="n">
        <v>53</v>
      </c>
    </row>
    <row r="25" customFormat="false" ht="16.5" hidden="false" customHeight="true" outlineLevel="0" collapsed="false">
      <c r="A25" s="190" t="s">
        <v>437</v>
      </c>
      <c r="B25" s="191"/>
      <c r="C25" s="192" t="n">
        <v>11</v>
      </c>
      <c r="D25" s="192" t="s">
        <v>178</v>
      </c>
      <c r="E25" s="192" t="s">
        <v>178</v>
      </c>
      <c r="F25" s="192" t="s">
        <v>178</v>
      </c>
      <c r="G25" s="192" t="s">
        <v>178</v>
      </c>
      <c r="H25" s="192" t="s">
        <v>178</v>
      </c>
      <c r="I25" s="192" t="s">
        <v>178</v>
      </c>
      <c r="J25" s="192" t="s">
        <v>178</v>
      </c>
      <c r="K25" s="192" t="s">
        <v>178</v>
      </c>
    </row>
    <row r="26" customFormat="false" ht="16.5" hidden="false" customHeight="true" outlineLevel="0" collapsed="false">
      <c r="A26" s="190" t="s">
        <v>438</v>
      </c>
      <c r="B26" s="191"/>
      <c r="C26" s="192" t="n">
        <v>5608</v>
      </c>
      <c r="D26" s="192" t="n">
        <v>140</v>
      </c>
      <c r="E26" s="192" t="n">
        <v>551</v>
      </c>
      <c r="F26" s="192" t="n">
        <v>1223</v>
      </c>
      <c r="G26" s="192" t="n">
        <v>1529</v>
      </c>
      <c r="H26" s="192" t="n">
        <v>1332</v>
      </c>
      <c r="I26" s="192" t="n">
        <v>498</v>
      </c>
      <c r="J26" s="192" t="n">
        <v>289</v>
      </c>
      <c r="K26" s="192" t="n">
        <v>46</v>
      </c>
    </row>
    <row r="27" customFormat="false" ht="24" hidden="false" customHeight="true" outlineLevel="0" collapsed="false">
      <c r="A27" s="190"/>
      <c r="B27" s="191" t="s">
        <v>184</v>
      </c>
      <c r="C27" s="192" t="n">
        <v>6596</v>
      </c>
      <c r="D27" s="192" t="n">
        <v>142</v>
      </c>
      <c r="E27" s="192" t="n">
        <v>567</v>
      </c>
      <c r="F27" s="192" t="n">
        <v>1368</v>
      </c>
      <c r="G27" s="192" t="n">
        <v>1829</v>
      </c>
      <c r="H27" s="192" t="n">
        <v>1621</v>
      </c>
      <c r="I27" s="192" t="n">
        <v>601</v>
      </c>
      <c r="J27" s="192" t="n">
        <v>369</v>
      </c>
      <c r="K27" s="192" t="n">
        <v>99</v>
      </c>
    </row>
    <row r="28" customFormat="false" ht="33" hidden="false" customHeight="true" outlineLevel="0" collapsed="false">
      <c r="A28" s="189" t="s">
        <v>184</v>
      </c>
      <c r="B28" s="189"/>
      <c r="C28" s="189"/>
      <c r="D28" s="189"/>
      <c r="E28" s="189"/>
      <c r="F28" s="189"/>
      <c r="G28" s="189"/>
      <c r="H28" s="189"/>
      <c r="I28" s="189"/>
      <c r="J28" s="189"/>
      <c r="K28" s="189"/>
    </row>
    <row r="29" customFormat="false" ht="16.5" hidden="false" customHeight="true" outlineLevel="0" collapsed="false">
      <c r="A29" s="190" t="s">
        <v>436</v>
      </c>
      <c r="B29" s="191"/>
      <c r="C29" s="192" t="n">
        <v>2628</v>
      </c>
      <c r="D29" s="192" t="s">
        <v>178</v>
      </c>
      <c r="E29" s="192" t="n">
        <v>34</v>
      </c>
      <c r="F29" s="192" t="n">
        <v>370</v>
      </c>
      <c r="G29" s="192" t="n">
        <v>824</v>
      </c>
      <c r="H29" s="192" t="n">
        <v>751</v>
      </c>
      <c r="I29" s="192" t="n">
        <v>275</v>
      </c>
      <c r="J29" s="192" t="n">
        <v>239</v>
      </c>
      <c r="K29" s="192" t="n">
        <v>133</v>
      </c>
    </row>
    <row r="30" customFormat="false" ht="16.5" hidden="false" customHeight="true" outlineLevel="0" collapsed="false">
      <c r="A30" s="190" t="s">
        <v>437</v>
      </c>
      <c r="B30" s="191"/>
      <c r="C30" s="192" t="n">
        <v>93</v>
      </c>
      <c r="D30" s="192" t="n">
        <v>7</v>
      </c>
      <c r="E30" s="192" t="n">
        <v>9</v>
      </c>
      <c r="F30" s="192" t="n">
        <v>15</v>
      </c>
      <c r="G30" s="192" t="n">
        <v>9</v>
      </c>
      <c r="H30" s="192" t="n">
        <v>9</v>
      </c>
      <c r="I30" s="192" t="s">
        <v>178</v>
      </c>
      <c r="J30" s="192" t="n">
        <v>12</v>
      </c>
      <c r="K30" s="192" t="n">
        <v>27</v>
      </c>
    </row>
    <row r="31" customFormat="false" ht="16.5" hidden="false" customHeight="true" outlineLevel="0" collapsed="false">
      <c r="A31" s="190" t="s">
        <v>438</v>
      </c>
      <c r="B31" s="191"/>
      <c r="C31" s="192" t="n">
        <v>17615</v>
      </c>
      <c r="D31" s="192" t="n">
        <v>723</v>
      </c>
      <c r="E31" s="192" t="n">
        <v>1519</v>
      </c>
      <c r="F31" s="192" t="n">
        <v>3987</v>
      </c>
      <c r="G31" s="192" t="n">
        <v>5213</v>
      </c>
      <c r="H31" s="192" t="n">
        <v>4042</v>
      </c>
      <c r="I31" s="192" t="n">
        <v>1353</v>
      </c>
      <c r="J31" s="192" t="n">
        <v>676</v>
      </c>
      <c r="K31" s="192" t="n">
        <v>103</v>
      </c>
    </row>
    <row r="32" customFormat="false" ht="24" hidden="false" customHeight="true" outlineLevel="0" collapsed="false">
      <c r="A32" s="190"/>
      <c r="B32" s="191" t="s">
        <v>184</v>
      </c>
      <c r="C32" s="64" t="n">
        <v>20336</v>
      </c>
      <c r="D32" s="64" t="n">
        <v>732</v>
      </c>
      <c r="E32" s="64" t="n">
        <v>1562</v>
      </c>
      <c r="F32" s="64" t="n">
        <v>4372</v>
      </c>
      <c r="G32" s="64" t="n">
        <v>6045</v>
      </c>
      <c r="H32" s="64" t="n">
        <v>4802</v>
      </c>
      <c r="I32" s="64" t="n">
        <v>1632</v>
      </c>
      <c r="J32" s="64" t="n">
        <v>928</v>
      </c>
      <c r="K32" s="64" t="n">
        <v>264</v>
      </c>
    </row>
    <row r="33" s="194" customFormat="true" ht="30" hidden="false" customHeight="true" outlineLevel="0" collapsed="false">
      <c r="A33" s="193" t="s">
        <v>408</v>
      </c>
      <c r="B33" s="193"/>
      <c r="C33" s="193"/>
      <c r="D33" s="193"/>
      <c r="E33" s="193"/>
      <c r="F33" s="193"/>
      <c r="G33" s="193"/>
      <c r="H33" s="193"/>
      <c r="I33" s="193"/>
      <c r="J33" s="193"/>
      <c r="K33" s="193"/>
    </row>
    <row r="34" s="194" customFormat="true" ht="9.75" hidden="false" customHeight="true" outlineLevel="0" collapsed="false">
      <c r="A34" s="71" t="s">
        <v>409</v>
      </c>
      <c r="B34" s="71"/>
      <c r="C34" s="71"/>
      <c r="D34" s="71"/>
      <c r="E34" s="71"/>
      <c r="F34" s="71"/>
      <c r="G34" s="71"/>
      <c r="H34" s="71"/>
      <c r="I34" s="71"/>
      <c r="J34" s="71"/>
      <c r="K34" s="71"/>
    </row>
    <row r="35" customFormat="false" ht="30" hidden="false" customHeight="true" outlineLevel="0" collapsed="false">
      <c r="A35" s="74" t="s">
        <v>440</v>
      </c>
      <c r="B35" s="74"/>
      <c r="C35" s="74"/>
      <c r="D35" s="74"/>
      <c r="E35" s="74"/>
      <c r="F35" s="74"/>
      <c r="G35" s="74"/>
      <c r="H35" s="74"/>
      <c r="I35" s="74"/>
      <c r="J35" s="74"/>
      <c r="K35" s="74"/>
    </row>
    <row r="36" customFormat="false" ht="33" hidden="false" customHeight="true" outlineLevel="0" collapsed="false">
      <c r="A36" s="189" t="s">
        <v>435</v>
      </c>
      <c r="B36" s="189"/>
      <c r="C36" s="189"/>
      <c r="D36" s="189"/>
      <c r="E36" s="189"/>
      <c r="F36" s="189"/>
      <c r="G36" s="189"/>
      <c r="H36" s="189"/>
      <c r="I36" s="189"/>
      <c r="J36" s="189"/>
      <c r="K36" s="189"/>
    </row>
    <row r="37" customFormat="false" ht="16.5" hidden="false" customHeight="true" outlineLevel="0" collapsed="false">
      <c r="A37" s="190" t="s">
        <v>436</v>
      </c>
      <c r="B37" s="191"/>
      <c r="C37" s="192" t="n">
        <v>46</v>
      </c>
      <c r="D37" s="192" t="s">
        <v>179</v>
      </c>
      <c r="E37" s="192" t="s">
        <v>178</v>
      </c>
      <c r="F37" s="192" t="n">
        <v>6</v>
      </c>
      <c r="G37" s="192" t="n">
        <v>14</v>
      </c>
      <c r="H37" s="192" t="n">
        <v>14</v>
      </c>
      <c r="I37" s="192" t="n">
        <v>5</v>
      </c>
      <c r="J37" s="192" t="s">
        <v>178</v>
      </c>
      <c r="K37" s="192" t="s">
        <v>178</v>
      </c>
    </row>
    <row r="38" customFormat="false" ht="16.5" hidden="false" customHeight="true" outlineLevel="0" collapsed="false">
      <c r="A38" s="190" t="s">
        <v>437</v>
      </c>
      <c r="B38" s="191"/>
      <c r="C38" s="192" t="n">
        <v>122</v>
      </c>
      <c r="D38" s="192" t="s">
        <v>178</v>
      </c>
      <c r="E38" s="192" t="s">
        <v>178</v>
      </c>
      <c r="F38" s="192" t="n">
        <v>10</v>
      </c>
      <c r="G38" s="192" t="n">
        <v>32</v>
      </c>
      <c r="H38" s="192" t="n">
        <v>36</v>
      </c>
      <c r="I38" s="192" t="n">
        <v>11</v>
      </c>
      <c r="J38" s="192" t="n">
        <v>16</v>
      </c>
      <c r="K38" s="192" t="n">
        <v>15</v>
      </c>
    </row>
    <row r="39" customFormat="false" ht="16.5" hidden="false" customHeight="true" outlineLevel="0" collapsed="false">
      <c r="A39" s="190" t="s">
        <v>438</v>
      </c>
      <c r="B39" s="191"/>
      <c r="C39" s="192" t="n">
        <v>154</v>
      </c>
      <c r="D39" s="192" t="n">
        <v>10</v>
      </c>
      <c r="E39" s="192" t="n">
        <v>14</v>
      </c>
      <c r="F39" s="192" t="n">
        <v>31</v>
      </c>
      <c r="G39" s="192" t="n">
        <v>47</v>
      </c>
      <c r="H39" s="192" t="n">
        <v>36</v>
      </c>
      <c r="I39" s="192" t="n">
        <v>10</v>
      </c>
      <c r="J39" s="192" t="n">
        <v>5</v>
      </c>
      <c r="K39" s="192" t="s">
        <v>178</v>
      </c>
    </row>
    <row r="40" customFormat="false" ht="24" hidden="false" customHeight="true" outlineLevel="0" collapsed="false">
      <c r="A40" s="190"/>
      <c r="B40" s="191" t="s">
        <v>184</v>
      </c>
      <c r="C40" s="64" t="n">
        <v>322</v>
      </c>
      <c r="D40" s="64" t="n">
        <v>11</v>
      </c>
      <c r="E40" s="64" t="n">
        <v>15</v>
      </c>
      <c r="F40" s="64" t="n">
        <v>47</v>
      </c>
      <c r="G40" s="64" t="n">
        <v>93</v>
      </c>
      <c r="H40" s="64" t="n">
        <v>86</v>
      </c>
      <c r="I40" s="64" t="n">
        <v>26</v>
      </c>
      <c r="J40" s="64" t="n">
        <v>25</v>
      </c>
      <c r="K40" s="64" t="n">
        <v>18</v>
      </c>
    </row>
    <row r="41" customFormat="false" ht="33" hidden="false" customHeight="true" outlineLevel="0" collapsed="false">
      <c r="A41" s="189" t="s">
        <v>439</v>
      </c>
      <c r="B41" s="189"/>
      <c r="C41" s="189"/>
      <c r="D41" s="189"/>
      <c r="E41" s="189"/>
      <c r="F41" s="189"/>
      <c r="G41" s="189"/>
      <c r="H41" s="189"/>
      <c r="I41" s="189"/>
      <c r="J41" s="189"/>
      <c r="K41" s="189"/>
    </row>
    <row r="42" customFormat="false" ht="16.5" hidden="false" customHeight="true" outlineLevel="0" collapsed="false">
      <c r="A42" s="190" t="s">
        <v>436</v>
      </c>
      <c r="B42" s="191"/>
      <c r="C42" s="192" t="n">
        <v>80</v>
      </c>
      <c r="D42" s="192" t="s">
        <v>178</v>
      </c>
      <c r="E42" s="192" t="s">
        <v>178</v>
      </c>
      <c r="F42" s="192" t="n">
        <v>13</v>
      </c>
      <c r="G42" s="192" t="n">
        <v>27</v>
      </c>
      <c r="H42" s="192" t="n">
        <v>23</v>
      </c>
      <c r="I42" s="192" t="n">
        <v>8</v>
      </c>
      <c r="J42" s="192" t="s">
        <v>178</v>
      </c>
      <c r="K42" s="192" t="s">
        <v>178</v>
      </c>
    </row>
    <row r="43" customFormat="false" ht="16.5" hidden="false" customHeight="true" outlineLevel="0" collapsed="false">
      <c r="A43" s="190" t="s">
        <v>437</v>
      </c>
      <c r="B43" s="191"/>
      <c r="C43" s="192" t="n">
        <v>54</v>
      </c>
      <c r="D43" s="192" t="s">
        <v>178</v>
      </c>
      <c r="E43" s="192" t="s">
        <v>178</v>
      </c>
      <c r="F43" s="192" t="n">
        <v>6</v>
      </c>
      <c r="G43" s="192" t="n">
        <v>15</v>
      </c>
      <c r="H43" s="192" t="n">
        <v>14</v>
      </c>
      <c r="I43" s="192" t="s">
        <v>178</v>
      </c>
      <c r="J43" s="192" t="n">
        <v>7</v>
      </c>
      <c r="K43" s="192" t="s">
        <v>178</v>
      </c>
    </row>
    <row r="44" customFormat="false" ht="16.5" hidden="false" customHeight="true" outlineLevel="0" collapsed="false">
      <c r="A44" s="190" t="s">
        <v>438</v>
      </c>
      <c r="B44" s="191"/>
      <c r="C44" s="64" t="n">
        <v>2681</v>
      </c>
      <c r="D44" s="64" t="n">
        <v>101</v>
      </c>
      <c r="E44" s="64" t="n">
        <v>198</v>
      </c>
      <c r="F44" s="64" t="n">
        <v>604</v>
      </c>
      <c r="G44" s="64" t="n">
        <v>831</v>
      </c>
      <c r="H44" s="64" t="n">
        <v>675</v>
      </c>
      <c r="I44" s="64" t="n">
        <v>193</v>
      </c>
      <c r="J44" s="64" t="n">
        <v>65</v>
      </c>
      <c r="K44" s="64" t="n">
        <v>14</v>
      </c>
    </row>
    <row r="45" customFormat="false" ht="24" hidden="false" customHeight="true" outlineLevel="0" collapsed="false">
      <c r="A45" s="190"/>
      <c r="B45" s="191" t="s">
        <v>184</v>
      </c>
      <c r="C45" s="192" t="n">
        <v>2814</v>
      </c>
      <c r="D45" s="192" t="n">
        <v>102</v>
      </c>
      <c r="E45" s="192" t="n">
        <v>201</v>
      </c>
      <c r="F45" s="192" t="n">
        <v>624</v>
      </c>
      <c r="G45" s="192" t="n">
        <v>873</v>
      </c>
      <c r="H45" s="192" t="n">
        <v>711</v>
      </c>
      <c r="I45" s="192" t="n">
        <v>206</v>
      </c>
      <c r="J45" s="192" t="n">
        <v>77</v>
      </c>
      <c r="K45" s="192" t="n">
        <v>21</v>
      </c>
    </row>
    <row r="46" customFormat="false" ht="33" hidden="false" customHeight="true" outlineLevel="0" collapsed="false">
      <c r="A46" s="189" t="s">
        <v>383</v>
      </c>
      <c r="B46" s="189"/>
      <c r="C46" s="189"/>
      <c r="D46" s="189"/>
      <c r="E46" s="189"/>
      <c r="F46" s="189"/>
      <c r="G46" s="189"/>
      <c r="H46" s="189"/>
      <c r="I46" s="189"/>
      <c r="J46" s="189"/>
      <c r="K46" s="189"/>
    </row>
    <row r="47" customFormat="false" ht="16.5" hidden="false" customHeight="true" outlineLevel="0" collapsed="false">
      <c r="A47" s="190" t="s">
        <v>436</v>
      </c>
      <c r="B47" s="191"/>
      <c r="C47" s="192" t="n">
        <v>324</v>
      </c>
      <c r="D47" s="192" t="s">
        <v>178</v>
      </c>
      <c r="E47" s="192" t="s">
        <v>178</v>
      </c>
      <c r="F47" s="192" t="n">
        <v>40</v>
      </c>
      <c r="G47" s="192" t="n">
        <v>98</v>
      </c>
      <c r="H47" s="192" t="n">
        <v>107</v>
      </c>
      <c r="I47" s="192" t="n">
        <v>35</v>
      </c>
      <c r="J47" s="192" t="n">
        <v>22</v>
      </c>
      <c r="K47" s="192" t="n">
        <v>18</v>
      </c>
    </row>
    <row r="48" customFormat="false" ht="16.5" hidden="false" customHeight="true" outlineLevel="0" collapsed="false">
      <c r="A48" s="190" t="s">
        <v>437</v>
      </c>
      <c r="B48" s="191"/>
      <c r="C48" s="64" t="n">
        <v>87</v>
      </c>
      <c r="D48" s="64" t="s">
        <v>178</v>
      </c>
      <c r="E48" s="64" t="s">
        <v>178</v>
      </c>
      <c r="F48" s="64" t="n">
        <v>11</v>
      </c>
      <c r="G48" s="64" t="n">
        <v>22</v>
      </c>
      <c r="H48" s="64" t="n">
        <v>23</v>
      </c>
      <c r="I48" s="64" t="n">
        <v>9</v>
      </c>
      <c r="J48" s="64" t="n">
        <v>8</v>
      </c>
      <c r="K48" s="64" t="n">
        <v>7</v>
      </c>
    </row>
    <row r="49" customFormat="false" ht="16.5" hidden="false" customHeight="true" outlineLevel="0" collapsed="false">
      <c r="A49" s="190" t="s">
        <v>438</v>
      </c>
      <c r="B49" s="191"/>
      <c r="C49" s="192" t="n">
        <v>3647</v>
      </c>
      <c r="D49" s="192" t="n">
        <v>182</v>
      </c>
      <c r="E49" s="192" t="n">
        <v>395</v>
      </c>
      <c r="F49" s="192" t="n">
        <v>846</v>
      </c>
      <c r="G49" s="192" t="n">
        <v>1057</v>
      </c>
      <c r="H49" s="192" t="n">
        <v>821</v>
      </c>
      <c r="I49" s="192" t="n">
        <v>239</v>
      </c>
      <c r="J49" s="192" t="n">
        <v>86</v>
      </c>
      <c r="K49" s="192" t="n">
        <v>22</v>
      </c>
    </row>
    <row r="50" customFormat="false" ht="24" hidden="false" customHeight="true" outlineLevel="0" collapsed="false">
      <c r="A50" s="190"/>
      <c r="B50" s="191" t="s">
        <v>184</v>
      </c>
      <c r="C50" s="192" t="n">
        <v>4057</v>
      </c>
      <c r="D50" s="192" t="n">
        <v>185</v>
      </c>
      <c r="E50" s="192" t="n">
        <v>403</v>
      </c>
      <c r="F50" s="192" t="n">
        <v>898</v>
      </c>
      <c r="G50" s="192" t="n">
        <v>1177</v>
      </c>
      <c r="H50" s="192" t="n">
        <v>951</v>
      </c>
      <c r="I50" s="192" t="n">
        <v>283</v>
      </c>
      <c r="J50" s="192" t="n">
        <v>116</v>
      </c>
      <c r="K50" s="192" t="n">
        <v>47</v>
      </c>
    </row>
    <row r="51" customFormat="false" ht="33" hidden="false" customHeight="true" outlineLevel="0" collapsed="false">
      <c r="A51" s="189" t="s">
        <v>384</v>
      </c>
      <c r="B51" s="189"/>
      <c r="C51" s="189"/>
      <c r="D51" s="189"/>
      <c r="E51" s="189"/>
      <c r="F51" s="189"/>
      <c r="G51" s="189"/>
      <c r="H51" s="189"/>
      <c r="I51" s="189"/>
      <c r="J51" s="189"/>
      <c r="K51" s="189"/>
    </row>
    <row r="52" customFormat="false" ht="16.5" hidden="false" customHeight="true" outlineLevel="0" collapsed="false">
      <c r="A52" s="190" t="s">
        <v>436</v>
      </c>
      <c r="B52" s="191"/>
      <c r="C52" s="192" t="n">
        <v>576</v>
      </c>
      <c r="D52" s="192" t="s">
        <v>178</v>
      </c>
      <c r="E52" s="192" t="n">
        <v>11</v>
      </c>
      <c r="F52" s="192" t="n">
        <v>96</v>
      </c>
      <c r="G52" s="192" t="n">
        <v>210</v>
      </c>
      <c r="H52" s="192" t="n">
        <v>166</v>
      </c>
      <c r="I52" s="192" t="n">
        <v>45</v>
      </c>
      <c r="J52" s="192" t="n">
        <v>31</v>
      </c>
      <c r="K52" s="192" t="n">
        <v>16</v>
      </c>
    </row>
    <row r="53" customFormat="false" ht="16.5" hidden="false" customHeight="true" outlineLevel="0" collapsed="false">
      <c r="A53" s="190" t="s">
        <v>437</v>
      </c>
      <c r="B53" s="191"/>
      <c r="C53" s="192" t="n">
        <v>59</v>
      </c>
      <c r="D53" s="192" t="s">
        <v>178</v>
      </c>
      <c r="E53" s="192" t="s">
        <v>178</v>
      </c>
      <c r="F53" s="192" t="n">
        <v>5</v>
      </c>
      <c r="G53" s="192" t="n">
        <v>16</v>
      </c>
      <c r="H53" s="192" t="n">
        <v>17</v>
      </c>
      <c r="I53" s="192" t="n">
        <v>8</v>
      </c>
      <c r="J53" s="192" t="n">
        <v>5</v>
      </c>
      <c r="K53" s="192" t="s">
        <v>178</v>
      </c>
    </row>
    <row r="54" customFormat="false" ht="16.5" hidden="false" customHeight="true" outlineLevel="0" collapsed="false">
      <c r="A54" s="190" t="s">
        <v>438</v>
      </c>
      <c r="B54" s="191"/>
      <c r="C54" s="192" t="n">
        <v>8371</v>
      </c>
      <c r="D54" s="192" t="n">
        <v>268</v>
      </c>
      <c r="E54" s="192" t="n">
        <v>741</v>
      </c>
      <c r="F54" s="192" t="n">
        <v>1921</v>
      </c>
      <c r="G54" s="192" t="n">
        <v>2482</v>
      </c>
      <c r="H54" s="192" t="n">
        <v>2090</v>
      </c>
      <c r="I54" s="192" t="n">
        <v>608</v>
      </c>
      <c r="J54" s="192" t="n">
        <v>212</v>
      </c>
      <c r="K54" s="192" t="n">
        <v>50</v>
      </c>
    </row>
    <row r="55" customFormat="false" ht="24" hidden="false" customHeight="true" outlineLevel="0" collapsed="false">
      <c r="A55" s="190"/>
      <c r="B55" s="191" t="s">
        <v>184</v>
      </c>
      <c r="C55" s="192" t="n">
        <v>9006</v>
      </c>
      <c r="D55" s="192" t="n">
        <v>271</v>
      </c>
      <c r="E55" s="192" t="n">
        <v>754</v>
      </c>
      <c r="F55" s="192" t="n">
        <v>2022</v>
      </c>
      <c r="G55" s="192" t="n">
        <v>2707</v>
      </c>
      <c r="H55" s="192" t="n">
        <v>2273</v>
      </c>
      <c r="I55" s="192" t="n">
        <v>661</v>
      </c>
      <c r="J55" s="192" t="n">
        <v>249</v>
      </c>
      <c r="K55" s="192" t="n">
        <v>69</v>
      </c>
    </row>
    <row r="56" customFormat="false" ht="33" hidden="false" customHeight="true" outlineLevel="0" collapsed="false">
      <c r="A56" s="189" t="s">
        <v>184</v>
      </c>
      <c r="B56" s="189"/>
      <c r="C56" s="189"/>
      <c r="D56" s="189"/>
      <c r="E56" s="189"/>
      <c r="F56" s="189"/>
      <c r="G56" s="189"/>
      <c r="H56" s="189"/>
      <c r="I56" s="189"/>
      <c r="J56" s="189"/>
      <c r="K56" s="189"/>
    </row>
    <row r="57" customFormat="false" ht="16.5" hidden="false" customHeight="true" outlineLevel="0" collapsed="false">
      <c r="A57" s="190" t="s">
        <v>436</v>
      </c>
      <c r="B57" s="191"/>
      <c r="C57" s="192" t="n">
        <v>1026</v>
      </c>
      <c r="D57" s="192" t="s">
        <v>178</v>
      </c>
      <c r="E57" s="192" t="n">
        <v>17</v>
      </c>
      <c r="F57" s="192" t="n">
        <v>155</v>
      </c>
      <c r="G57" s="192" t="n">
        <v>349</v>
      </c>
      <c r="H57" s="192" t="n">
        <v>310</v>
      </c>
      <c r="I57" s="192" t="n">
        <v>92</v>
      </c>
      <c r="J57" s="192" t="n">
        <v>62</v>
      </c>
      <c r="K57" s="192" t="n">
        <v>39</v>
      </c>
    </row>
    <row r="58" customFormat="false" ht="16.5" hidden="false" customHeight="true" outlineLevel="0" collapsed="false">
      <c r="A58" s="190" t="s">
        <v>437</v>
      </c>
      <c r="B58" s="191"/>
      <c r="C58" s="192" t="n">
        <v>321</v>
      </c>
      <c r="D58" s="192" t="n">
        <v>6</v>
      </c>
      <c r="E58" s="192" t="n">
        <v>7</v>
      </c>
      <c r="F58" s="192" t="n">
        <v>33</v>
      </c>
      <c r="G58" s="192" t="n">
        <v>84</v>
      </c>
      <c r="H58" s="192" t="n">
        <v>90</v>
      </c>
      <c r="I58" s="192" t="n">
        <v>33</v>
      </c>
      <c r="J58" s="192" t="n">
        <v>37</v>
      </c>
      <c r="K58" s="192" t="n">
        <v>30</v>
      </c>
    </row>
    <row r="59" customFormat="false" ht="16.5" hidden="false" customHeight="true" outlineLevel="0" collapsed="false">
      <c r="A59" s="190" t="s">
        <v>438</v>
      </c>
      <c r="B59" s="191"/>
      <c r="C59" s="192" t="n">
        <v>14853</v>
      </c>
      <c r="D59" s="192" t="n">
        <v>560</v>
      </c>
      <c r="E59" s="192" t="n">
        <v>1348</v>
      </c>
      <c r="F59" s="192" t="n">
        <v>3403</v>
      </c>
      <c r="G59" s="192" t="n">
        <v>4416</v>
      </c>
      <c r="H59" s="192" t="n">
        <v>3622</v>
      </c>
      <c r="I59" s="192" t="n">
        <v>1050</v>
      </c>
      <c r="J59" s="192" t="n">
        <v>368</v>
      </c>
      <c r="K59" s="192" t="n">
        <v>86</v>
      </c>
    </row>
    <row r="60" customFormat="false" ht="24" hidden="false" customHeight="true" outlineLevel="0" collapsed="false">
      <c r="A60" s="190"/>
      <c r="B60" s="191" t="s">
        <v>184</v>
      </c>
      <c r="C60" s="64" t="n">
        <v>16200</v>
      </c>
      <c r="D60" s="64" t="n">
        <v>568</v>
      </c>
      <c r="E60" s="64" t="n">
        <v>1372</v>
      </c>
      <c r="F60" s="64" t="n">
        <v>3592</v>
      </c>
      <c r="G60" s="64" t="n">
        <v>4850</v>
      </c>
      <c r="H60" s="64" t="n">
        <v>4022</v>
      </c>
      <c r="I60" s="64" t="n">
        <v>1175</v>
      </c>
      <c r="J60" s="64" t="n">
        <v>467</v>
      </c>
      <c r="K60" s="64" t="n">
        <v>155</v>
      </c>
    </row>
    <row r="61" s="194" customFormat="true" ht="30" hidden="false" customHeight="true" outlineLevel="0" collapsed="false">
      <c r="A61" s="193" t="s">
        <v>408</v>
      </c>
      <c r="B61" s="193"/>
      <c r="C61" s="193"/>
      <c r="D61" s="193"/>
      <c r="E61" s="193"/>
      <c r="F61" s="193"/>
      <c r="G61" s="193"/>
      <c r="H61" s="193"/>
      <c r="I61" s="193"/>
      <c r="J61" s="193"/>
      <c r="K61" s="193"/>
    </row>
    <row r="62" s="194" customFormat="true" ht="9.75" hidden="false" customHeight="true" outlineLevel="0" collapsed="false">
      <c r="A62" s="71" t="s">
        <v>409</v>
      </c>
      <c r="B62" s="71"/>
      <c r="C62" s="71"/>
      <c r="D62" s="71"/>
      <c r="E62" s="71"/>
      <c r="F62" s="71"/>
      <c r="G62" s="71"/>
      <c r="H62" s="71"/>
      <c r="I62" s="71"/>
      <c r="J62" s="71"/>
      <c r="K62" s="71"/>
    </row>
    <row r="63" customFormat="false" ht="30" hidden="false" customHeight="true" outlineLevel="0" collapsed="false">
      <c r="A63" s="74" t="s">
        <v>196</v>
      </c>
      <c r="B63" s="74"/>
      <c r="C63" s="74"/>
      <c r="D63" s="74"/>
      <c r="E63" s="74"/>
      <c r="F63" s="74"/>
      <c r="G63" s="74"/>
      <c r="H63" s="74"/>
      <c r="I63" s="74"/>
      <c r="J63" s="74"/>
      <c r="K63" s="74"/>
    </row>
    <row r="64" customFormat="false" ht="33" hidden="false" customHeight="true" outlineLevel="0" collapsed="false">
      <c r="A64" s="189" t="s">
        <v>435</v>
      </c>
      <c r="B64" s="189"/>
      <c r="C64" s="189"/>
      <c r="D64" s="189"/>
      <c r="E64" s="189"/>
      <c r="F64" s="189"/>
      <c r="G64" s="189"/>
      <c r="H64" s="189"/>
      <c r="I64" s="189"/>
      <c r="J64" s="189"/>
      <c r="K64" s="189"/>
    </row>
    <row r="65" customFormat="false" ht="16.5" hidden="false" customHeight="true" outlineLevel="0" collapsed="false">
      <c r="A65" s="190" t="s">
        <v>436</v>
      </c>
      <c r="B65" s="191"/>
      <c r="C65" s="192" t="n">
        <v>309</v>
      </c>
      <c r="D65" s="192" t="s">
        <v>178</v>
      </c>
      <c r="E65" s="192" t="s">
        <v>178</v>
      </c>
      <c r="F65" s="192" t="n">
        <v>39</v>
      </c>
      <c r="G65" s="192" t="n">
        <v>97</v>
      </c>
      <c r="H65" s="192" t="n">
        <v>92</v>
      </c>
      <c r="I65" s="192" t="n">
        <v>30</v>
      </c>
      <c r="J65" s="192" t="n">
        <v>34</v>
      </c>
      <c r="K65" s="192" t="n">
        <v>14</v>
      </c>
    </row>
    <row r="66" customFormat="false" ht="16.5" hidden="false" customHeight="true" outlineLevel="0" collapsed="false">
      <c r="A66" s="190" t="s">
        <v>437</v>
      </c>
      <c r="B66" s="191"/>
      <c r="C66" s="192" t="n">
        <v>159</v>
      </c>
      <c r="D66" s="192" t="s">
        <v>178</v>
      </c>
      <c r="E66" s="192" t="s">
        <v>178</v>
      </c>
      <c r="F66" s="192" t="n">
        <v>15</v>
      </c>
      <c r="G66" s="192" t="n">
        <v>33</v>
      </c>
      <c r="H66" s="192" t="n">
        <v>37</v>
      </c>
      <c r="I66" s="192" t="n">
        <v>12</v>
      </c>
      <c r="J66" s="192" t="n">
        <v>22</v>
      </c>
      <c r="K66" s="192" t="n">
        <v>33</v>
      </c>
    </row>
    <row r="67" customFormat="false" ht="16.5" hidden="false" customHeight="true" outlineLevel="0" collapsed="false">
      <c r="A67" s="190" t="s">
        <v>438</v>
      </c>
      <c r="B67" s="191"/>
      <c r="C67" s="192" t="n">
        <v>455</v>
      </c>
      <c r="D67" s="192" t="n">
        <v>31</v>
      </c>
      <c r="E67" s="192" t="n">
        <v>39</v>
      </c>
      <c r="F67" s="192" t="n">
        <v>95</v>
      </c>
      <c r="G67" s="192" t="n">
        <v>130</v>
      </c>
      <c r="H67" s="192" t="n">
        <v>106</v>
      </c>
      <c r="I67" s="192" t="n">
        <v>32</v>
      </c>
      <c r="J67" s="192" t="n">
        <v>17</v>
      </c>
      <c r="K67" s="192" t="s">
        <v>178</v>
      </c>
    </row>
    <row r="68" customFormat="false" ht="24" hidden="false" customHeight="true" outlineLevel="0" collapsed="false">
      <c r="A68" s="190"/>
      <c r="B68" s="191" t="s">
        <v>184</v>
      </c>
      <c r="C68" s="64" t="n">
        <v>923</v>
      </c>
      <c r="D68" s="64" t="n">
        <v>34</v>
      </c>
      <c r="E68" s="64" t="n">
        <v>47</v>
      </c>
      <c r="F68" s="64" t="n">
        <v>149</v>
      </c>
      <c r="G68" s="64" t="n">
        <v>260</v>
      </c>
      <c r="H68" s="64" t="n">
        <v>235</v>
      </c>
      <c r="I68" s="64" t="n">
        <v>74</v>
      </c>
      <c r="J68" s="64" t="n">
        <v>73</v>
      </c>
      <c r="K68" s="64" t="n">
        <v>51</v>
      </c>
    </row>
    <row r="69" customFormat="false" ht="33" hidden="false" customHeight="true" outlineLevel="0" collapsed="false">
      <c r="A69" s="189" t="s">
        <v>439</v>
      </c>
      <c r="B69" s="189"/>
      <c r="C69" s="189"/>
      <c r="D69" s="189"/>
      <c r="E69" s="189"/>
      <c r="F69" s="189"/>
      <c r="G69" s="189"/>
      <c r="H69" s="189"/>
      <c r="I69" s="189"/>
      <c r="J69" s="189"/>
      <c r="K69" s="189"/>
    </row>
    <row r="70" customFormat="false" ht="16.5" hidden="false" customHeight="true" outlineLevel="0" collapsed="false">
      <c r="A70" s="190" t="s">
        <v>436</v>
      </c>
      <c r="B70" s="191"/>
      <c r="C70" s="192" t="n">
        <v>760</v>
      </c>
      <c r="D70" s="192" t="s">
        <v>178</v>
      </c>
      <c r="E70" s="192" t="n">
        <v>6</v>
      </c>
      <c r="F70" s="192" t="n">
        <v>109</v>
      </c>
      <c r="G70" s="192" t="n">
        <v>251</v>
      </c>
      <c r="H70" s="192" t="n">
        <v>206</v>
      </c>
      <c r="I70" s="192" t="n">
        <v>77</v>
      </c>
      <c r="J70" s="192" t="n">
        <v>71</v>
      </c>
      <c r="K70" s="192" t="n">
        <v>39</v>
      </c>
    </row>
    <row r="71" customFormat="false" ht="16.5" hidden="false" customHeight="true" outlineLevel="0" collapsed="false">
      <c r="A71" s="190" t="s">
        <v>437</v>
      </c>
      <c r="B71" s="191"/>
      <c r="C71" s="192" t="n">
        <v>67</v>
      </c>
      <c r="D71" s="192" t="s">
        <v>178</v>
      </c>
      <c r="E71" s="192" t="s">
        <v>178</v>
      </c>
      <c r="F71" s="192" t="n">
        <v>9</v>
      </c>
      <c r="G71" s="192" t="n">
        <v>16</v>
      </c>
      <c r="H71" s="192" t="n">
        <v>15</v>
      </c>
      <c r="I71" s="192" t="n">
        <v>5</v>
      </c>
      <c r="J71" s="192" t="n">
        <v>9</v>
      </c>
      <c r="K71" s="192" t="n">
        <v>9</v>
      </c>
    </row>
    <row r="72" customFormat="false" ht="16.5" hidden="false" customHeight="true" outlineLevel="0" collapsed="false">
      <c r="A72" s="190" t="s">
        <v>438</v>
      </c>
      <c r="B72" s="191"/>
      <c r="C72" s="64" t="n">
        <v>10829</v>
      </c>
      <c r="D72" s="64" t="n">
        <v>479</v>
      </c>
      <c r="E72" s="64" t="n">
        <v>826</v>
      </c>
      <c r="F72" s="64" t="n">
        <v>2431</v>
      </c>
      <c r="G72" s="64" t="n">
        <v>3383</v>
      </c>
      <c r="H72" s="64" t="n">
        <v>2547</v>
      </c>
      <c r="I72" s="64" t="n">
        <v>794</v>
      </c>
      <c r="J72" s="64" t="n">
        <v>324</v>
      </c>
      <c r="K72" s="64" t="n">
        <v>45</v>
      </c>
    </row>
    <row r="73" customFormat="false" ht="24" hidden="false" customHeight="true" outlineLevel="0" collapsed="false">
      <c r="A73" s="190"/>
      <c r="B73" s="191" t="s">
        <v>184</v>
      </c>
      <c r="C73" s="192" t="n">
        <v>11656</v>
      </c>
      <c r="D73" s="192" t="n">
        <v>481</v>
      </c>
      <c r="E73" s="192" t="n">
        <v>834</v>
      </c>
      <c r="F73" s="192" t="n">
        <v>2549</v>
      </c>
      <c r="G73" s="192" t="n">
        <v>3650</v>
      </c>
      <c r="H73" s="192" t="n">
        <v>2768</v>
      </c>
      <c r="I73" s="192" t="n">
        <v>877</v>
      </c>
      <c r="J73" s="192" t="n">
        <v>404</v>
      </c>
      <c r="K73" s="192" t="n">
        <v>92</v>
      </c>
    </row>
    <row r="74" customFormat="false" ht="33" hidden="false" customHeight="true" outlineLevel="0" collapsed="false">
      <c r="A74" s="189" t="s">
        <v>383</v>
      </c>
      <c r="B74" s="189"/>
      <c r="C74" s="189"/>
      <c r="D74" s="189"/>
      <c r="E74" s="189"/>
      <c r="F74" s="189"/>
      <c r="G74" s="189"/>
      <c r="H74" s="189"/>
      <c r="I74" s="189"/>
      <c r="J74" s="189"/>
      <c r="K74" s="189"/>
    </row>
    <row r="75" customFormat="false" ht="16.5" hidden="false" customHeight="true" outlineLevel="0" collapsed="false">
      <c r="A75" s="190" t="s">
        <v>436</v>
      </c>
      <c r="B75" s="191"/>
      <c r="C75" s="192" t="n">
        <v>1032</v>
      </c>
      <c r="D75" s="192" t="s">
        <v>178</v>
      </c>
      <c r="E75" s="192" t="n">
        <v>16</v>
      </c>
      <c r="F75" s="192" t="n">
        <v>139</v>
      </c>
      <c r="G75" s="192" t="n">
        <v>317</v>
      </c>
      <c r="H75" s="192" t="n">
        <v>310</v>
      </c>
      <c r="I75" s="192" t="n">
        <v>113</v>
      </c>
      <c r="J75" s="192" t="n">
        <v>86</v>
      </c>
      <c r="K75" s="192" t="n">
        <v>50</v>
      </c>
    </row>
    <row r="76" customFormat="false" ht="16.5" hidden="false" customHeight="true" outlineLevel="0" collapsed="false">
      <c r="A76" s="190" t="s">
        <v>437</v>
      </c>
      <c r="B76" s="191"/>
      <c r="C76" s="64" t="n">
        <v>118</v>
      </c>
      <c r="D76" s="64" t="s">
        <v>178</v>
      </c>
      <c r="E76" s="64" t="n">
        <v>6</v>
      </c>
      <c r="F76" s="64" t="n">
        <v>16</v>
      </c>
      <c r="G76" s="64" t="n">
        <v>27</v>
      </c>
      <c r="H76" s="64" t="n">
        <v>28</v>
      </c>
      <c r="I76" s="64" t="n">
        <v>12</v>
      </c>
      <c r="J76" s="64" t="n">
        <v>12</v>
      </c>
      <c r="K76" s="64" t="n">
        <v>12</v>
      </c>
    </row>
    <row r="77" customFormat="false" ht="16.5" hidden="false" customHeight="true" outlineLevel="0" collapsed="false">
      <c r="A77" s="190" t="s">
        <v>438</v>
      </c>
      <c r="B77" s="191"/>
      <c r="C77" s="192" t="n">
        <v>7205</v>
      </c>
      <c r="D77" s="192" t="n">
        <v>367</v>
      </c>
      <c r="E77" s="192" t="n">
        <v>710</v>
      </c>
      <c r="F77" s="192" t="n">
        <v>1719</v>
      </c>
      <c r="G77" s="192" t="n">
        <v>2104</v>
      </c>
      <c r="H77" s="192" t="n">
        <v>1589</v>
      </c>
      <c r="I77" s="192" t="n">
        <v>470</v>
      </c>
      <c r="J77" s="192" t="n">
        <v>201</v>
      </c>
      <c r="K77" s="192" t="n">
        <v>45</v>
      </c>
    </row>
    <row r="78" customFormat="false" ht="24" hidden="false" customHeight="true" outlineLevel="0" collapsed="false">
      <c r="A78" s="190"/>
      <c r="B78" s="191" t="s">
        <v>184</v>
      </c>
      <c r="C78" s="192" t="n">
        <v>8355</v>
      </c>
      <c r="D78" s="192" t="n">
        <v>372</v>
      </c>
      <c r="E78" s="192" t="n">
        <v>732</v>
      </c>
      <c r="F78" s="192" t="n">
        <v>1874</v>
      </c>
      <c r="G78" s="192" t="n">
        <v>2449</v>
      </c>
      <c r="H78" s="192" t="n">
        <v>1926</v>
      </c>
      <c r="I78" s="192" t="n">
        <v>595</v>
      </c>
      <c r="J78" s="192" t="n">
        <v>300</v>
      </c>
      <c r="K78" s="192" t="n">
        <v>107</v>
      </c>
    </row>
    <row r="79" customFormat="false" ht="33" hidden="false" customHeight="true" outlineLevel="0" collapsed="false">
      <c r="A79" s="189" t="s">
        <v>384</v>
      </c>
      <c r="B79" s="189"/>
      <c r="C79" s="189"/>
      <c r="D79" s="189"/>
      <c r="E79" s="189"/>
      <c r="F79" s="189"/>
      <c r="G79" s="189"/>
      <c r="H79" s="189"/>
      <c r="I79" s="189"/>
      <c r="J79" s="189"/>
      <c r="K79" s="189"/>
    </row>
    <row r="80" customFormat="false" ht="16.5" hidden="false" customHeight="true" outlineLevel="0" collapsed="false">
      <c r="A80" s="190" t="s">
        <v>436</v>
      </c>
      <c r="B80" s="191"/>
      <c r="C80" s="192" t="n">
        <v>1553</v>
      </c>
      <c r="D80" s="192" t="s">
        <v>178</v>
      </c>
      <c r="E80" s="192" t="n">
        <v>25</v>
      </c>
      <c r="F80" s="192" t="n">
        <v>238</v>
      </c>
      <c r="G80" s="192" t="n">
        <v>508</v>
      </c>
      <c r="H80" s="192" t="n">
        <v>454</v>
      </c>
      <c r="I80" s="192" t="n">
        <v>147</v>
      </c>
      <c r="J80" s="192" t="n">
        <v>109</v>
      </c>
      <c r="K80" s="192" t="n">
        <v>69</v>
      </c>
    </row>
    <row r="81" customFormat="false" ht="16.5" hidden="false" customHeight="true" outlineLevel="0" collapsed="false">
      <c r="A81" s="190" t="s">
        <v>437</v>
      </c>
      <c r="B81" s="191"/>
      <c r="C81" s="192" t="n">
        <v>70</v>
      </c>
      <c r="D81" s="192" t="s">
        <v>178</v>
      </c>
      <c r="E81" s="192" t="s">
        <v>178</v>
      </c>
      <c r="F81" s="192" t="n">
        <v>8</v>
      </c>
      <c r="G81" s="192" t="n">
        <v>17</v>
      </c>
      <c r="H81" s="192" t="n">
        <v>18</v>
      </c>
      <c r="I81" s="192" t="n">
        <v>9</v>
      </c>
      <c r="J81" s="192" t="n">
        <v>7</v>
      </c>
      <c r="K81" s="192" t="s">
        <v>178</v>
      </c>
    </row>
    <row r="82" customFormat="false" ht="16.5" hidden="false" customHeight="true" outlineLevel="0" collapsed="false">
      <c r="A82" s="190" t="s">
        <v>438</v>
      </c>
      <c r="B82" s="191"/>
      <c r="C82" s="192" t="n">
        <v>13979</v>
      </c>
      <c r="D82" s="192" t="n">
        <v>407</v>
      </c>
      <c r="E82" s="192" t="n">
        <v>1292</v>
      </c>
      <c r="F82" s="192" t="n">
        <v>3145</v>
      </c>
      <c r="G82" s="192" t="n">
        <v>4011</v>
      </c>
      <c r="H82" s="192" t="n">
        <v>3423</v>
      </c>
      <c r="I82" s="192" t="n">
        <v>1106</v>
      </c>
      <c r="J82" s="192" t="n">
        <v>501</v>
      </c>
      <c r="K82" s="192" t="n">
        <v>95</v>
      </c>
    </row>
    <row r="83" customFormat="false" ht="24" hidden="false" customHeight="true" outlineLevel="0" collapsed="false">
      <c r="A83" s="190"/>
      <c r="B83" s="191" t="s">
        <v>184</v>
      </c>
      <c r="C83" s="192" t="n">
        <v>15602</v>
      </c>
      <c r="D83" s="192" t="n">
        <v>413</v>
      </c>
      <c r="E83" s="192" t="n">
        <v>1320</v>
      </c>
      <c r="F83" s="192" t="n">
        <v>3391</v>
      </c>
      <c r="G83" s="192" t="n">
        <v>4536</v>
      </c>
      <c r="H83" s="192" t="n">
        <v>3895</v>
      </c>
      <c r="I83" s="192" t="n">
        <v>1261</v>
      </c>
      <c r="J83" s="192" t="n">
        <v>617</v>
      </c>
      <c r="K83" s="192" t="n">
        <v>168</v>
      </c>
    </row>
    <row r="84" customFormat="false" ht="33" hidden="false" customHeight="true" outlineLevel="0" collapsed="false">
      <c r="A84" s="189" t="s">
        <v>158</v>
      </c>
      <c r="B84" s="189"/>
      <c r="C84" s="189"/>
      <c r="D84" s="189"/>
      <c r="E84" s="189"/>
      <c r="F84" s="189"/>
      <c r="G84" s="189"/>
      <c r="H84" s="189"/>
      <c r="I84" s="189"/>
      <c r="J84" s="189"/>
      <c r="K84" s="189"/>
    </row>
    <row r="85" customFormat="false" ht="16.5" hidden="false" customHeight="true" outlineLevel="0" collapsed="false">
      <c r="A85" s="190" t="s">
        <v>436</v>
      </c>
      <c r="B85" s="191"/>
      <c r="C85" s="192" t="n">
        <v>3654</v>
      </c>
      <c r="D85" s="192" t="s">
        <v>178</v>
      </c>
      <c r="E85" s="192" t="n">
        <v>51</v>
      </c>
      <c r="F85" s="192" t="n">
        <v>525</v>
      </c>
      <c r="G85" s="192" t="n">
        <v>1173</v>
      </c>
      <c r="H85" s="192" t="n">
        <v>1061</v>
      </c>
      <c r="I85" s="192" t="n">
        <v>367</v>
      </c>
      <c r="J85" s="192" t="n">
        <v>301</v>
      </c>
      <c r="K85" s="192" t="n">
        <v>172</v>
      </c>
    </row>
    <row r="86" customFormat="false" ht="16.5" hidden="false" customHeight="true" outlineLevel="0" collapsed="false">
      <c r="A86" s="190" t="s">
        <v>437</v>
      </c>
      <c r="B86" s="191"/>
      <c r="C86" s="192" t="n">
        <v>414</v>
      </c>
      <c r="D86" s="192" t="n">
        <v>13</v>
      </c>
      <c r="E86" s="192" t="n">
        <v>16</v>
      </c>
      <c r="F86" s="192" t="n">
        <v>48</v>
      </c>
      <c r="G86" s="192" t="n">
        <v>93</v>
      </c>
      <c r="H86" s="192" t="n">
        <v>99</v>
      </c>
      <c r="I86" s="192" t="n">
        <v>38</v>
      </c>
      <c r="J86" s="192" t="n">
        <v>49</v>
      </c>
      <c r="K86" s="192" t="n">
        <v>57</v>
      </c>
    </row>
    <row r="87" customFormat="false" ht="16.5" hidden="false" customHeight="true" outlineLevel="0" collapsed="false">
      <c r="A87" s="190" t="s">
        <v>438</v>
      </c>
      <c r="B87" s="191"/>
      <c r="C87" s="192" t="n">
        <v>32469</v>
      </c>
      <c r="D87" s="192" t="n">
        <v>1283</v>
      </c>
      <c r="E87" s="192" t="n">
        <v>2867</v>
      </c>
      <c r="F87" s="192" t="n">
        <v>7390</v>
      </c>
      <c r="G87" s="192" t="n">
        <v>9629</v>
      </c>
      <c r="H87" s="192" t="n">
        <v>7664</v>
      </c>
      <c r="I87" s="192" t="n">
        <v>2403</v>
      </c>
      <c r="J87" s="192" t="n">
        <v>1044</v>
      </c>
      <c r="K87" s="192" t="n">
        <v>189</v>
      </c>
    </row>
    <row r="88" customFormat="false" ht="24" hidden="false" customHeight="true" outlineLevel="0" collapsed="false">
      <c r="A88" s="190"/>
      <c r="B88" s="191" t="s">
        <v>158</v>
      </c>
      <c r="C88" s="64" t="n">
        <v>36536</v>
      </c>
      <c r="D88" s="64" t="n">
        <v>1300</v>
      </c>
      <c r="E88" s="64" t="n">
        <v>2934</v>
      </c>
      <c r="F88" s="64" t="n">
        <v>7963</v>
      </c>
      <c r="G88" s="64" t="n">
        <v>10895</v>
      </c>
      <c r="H88" s="64" t="n">
        <v>8824</v>
      </c>
      <c r="I88" s="64" t="n">
        <v>2808</v>
      </c>
      <c r="J88" s="64" t="n">
        <v>1394</v>
      </c>
      <c r="K88" s="64" t="n">
        <v>419</v>
      </c>
    </row>
    <row r="89" s="194" customFormat="true" ht="30" hidden="false" customHeight="true" outlineLevel="0" collapsed="false">
      <c r="A89" s="193" t="s">
        <v>408</v>
      </c>
      <c r="B89" s="193"/>
      <c r="C89" s="193"/>
      <c r="D89" s="193"/>
      <c r="E89" s="193"/>
      <c r="F89" s="193"/>
      <c r="G89" s="193"/>
      <c r="H89" s="193"/>
      <c r="I89" s="193"/>
      <c r="J89" s="193"/>
      <c r="K89" s="193"/>
    </row>
    <row r="90" s="194" customFormat="true" ht="9.75" hidden="false" customHeight="true" outlineLevel="0" collapsed="false">
      <c r="A90" s="71" t="s">
        <v>409</v>
      </c>
      <c r="B90" s="71"/>
      <c r="C90" s="71"/>
      <c r="D90" s="71"/>
      <c r="E90" s="71"/>
      <c r="F90" s="71"/>
      <c r="G90" s="71"/>
      <c r="H90" s="71"/>
      <c r="I90" s="71"/>
      <c r="J90" s="71"/>
      <c r="K90" s="71"/>
    </row>
  </sheetData>
  <mergeCells count="31">
    <mergeCell ref="A1:K1"/>
    <mergeCell ref="A2:K2"/>
    <mergeCell ref="A3:K3"/>
    <mergeCell ref="A4:K4"/>
    <mergeCell ref="A5:B6"/>
    <mergeCell ref="C5:C6"/>
    <mergeCell ref="D5:K5"/>
    <mergeCell ref="A7:K7"/>
    <mergeCell ref="A8:K8"/>
    <mergeCell ref="A13:K13"/>
    <mergeCell ref="A18:K18"/>
    <mergeCell ref="A23:K23"/>
    <mergeCell ref="A28:K28"/>
    <mergeCell ref="A33:K33"/>
    <mergeCell ref="A34:K34"/>
    <mergeCell ref="A35:K35"/>
    <mergeCell ref="A36:K36"/>
    <mergeCell ref="A41:K41"/>
    <mergeCell ref="A46:K46"/>
    <mergeCell ref="A51:K51"/>
    <mergeCell ref="A56:K56"/>
    <mergeCell ref="A61:K61"/>
    <mergeCell ref="A62:K62"/>
    <mergeCell ref="A63:K63"/>
    <mergeCell ref="A64:K64"/>
    <mergeCell ref="A69:K69"/>
    <mergeCell ref="A74:K74"/>
    <mergeCell ref="A79:K79"/>
    <mergeCell ref="A84:K84"/>
    <mergeCell ref="A89:K89"/>
    <mergeCell ref="A90:K9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2" manualBreakCount="2">
    <brk id="34" man="true" max="16383" min="0"/>
    <brk id="6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1" min="1" style="175" width="13.99"/>
    <col collapsed="false" customWidth="true" hidden="false" outlineLevel="0" max="2" min="2" style="175" width="8.99"/>
    <col collapsed="false" customWidth="true" hidden="false" outlineLevel="0" max="11" min="3" style="175" width="7.28"/>
    <col collapsed="false" customWidth="false" hidden="false" outlineLevel="0" max="257" min="12" style="175" width="11.42"/>
  </cols>
  <sheetData>
    <row r="1" s="177" customFormat="true" ht="24" hidden="false" customHeight="true" outlineLevel="0" collapsed="false">
      <c r="A1" s="176" t="s">
        <v>430</v>
      </c>
      <c r="B1" s="176"/>
      <c r="C1" s="176"/>
      <c r="D1" s="176"/>
      <c r="E1" s="176"/>
      <c r="F1" s="176"/>
      <c r="G1" s="176"/>
      <c r="H1" s="176"/>
      <c r="I1" s="176"/>
      <c r="J1" s="176"/>
      <c r="K1" s="176"/>
    </row>
    <row r="2" s="177" customFormat="true" ht="21" hidden="false" customHeight="true" outlineLevel="0" collapsed="false">
      <c r="A2" s="178" t="s">
        <v>441</v>
      </c>
      <c r="B2" s="178"/>
      <c r="C2" s="178"/>
      <c r="D2" s="178"/>
      <c r="E2" s="178"/>
      <c r="F2" s="178"/>
      <c r="G2" s="178"/>
      <c r="H2" s="178"/>
      <c r="I2" s="178"/>
      <c r="J2" s="178"/>
      <c r="K2" s="178"/>
    </row>
    <row r="3" s="177" customFormat="true" ht="6" hidden="false" customHeight="true" outlineLevel="0" collapsed="false">
      <c r="A3" s="195"/>
      <c r="B3" s="195"/>
      <c r="C3" s="195"/>
      <c r="D3" s="195"/>
      <c r="E3" s="195"/>
      <c r="F3" s="195"/>
      <c r="G3" s="195"/>
      <c r="H3" s="195"/>
      <c r="I3" s="195"/>
      <c r="J3" s="195"/>
      <c r="K3" s="195"/>
    </row>
    <row r="4" customFormat="false" ht="30" hidden="false" customHeight="true" outlineLevel="0" collapsed="false">
      <c r="A4" s="181" t="s">
        <v>204</v>
      </c>
      <c r="B4" s="181"/>
      <c r="C4" s="196" t="s">
        <v>432</v>
      </c>
      <c r="D4" s="183" t="s">
        <v>433</v>
      </c>
      <c r="E4" s="183"/>
      <c r="F4" s="183"/>
      <c r="G4" s="183"/>
      <c r="H4" s="183"/>
      <c r="I4" s="183"/>
      <c r="J4" s="183"/>
      <c r="K4" s="183"/>
    </row>
    <row r="5" customFormat="false" ht="45" hidden="false" customHeight="true" outlineLevel="0" collapsed="false">
      <c r="A5" s="181"/>
      <c r="B5" s="181"/>
      <c r="C5" s="196"/>
      <c r="D5" s="185" t="s">
        <v>161</v>
      </c>
      <c r="E5" s="185" t="s">
        <v>162</v>
      </c>
      <c r="F5" s="186" t="s">
        <v>163</v>
      </c>
      <c r="G5" s="185" t="s">
        <v>164</v>
      </c>
      <c r="H5" s="185" t="s">
        <v>165</v>
      </c>
      <c r="I5" s="185" t="s">
        <v>166</v>
      </c>
      <c r="J5" s="185" t="s">
        <v>167</v>
      </c>
      <c r="K5" s="187" t="s">
        <v>271</v>
      </c>
      <c r="L5" s="184"/>
    </row>
    <row r="6" customFormat="false" ht="18" hidden="false" customHeight="true" outlineLevel="0" collapsed="false">
      <c r="A6" s="181"/>
      <c r="B6" s="181"/>
      <c r="C6" s="197" t="n">
        <v>1000</v>
      </c>
      <c r="D6" s="183" t="s">
        <v>442</v>
      </c>
      <c r="E6" s="183"/>
      <c r="F6" s="183"/>
      <c r="G6" s="183"/>
      <c r="H6" s="183"/>
      <c r="I6" s="183"/>
      <c r="J6" s="183"/>
      <c r="K6" s="183"/>
    </row>
    <row r="7" customFormat="false" ht="30" hidden="false" customHeight="true" outlineLevel="0" collapsed="false">
      <c r="A7" s="198" t="s">
        <v>434</v>
      </c>
      <c r="B7" s="198"/>
      <c r="C7" s="198"/>
      <c r="D7" s="198"/>
      <c r="E7" s="198"/>
      <c r="F7" s="198"/>
      <c r="G7" s="198"/>
      <c r="H7" s="198"/>
      <c r="I7" s="198"/>
      <c r="J7" s="198"/>
      <c r="K7" s="198"/>
    </row>
    <row r="8" customFormat="false" ht="33" hidden="false" customHeight="true" outlineLevel="0" collapsed="false">
      <c r="A8" s="189" t="s">
        <v>435</v>
      </c>
      <c r="B8" s="189"/>
      <c r="C8" s="189"/>
      <c r="D8" s="189"/>
      <c r="E8" s="189"/>
      <c r="F8" s="189"/>
      <c r="G8" s="189"/>
      <c r="H8" s="189"/>
      <c r="I8" s="189"/>
      <c r="J8" s="189"/>
      <c r="K8" s="189"/>
    </row>
    <row r="9" customFormat="false" ht="16.5" hidden="false" customHeight="true" outlineLevel="0" collapsed="false">
      <c r="A9" s="175" t="s">
        <v>436</v>
      </c>
      <c r="B9" s="199"/>
      <c r="C9" s="192" t="n">
        <v>263</v>
      </c>
      <c r="D9" s="200" t="s">
        <v>178</v>
      </c>
      <c r="E9" s="200" t="s">
        <v>178</v>
      </c>
      <c r="F9" s="200" t="n">
        <v>12.5</v>
      </c>
      <c r="G9" s="200" t="n">
        <v>31.5</v>
      </c>
      <c r="H9" s="200" t="n">
        <v>29.4</v>
      </c>
      <c r="I9" s="200" t="n">
        <v>9.6</v>
      </c>
      <c r="J9" s="200" t="n">
        <v>11.5</v>
      </c>
      <c r="K9" s="200" t="n">
        <v>4.5</v>
      </c>
    </row>
    <row r="10" customFormat="false" ht="16.5" hidden="false" customHeight="true" outlineLevel="0" collapsed="false">
      <c r="A10" s="175" t="s">
        <v>437</v>
      </c>
      <c r="B10" s="199"/>
      <c r="C10" s="192" t="n">
        <v>37</v>
      </c>
      <c r="D10" s="200" t="s">
        <v>178</v>
      </c>
      <c r="E10" s="200" t="s">
        <v>178</v>
      </c>
      <c r="F10" s="200" t="s">
        <v>178</v>
      </c>
      <c r="G10" s="200" t="s">
        <v>178</v>
      </c>
      <c r="H10" s="200" t="s">
        <v>178</v>
      </c>
      <c r="I10" s="200" t="s">
        <v>178</v>
      </c>
      <c r="J10" s="200" t="n">
        <v>15.2</v>
      </c>
      <c r="K10" s="200" t="n">
        <v>48.4</v>
      </c>
    </row>
    <row r="11" customFormat="false" ht="16.5" hidden="false" customHeight="true" outlineLevel="0" collapsed="false">
      <c r="A11" s="175" t="s">
        <v>438</v>
      </c>
      <c r="B11" s="199"/>
      <c r="C11" s="192" t="n">
        <v>301</v>
      </c>
      <c r="D11" s="200" t="n">
        <v>7</v>
      </c>
      <c r="E11" s="200" t="n">
        <v>8.4</v>
      </c>
      <c r="F11" s="200" t="n">
        <v>21.3</v>
      </c>
      <c r="G11" s="200" t="n">
        <v>27.7</v>
      </c>
      <c r="H11" s="200" t="n">
        <v>23.2</v>
      </c>
      <c r="I11" s="200" t="n">
        <v>7.4</v>
      </c>
      <c r="J11" s="200" t="n">
        <v>4</v>
      </c>
      <c r="K11" s="200" t="s">
        <v>178</v>
      </c>
    </row>
    <row r="12" customFormat="false" ht="24" hidden="false" customHeight="true" outlineLevel="0" collapsed="false">
      <c r="B12" s="199" t="s">
        <v>184</v>
      </c>
      <c r="C12" s="64" t="n">
        <v>601</v>
      </c>
      <c r="D12" s="65" t="n">
        <v>3.8</v>
      </c>
      <c r="E12" s="65" t="n">
        <v>5.3</v>
      </c>
      <c r="F12" s="65" t="n">
        <v>16.9</v>
      </c>
      <c r="G12" s="65" t="n">
        <v>27.8</v>
      </c>
      <c r="H12" s="65" t="n">
        <v>24.7</v>
      </c>
      <c r="I12" s="65" t="n">
        <v>8.1</v>
      </c>
      <c r="J12" s="65" t="n">
        <v>8</v>
      </c>
      <c r="K12" s="65" t="n">
        <v>5.4</v>
      </c>
    </row>
    <row r="13" customFormat="false" ht="33" hidden="false" customHeight="true" outlineLevel="0" collapsed="false">
      <c r="A13" s="70" t="s">
        <v>439</v>
      </c>
      <c r="B13" s="70"/>
      <c r="C13" s="70"/>
      <c r="D13" s="70"/>
      <c r="E13" s="70"/>
      <c r="F13" s="70"/>
      <c r="G13" s="70"/>
      <c r="H13" s="70"/>
      <c r="I13" s="70"/>
      <c r="J13" s="70"/>
      <c r="K13" s="70"/>
    </row>
    <row r="14" customFormat="false" ht="16.5" hidden="false" customHeight="true" outlineLevel="0" collapsed="false">
      <c r="A14" s="175" t="s">
        <v>436</v>
      </c>
      <c r="B14" s="199"/>
      <c r="C14" s="192" t="n">
        <v>680</v>
      </c>
      <c r="D14" s="200" t="s">
        <v>178</v>
      </c>
      <c r="E14" s="200" t="s">
        <v>178</v>
      </c>
      <c r="F14" s="200" t="n">
        <v>14.1</v>
      </c>
      <c r="G14" s="200" t="n">
        <v>32.9</v>
      </c>
      <c r="H14" s="200" t="n">
        <v>27</v>
      </c>
      <c r="I14" s="200" t="n">
        <v>10.1</v>
      </c>
      <c r="J14" s="200" t="n">
        <v>9.7</v>
      </c>
      <c r="K14" s="200" t="n">
        <v>5.3</v>
      </c>
    </row>
    <row r="15" customFormat="false" ht="16.5" hidden="false" customHeight="true" outlineLevel="0" collapsed="false">
      <c r="A15" s="175" t="s">
        <v>437</v>
      </c>
      <c r="B15" s="199"/>
      <c r="C15" s="192" t="n">
        <v>14</v>
      </c>
      <c r="D15" s="200" t="s">
        <v>178</v>
      </c>
      <c r="E15" s="200" t="s">
        <v>178</v>
      </c>
      <c r="F15" s="200" t="s">
        <v>178</v>
      </c>
      <c r="G15" s="200" t="s">
        <v>178</v>
      </c>
      <c r="H15" s="200" t="s">
        <v>178</v>
      </c>
      <c r="I15" s="200" t="s">
        <v>178</v>
      </c>
      <c r="J15" s="200" t="s">
        <v>178</v>
      </c>
      <c r="K15" s="200" t="s">
        <v>178</v>
      </c>
    </row>
    <row r="16" customFormat="false" ht="16.5" hidden="false" customHeight="true" outlineLevel="0" collapsed="false">
      <c r="A16" s="175" t="s">
        <v>438</v>
      </c>
      <c r="B16" s="199"/>
      <c r="C16" s="64" t="n">
        <v>8148</v>
      </c>
      <c r="D16" s="65" t="n">
        <v>4.6</v>
      </c>
      <c r="E16" s="65" t="n">
        <v>7.7</v>
      </c>
      <c r="F16" s="65" t="n">
        <v>22.4</v>
      </c>
      <c r="G16" s="65" t="n">
        <v>31.3</v>
      </c>
      <c r="H16" s="65" t="n">
        <v>23</v>
      </c>
      <c r="I16" s="65" t="n">
        <v>7.4</v>
      </c>
      <c r="J16" s="65" t="n">
        <v>3.2</v>
      </c>
      <c r="K16" s="65" t="n">
        <v>0.4</v>
      </c>
    </row>
    <row r="17" customFormat="false" ht="24" hidden="false" customHeight="true" outlineLevel="0" collapsed="false">
      <c r="B17" s="199" t="s">
        <v>184</v>
      </c>
      <c r="C17" s="192" t="n">
        <v>8842</v>
      </c>
      <c r="D17" s="200" t="n">
        <v>4.3</v>
      </c>
      <c r="E17" s="200" t="n">
        <v>7.2</v>
      </c>
      <c r="F17" s="200" t="n">
        <v>21.8</v>
      </c>
      <c r="G17" s="200" t="n">
        <v>31.4</v>
      </c>
      <c r="H17" s="200" t="n">
        <v>23.3</v>
      </c>
      <c r="I17" s="200" t="n">
        <v>7.6</v>
      </c>
      <c r="J17" s="200" t="n">
        <v>3.7</v>
      </c>
      <c r="K17" s="200" t="n">
        <v>0.8</v>
      </c>
    </row>
    <row r="18" customFormat="false" ht="33" hidden="false" customHeight="true" outlineLevel="0" collapsed="false">
      <c r="A18" s="70" t="s">
        <v>383</v>
      </c>
      <c r="B18" s="70"/>
      <c r="C18" s="70"/>
      <c r="D18" s="70"/>
      <c r="E18" s="70"/>
      <c r="F18" s="70"/>
      <c r="G18" s="70"/>
      <c r="H18" s="70"/>
      <c r="I18" s="70"/>
      <c r="J18" s="70"/>
      <c r="K18" s="70"/>
    </row>
    <row r="19" customFormat="false" ht="16.5" hidden="false" customHeight="true" outlineLevel="0" collapsed="false">
      <c r="A19" s="175" t="s">
        <v>436</v>
      </c>
      <c r="B19" s="199"/>
      <c r="C19" s="192" t="n">
        <v>708</v>
      </c>
      <c r="D19" s="200" t="s">
        <v>178</v>
      </c>
      <c r="E19" s="200" t="n">
        <v>1.7</v>
      </c>
      <c r="F19" s="200" t="n">
        <v>13.9</v>
      </c>
      <c r="G19" s="200" t="n">
        <v>30.9</v>
      </c>
      <c r="H19" s="200" t="n">
        <v>28.6</v>
      </c>
      <c r="I19" s="200" t="n">
        <v>11.1</v>
      </c>
      <c r="J19" s="200" t="n">
        <v>9.1</v>
      </c>
      <c r="K19" s="200" t="n">
        <v>4.6</v>
      </c>
    </row>
    <row r="20" customFormat="false" ht="16.5" hidden="false" customHeight="true" outlineLevel="0" collapsed="false">
      <c r="A20" s="175" t="s">
        <v>437</v>
      </c>
      <c r="B20" s="199"/>
      <c r="C20" s="64" t="n">
        <v>31</v>
      </c>
      <c r="D20" s="65" t="s">
        <v>178</v>
      </c>
      <c r="E20" s="65" t="s">
        <v>178</v>
      </c>
      <c r="F20" s="65" t="n">
        <v>17.1</v>
      </c>
      <c r="G20" s="65" t="n">
        <v>17.8</v>
      </c>
      <c r="H20" s="65" t="n">
        <v>16.5</v>
      </c>
      <c r="I20" s="65" t="s">
        <v>178</v>
      </c>
      <c r="J20" s="65" t="s">
        <v>178</v>
      </c>
      <c r="K20" s="65" t="s">
        <v>178</v>
      </c>
    </row>
    <row r="21" customFormat="false" ht="16.5" hidden="false" customHeight="true" outlineLevel="0" collapsed="false">
      <c r="A21" s="175" t="s">
        <v>438</v>
      </c>
      <c r="B21" s="199"/>
      <c r="C21" s="192" t="n">
        <v>3558</v>
      </c>
      <c r="D21" s="200" t="n">
        <v>5.2</v>
      </c>
      <c r="E21" s="200" t="n">
        <v>8.9</v>
      </c>
      <c r="F21" s="200" t="n">
        <v>24.5</v>
      </c>
      <c r="G21" s="200" t="n">
        <v>29.4</v>
      </c>
      <c r="H21" s="200" t="n">
        <v>21.6</v>
      </c>
      <c r="I21" s="200" t="n">
        <v>6.5</v>
      </c>
      <c r="J21" s="200" t="n">
        <v>3.2</v>
      </c>
      <c r="K21" s="200" t="n">
        <v>0.7</v>
      </c>
    </row>
    <row r="22" customFormat="false" ht="24" hidden="false" customHeight="true" outlineLevel="0" collapsed="false">
      <c r="B22" s="199" t="s">
        <v>184</v>
      </c>
      <c r="C22" s="192" t="n">
        <v>4298</v>
      </c>
      <c r="D22" s="200" t="n">
        <v>4.4</v>
      </c>
      <c r="E22" s="200" t="n">
        <v>7.7</v>
      </c>
      <c r="F22" s="200" t="n">
        <v>22.7</v>
      </c>
      <c r="G22" s="200" t="n">
        <v>29.6</v>
      </c>
      <c r="H22" s="200" t="n">
        <v>22.7</v>
      </c>
      <c r="I22" s="200" t="n">
        <v>7.3</v>
      </c>
      <c r="J22" s="200" t="n">
        <v>4.3</v>
      </c>
      <c r="K22" s="200" t="n">
        <v>1.4</v>
      </c>
    </row>
    <row r="23" customFormat="false" ht="33" hidden="false" customHeight="true" outlineLevel="0" collapsed="false">
      <c r="A23" s="70" t="s">
        <v>384</v>
      </c>
      <c r="B23" s="70"/>
      <c r="C23" s="70"/>
      <c r="D23" s="70"/>
      <c r="E23" s="70"/>
      <c r="F23" s="70"/>
      <c r="G23" s="70"/>
      <c r="H23" s="70"/>
      <c r="I23" s="70"/>
      <c r="J23" s="70"/>
      <c r="K23" s="70"/>
    </row>
    <row r="24" customFormat="false" ht="16.5" hidden="false" customHeight="true" outlineLevel="0" collapsed="false">
      <c r="A24" s="175" t="s">
        <v>436</v>
      </c>
      <c r="B24" s="199"/>
      <c r="C24" s="192" t="n">
        <v>976</v>
      </c>
      <c r="D24" s="200" t="s">
        <v>178</v>
      </c>
      <c r="E24" s="200" t="n">
        <v>1.5</v>
      </c>
      <c r="F24" s="200" t="n">
        <v>14.5</v>
      </c>
      <c r="G24" s="200" t="n">
        <v>30.6</v>
      </c>
      <c r="H24" s="200" t="n">
        <v>29.4</v>
      </c>
      <c r="I24" s="200" t="n">
        <v>10.5</v>
      </c>
      <c r="J24" s="200" t="n">
        <v>8</v>
      </c>
      <c r="K24" s="200" t="n">
        <v>5.4</v>
      </c>
    </row>
    <row r="25" customFormat="false" ht="16.5" hidden="false" customHeight="true" outlineLevel="0" collapsed="false">
      <c r="A25" s="175" t="s">
        <v>437</v>
      </c>
      <c r="B25" s="199"/>
      <c r="C25" s="192" t="n">
        <v>11</v>
      </c>
      <c r="D25" s="200" t="s">
        <v>178</v>
      </c>
      <c r="E25" s="200" t="s">
        <v>178</v>
      </c>
      <c r="F25" s="200" t="s">
        <v>178</v>
      </c>
      <c r="G25" s="200" t="s">
        <v>178</v>
      </c>
      <c r="H25" s="200" t="s">
        <v>178</v>
      </c>
      <c r="I25" s="200" t="s">
        <v>178</v>
      </c>
      <c r="J25" s="200" t="s">
        <v>178</v>
      </c>
      <c r="K25" s="200" t="s">
        <v>178</v>
      </c>
    </row>
    <row r="26" customFormat="false" ht="16.5" hidden="false" customHeight="true" outlineLevel="0" collapsed="false">
      <c r="A26" s="175" t="s">
        <v>438</v>
      </c>
      <c r="B26" s="199"/>
      <c r="C26" s="192" t="n">
        <v>5608</v>
      </c>
      <c r="D26" s="200" t="n">
        <v>2.5</v>
      </c>
      <c r="E26" s="200" t="n">
        <v>9.8</v>
      </c>
      <c r="F26" s="200" t="n">
        <v>21.8</v>
      </c>
      <c r="G26" s="200" t="n">
        <v>27.3</v>
      </c>
      <c r="H26" s="200" t="n">
        <v>23.8</v>
      </c>
      <c r="I26" s="200" t="n">
        <v>8.9</v>
      </c>
      <c r="J26" s="200" t="n">
        <v>5.2</v>
      </c>
      <c r="K26" s="200" t="n">
        <v>0.8</v>
      </c>
    </row>
    <row r="27" customFormat="false" ht="24" hidden="false" customHeight="true" outlineLevel="0" collapsed="false">
      <c r="B27" s="199" t="s">
        <v>184</v>
      </c>
      <c r="C27" s="192" t="n">
        <v>6596</v>
      </c>
      <c r="D27" s="200" t="n">
        <v>2.2</v>
      </c>
      <c r="E27" s="200" t="n">
        <v>8.6</v>
      </c>
      <c r="F27" s="200" t="n">
        <v>20.7</v>
      </c>
      <c r="G27" s="200" t="n">
        <v>27.7</v>
      </c>
      <c r="H27" s="200" t="n">
        <v>24.6</v>
      </c>
      <c r="I27" s="200" t="n">
        <v>9.1</v>
      </c>
      <c r="J27" s="200" t="n">
        <v>5.6</v>
      </c>
      <c r="K27" s="200" t="n">
        <v>1.5</v>
      </c>
    </row>
    <row r="28" customFormat="false" ht="33" hidden="false" customHeight="true" outlineLevel="0" collapsed="false">
      <c r="A28" s="70" t="s">
        <v>184</v>
      </c>
      <c r="B28" s="70"/>
      <c r="C28" s="70"/>
      <c r="D28" s="70"/>
      <c r="E28" s="70"/>
      <c r="F28" s="70"/>
      <c r="G28" s="70"/>
      <c r="H28" s="70"/>
      <c r="I28" s="70"/>
      <c r="J28" s="70"/>
      <c r="K28" s="70"/>
    </row>
    <row r="29" customFormat="false" ht="16.5" hidden="false" customHeight="true" outlineLevel="0" collapsed="false">
      <c r="A29" s="175" t="s">
        <v>436</v>
      </c>
      <c r="B29" s="199"/>
      <c r="C29" s="192" t="n">
        <v>2628</v>
      </c>
      <c r="D29" s="200" t="s">
        <v>178</v>
      </c>
      <c r="E29" s="200" t="n">
        <v>1.3</v>
      </c>
      <c r="F29" s="200" t="n">
        <v>14.1</v>
      </c>
      <c r="G29" s="200" t="n">
        <v>31.3</v>
      </c>
      <c r="H29" s="200" t="n">
        <v>28.6</v>
      </c>
      <c r="I29" s="200" t="n">
        <v>10.5</v>
      </c>
      <c r="J29" s="200" t="n">
        <v>9.1</v>
      </c>
      <c r="K29" s="200" t="n">
        <v>5.1</v>
      </c>
    </row>
    <row r="30" customFormat="false" ht="16.5" hidden="false" customHeight="true" outlineLevel="0" collapsed="false">
      <c r="A30" s="175" t="s">
        <v>437</v>
      </c>
      <c r="B30" s="199"/>
      <c r="C30" s="192" t="n">
        <v>93</v>
      </c>
      <c r="D30" s="200" t="n">
        <v>7.1</v>
      </c>
      <c r="E30" s="200" t="n">
        <v>9.9</v>
      </c>
      <c r="F30" s="200" t="n">
        <v>16.4</v>
      </c>
      <c r="G30" s="200" t="n">
        <v>9.6</v>
      </c>
      <c r="H30" s="200" t="n">
        <v>9.6</v>
      </c>
      <c r="I30" s="200" t="s">
        <v>178</v>
      </c>
      <c r="J30" s="200" t="n">
        <v>13.4</v>
      </c>
      <c r="K30" s="200" t="n">
        <v>29.4</v>
      </c>
    </row>
    <row r="31" customFormat="false" ht="16.5" hidden="false" customHeight="true" outlineLevel="0" collapsed="false">
      <c r="A31" s="175" t="s">
        <v>438</v>
      </c>
      <c r="B31" s="199"/>
      <c r="C31" s="192" t="n">
        <v>17615</v>
      </c>
      <c r="D31" s="200" t="n">
        <v>4.1</v>
      </c>
      <c r="E31" s="200" t="n">
        <v>8.6</v>
      </c>
      <c r="F31" s="200" t="n">
        <v>22.6</v>
      </c>
      <c r="G31" s="200" t="n">
        <v>29.6</v>
      </c>
      <c r="H31" s="200" t="n">
        <v>22.9</v>
      </c>
      <c r="I31" s="200" t="n">
        <v>7.7</v>
      </c>
      <c r="J31" s="200" t="n">
        <v>3.8</v>
      </c>
      <c r="K31" s="200" t="n">
        <v>0.6</v>
      </c>
    </row>
    <row r="32" customFormat="false" ht="24" hidden="false" customHeight="true" outlineLevel="0" collapsed="false">
      <c r="B32" s="199" t="s">
        <v>184</v>
      </c>
      <c r="C32" s="64" t="n">
        <v>20336</v>
      </c>
      <c r="D32" s="65" t="n">
        <v>3.6</v>
      </c>
      <c r="E32" s="65" t="n">
        <v>7.7</v>
      </c>
      <c r="F32" s="65" t="n">
        <v>21.5</v>
      </c>
      <c r="G32" s="65" t="n">
        <v>29.7</v>
      </c>
      <c r="H32" s="65" t="n">
        <v>23.6</v>
      </c>
      <c r="I32" s="65" t="n">
        <v>8</v>
      </c>
      <c r="J32" s="65" t="n">
        <v>4.6</v>
      </c>
      <c r="K32" s="65" t="n">
        <v>1.3</v>
      </c>
    </row>
    <row r="33" s="194" customFormat="true" ht="30" hidden="false" customHeight="true" outlineLevel="0" collapsed="false">
      <c r="A33" s="193" t="s">
        <v>408</v>
      </c>
      <c r="B33" s="193"/>
      <c r="C33" s="193"/>
      <c r="D33" s="193"/>
      <c r="E33" s="193"/>
      <c r="F33" s="193"/>
      <c r="G33" s="193"/>
      <c r="H33" s="193"/>
      <c r="I33" s="193"/>
      <c r="J33" s="193"/>
      <c r="K33" s="193"/>
    </row>
    <row r="34" s="194" customFormat="true" ht="9.75" hidden="false" customHeight="true" outlineLevel="0" collapsed="false">
      <c r="A34" s="71" t="s">
        <v>409</v>
      </c>
      <c r="B34" s="71"/>
      <c r="C34" s="71"/>
      <c r="D34" s="71"/>
      <c r="E34" s="71"/>
      <c r="F34" s="71"/>
      <c r="G34" s="71"/>
      <c r="H34" s="71"/>
      <c r="I34" s="71"/>
      <c r="J34" s="71"/>
      <c r="K34" s="71"/>
    </row>
    <row r="35" customFormat="false" ht="30" hidden="false" customHeight="true" outlineLevel="0" collapsed="false">
      <c r="A35" s="74" t="s">
        <v>440</v>
      </c>
      <c r="B35" s="74"/>
      <c r="C35" s="74"/>
      <c r="D35" s="74"/>
      <c r="E35" s="74"/>
      <c r="F35" s="74"/>
      <c r="G35" s="74"/>
      <c r="H35" s="74"/>
      <c r="I35" s="74"/>
      <c r="J35" s="74"/>
      <c r="K35" s="74"/>
    </row>
    <row r="36" customFormat="false" ht="33" hidden="false" customHeight="true" outlineLevel="0" collapsed="false">
      <c r="A36" s="189" t="s">
        <v>435</v>
      </c>
      <c r="B36" s="189"/>
      <c r="C36" s="189"/>
      <c r="D36" s="189"/>
      <c r="E36" s="189"/>
      <c r="F36" s="189"/>
      <c r="G36" s="189"/>
      <c r="H36" s="189"/>
      <c r="I36" s="189"/>
      <c r="J36" s="189"/>
      <c r="K36" s="189"/>
    </row>
    <row r="37" customFormat="false" ht="16.5" hidden="false" customHeight="true" outlineLevel="0" collapsed="false">
      <c r="A37" s="175" t="s">
        <v>436</v>
      </c>
      <c r="B37" s="199"/>
      <c r="C37" s="192" t="n">
        <v>46</v>
      </c>
      <c r="D37" s="200" t="s">
        <v>179</v>
      </c>
      <c r="E37" s="200" t="s">
        <v>178</v>
      </c>
      <c r="F37" s="200" t="n">
        <v>13.4</v>
      </c>
      <c r="G37" s="200" t="n">
        <v>30.6</v>
      </c>
      <c r="H37" s="200" t="n">
        <v>30.7</v>
      </c>
      <c r="I37" s="200" t="n">
        <v>11.1</v>
      </c>
      <c r="J37" s="200" t="s">
        <v>178</v>
      </c>
      <c r="K37" s="200" t="s">
        <v>178</v>
      </c>
    </row>
    <row r="38" customFormat="false" ht="16.5" hidden="false" customHeight="true" outlineLevel="0" collapsed="false">
      <c r="A38" s="175" t="s">
        <v>437</v>
      </c>
      <c r="B38" s="199"/>
      <c r="C38" s="192" t="n">
        <v>122</v>
      </c>
      <c r="D38" s="200" t="s">
        <v>178</v>
      </c>
      <c r="E38" s="200" t="s">
        <v>178</v>
      </c>
      <c r="F38" s="200" t="n">
        <v>8.3</v>
      </c>
      <c r="G38" s="200" t="n">
        <v>26.2</v>
      </c>
      <c r="H38" s="200" t="n">
        <v>29.8</v>
      </c>
      <c r="I38" s="200" t="n">
        <v>9</v>
      </c>
      <c r="J38" s="200" t="n">
        <v>13.4</v>
      </c>
      <c r="K38" s="200" t="n">
        <v>12</v>
      </c>
    </row>
    <row r="39" customFormat="false" ht="16.5" hidden="false" customHeight="true" outlineLevel="0" collapsed="false">
      <c r="A39" s="175" t="s">
        <v>438</v>
      </c>
      <c r="B39" s="199"/>
      <c r="C39" s="192" t="n">
        <v>154</v>
      </c>
      <c r="D39" s="200" t="n">
        <v>6.4</v>
      </c>
      <c r="E39" s="200" t="n">
        <v>9.2</v>
      </c>
      <c r="F39" s="200" t="n">
        <v>20.2</v>
      </c>
      <c r="G39" s="200" t="n">
        <v>30.4</v>
      </c>
      <c r="H39" s="200" t="n">
        <v>23.2</v>
      </c>
      <c r="I39" s="200" t="n">
        <v>6.4</v>
      </c>
      <c r="J39" s="200" t="n">
        <v>3.4</v>
      </c>
      <c r="K39" s="200" t="s">
        <v>178</v>
      </c>
    </row>
    <row r="40" customFormat="false" ht="24" hidden="false" customHeight="true" outlineLevel="0" collapsed="false">
      <c r="B40" s="199" t="s">
        <v>184</v>
      </c>
      <c r="C40" s="64" t="n">
        <v>322</v>
      </c>
      <c r="D40" s="65" t="n">
        <v>3.4</v>
      </c>
      <c r="E40" s="65" t="n">
        <v>4.7</v>
      </c>
      <c r="F40" s="65" t="n">
        <v>14.7</v>
      </c>
      <c r="G40" s="65" t="n">
        <v>28.9</v>
      </c>
      <c r="H40" s="65" t="n">
        <v>26.8</v>
      </c>
      <c r="I40" s="65" t="n">
        <v>8</v>
      </c>
      <c r="J40" s="65" t="n">
        <v>7.8</v>
      </c>
      <c r="K40" s="65" t="n">
        <v>5.7</v>
      </c>
    </row>
    <row r="41" customFormat="false" ht="33" hidden="false" customHeight="true" outlineLevel="0" collapsed="false">
      <c r="A41" s="70" t="s">
        <v>439</v>
      </c>
      <c r="B41" s="70"/>
      <c r="C41" s="70"/>
      <c r="D41" s="70"/>
      <c r="E41" s="70"/>
      <c r="F41" s="70"/>
      <c r="G41" s="70"/>
      <c r="H41" s="70"/>
      <c r="I41" s="70"/>
      <c r="J41" s="70"/>
      <c r="K41" s="70"/>
    </row>
    <row r="42" customFormat="false" ht="16.5" hidden="false" customHeight="true" outlineLevel="0" collapsed="false">
      <c r="A42" s="175" t="s">
        <v>436</v>
      </c>
      <c r="B42" s="199"/>
      <c r="C42" s="192" t="n">
        <v>80</v>
      </c>
      <c r="D42" s="200" t="s">
        <v>178</v>
      </c>
      <c r="E42" s="200" t="s">
        <v>178</v>
      </c>
      <c r="F42" s="200" t="n">
        <v>16.1</v>
      </c>
      <c r="G42" s="200" t="n">
        <v>34.3</v>
      </c>
      <c r="H42" s="200" t="n">
        <v>28.3</v>
      </c>
      <c r="I42" s="200" t="n">
        <v>10</v>
      </c>
      <c r="J42" s="200" t="s">
        <v>178</v>
      </c>
      <c r="K42" s="200" t="s">
        <v>178</v>
      </c>
    </row>
    <row r="43" customFormat="false" ht="16.5" hidden="false" customHeight="true" outlineLevel="0" collapsed="false">
      <c r="A43" s="175" t="s">
        <v>437</v>
      </c>
      <c r="B43" s="199"/>
      <c r="C43" s="192" t="n">
        <v>54</v>
      </c>
      <c r="D43" s="200" t="s">
        <v>178</v>
      </c>
      <c r="E43" s="200" t="s">
        <v>178</v>
      </c>
      <c r="F43" s="200" t="n">
        <v>12.1</v>
      </c>
      <c r="G43" s="200" t="n">
        <v>27.5</v>
      </c>
      <c r="H43" s="200" t="n">
        <v>26</v>
      </c>
      <c r="I43" s="200" t="s">
        <v>178</v>
      </c>
      <c r="J43" s="200" t="n">
        <v>13.4</v>
      </c>
      <c r="K43" s="200" t="s">
        <v>178</v>
      </c>
    </row>
    <row r="44" customFormat="false" ht="16.5" hidden="false" customHeight="true" outlineLevel="0" collapsed="false">
      <c r="A44" s="175" t="s">
        <v>438</v>
      </c>
      <c r="B44" s="199"/>
      <c r="C44" s="64" t="n">
        <v>2681</v>
      </c>
      <c r="D44" s="65" t="n">
        <v>3.8</v>
      </c>
      <c r="E44" s="65" t="n">
        <v>7.4</v>
      </c>
      <c r="F44" s="65" t="n">
        <v>22.5</v>
      </c>
      <c r="G44" s="65" t="n">
        <v>31</v>
      </c>
      <c r="H44" s="65" t="n">
        <v>25.2</v>
      </c>
      <c r="I44" s="65" t="n">
        <v>7.2</v>
      </c>
      <c r="J44" s="65" t="n">
        <v>2.4</v>
      </c>
      <c r="K44" s="65" t="n">
        <v>0.5</v>
      </c>
    </row>
    <row r="45" customFormat="false" ht="24" hidden="false" customHeight="true" outlineLevel="0" collapsed="false">
      <c r="B45" s="199" t="s">
        <v>184</v>
      </c>
      <c r="C45" s="192" t="n">
        <v>2814</v>
      </c>
      <c r="D45" s="200" t="n">
        <v>3.6</v>
      </c>
      <c r="E45" s="200" t="n">
        <v>7.1</v>
      </c>
      <c r="F45" s="200" t="n">
        <v>22.2</v>
      </c>
      <c r="G45" s="200" t="n">
        <v>31</v>
      </c>
      <c r="H45" s="200" t="n">
        <v>25.3</v>
      </c>
      <c r="I45" s="200" t="n">
        <v>7.3</v>
      </c>
      <c r="J45" s="200" t="n">
        <v>2.7</v>
      </c>
      <c r="K45" s="200" t="n">
        <v>0.8</v>
      </c>
    </row>
    <row r="46" customFormat="false" ht="33" hidden="false" customHeight="true" outlineLevel="0" collapsed="false">
      <c r="A46" s="70" t="s">
        <v>383</v>
      </c>
      <c r="B46" s="70"/>
      <c r="C46" s="70"/>
      <c r="D46" s="70"/>
      <c r="E46" s="70"/>
      <c r="F46" s="70"/>
      <c r="G46" s="70"/>
      <c r="H46" s="70"/>
      <c r="I46" s="70"/>
      <c r="J46" s="70"/>
      <c r="K46" s="70"/>
    </row>
    <row r="47" customFormat="false" ht="16.5" hidden="false" customHeight="true" outlineLevel="0" collapsed="false">
      <c r="A47" s="175" t="s">
        <v>436</v>
      </c>
      <c r="B47" s="199"/>
      <c r="C47" s="192" t="n">
        <v>324</v>
      </c>
      <c r="D47" s="200" t="s">
        <v>178</v>
      </c>
      <c r="E47" s="200" t="s">
        <v>178</v>
      </c>
      <c r="F47" s="200" t="n">
        <v>12.5</v>
      </c>
      <c r="G47" s="200" t="n">
        <v>30.3</v>
      </c>
      <c r="H47" s="200" t="n">
        <v>33</v>
      </c>
      <c r="I47" s="200" t="n">
        <v>10.7</v>
      </c>
      <c r="J47" s="200" t="n">
        <v>6.7</v>
      </c>
      <c r="K47" s="200" t="n">
        <v>5.4</v>
      </c>
    </row>
    <row r="48" customFormat="false" ht="16.5" hidden="false" customHeight="true" outlineLevel="0" collapsed="false">
      <c r="A48" s="175" t="s">
        <v>437</v>
      </c>
      <c r="B48" s="199"/>
      <c r="C48" s="64" t="n">
        <v>87</v>
      </c>
      <c r="D48" s="65" t="s">
        <v>178</v>
      </c>
      <c r="E48" s="65" t="s">
        <v>178</v>
      </c>
      <c r="F48" s="65" t="n">
        <v>12.8</v>
      </c>
      <c r="G48" s="65" t="n">
        <v>25.2</v>
      </c>
      <c r="H48" s="65" t="n">
        <v>26.6</v>
      </c>
      <c r="I48" s="65" t="n">
        <v>10.8</v>
      </c>
      <c r="J48" s="65" t="n">
        <v>9.4</v>
      </c>
      <c r="K48" s="65" t="n">
        <v>8.3</v>
      </c>
    </row>
    <row r="49" customFormat="false" ht="16.5" hidden="false" customHeight="true" outlineLevel="0" collapsed="false">
      <c r="A49" s="175" t="s">
        <v>438</v>
      </c>
      <c r="B49" s="199"/>
      <c r="C49" s="192" t="n">
        <v>3647</v>
      </c>
      <c r="D49" s="200" t="n">
        <v>5</v>
      </c>
      <c r="E49" s="200" t="n">
        <v>10.8</v>
      </c>
      <c r="F49" s="200" t="n">
        <v>23.2</v>
      </c>
      <c r="G49" s="200" t="n">
        <v>29</v>
      </c>
      <c r="H49" s="200" t="n">
        <v>22.5</v>
      </c>
      <c r="I49" s="200" t="n">
        <v>6.5</v>
      </c>
      <c r="J49" s="200" t="n">
        <v>2.3</v>
      </c>
      <c r="K49" s="200" t="n">
        <v>0.6</v>
      </c>
    </row>
    <row r="50" customFormat="false" ht="24" hidden="false" customHeight="true" outlineLevel="0" collapsed="false">
      <c r="B50" s="199" t="s">
        <v>184</v>
      </c>
      <c r="C50" s="192" t="n">
        <v>4057</v>
      </c>
      <c r="D50" s="200" t="n">
        <v>4.5</v>
      </c>
      <c r="E50" s="200" t="n">
        <v>9.9</v>
      </c>
      <c r="F50" s="200" t="n">
        <v>22.1</v>
      </c>
      <c r="G50" s="200" t="n">
        <v>29</v>
      </c>
      <c r="H50" s="200" t="n">
        <v>23.4</v>
      </c>
      <c r="I50" s="200" t="n">
        <v>7</v>
      </c>
      <c r="J50" s="200" t="n">
        <v>2.8</v>
      </c>
      <c r="K50" s="200" t="n">
        <v>1.1</v>
      </c>
    </row>
    <row r="51" customFormat="false" ht="33" hidden="false" customHeight="true" outlineLevel="0" collapsed="false">
      <c r="A51" s="70" t="s">
        <v>384</v>
      </c>
      <c r="B51" s="70"/>
      <c r="C51" s="70"/>
      <c r="D51" s="70"/>
      <c r="E51" s="70"/>
      <c r="F51" s="70"/>
      <c r="G51" s="70"/>
      <c r="H51" s="70"/>
      <c r="I51" s="70"/>
      <c r="J51" s="70"/>
      <c r="K51" s="70"/>
    </row>
    <row r="52" customFormat="false" ht="16.5" hidden="false" customHeight="true" outlineLevel="0" collapsed="false">
      <c r="A52" s="175" t="s">
        <v>436</v>
      </c>
      <c r="B52" s="199"/>
      <c r="C52" s="192" t="n">
        <v>576</v>
      </c>
      <c r="D52" s="200" t="s">
        <v>178</v>
      </c>
      <c r="E52" s="200" t="n">
        <v>1.9</v>
      </c>
      <c r="F52" s="200" t="n">
        <v>16.6</v>
      </c>
      <c r="G52" s="200" t="n">
        <v>36.4</v>
      </c>
      <c r="H52" s="200" t="n">
        <v>28.9</v>
      </c>
      <c r="I52" s="200" t="n">
        <v>7.7</v>
      </c>
      <c r="J52" s="200" t="n">
        <v>5.4</v>
      </c>
      <c r="K52" s="200" t="n">
        <v>2.8</v>
      </c>
    </row>
    <row r="53" customFormat="false" ht="16.5" hidden="false" customHeight="true" outlineLevel="0" collapsed="false">
      <c r="A53" s="175" t="s">
        <v>437</v>
      </c>
      <c r="B53" s="199"/>
      <c r="C53" s="192" t="n">
        <v>59</v>
      </c>
      <c r="D53" s="200" t="s">
        <v>178</v>
      </c>
      <c r="E53" s="200" t="s">
        <v>178</v>
      </c>
      <c r="F53" s="200" t="n">
        <v>8.8</v>
      </c>
      <c r="G53" s="200" t="n">
        <v>26.9</v>
      </c>
      <c r="H53" s="200" t="n">
        <v>28.4</v>
      </c>
      <c r="I53" s="200" t="n">
        <v>14</v>
      </c>
      <c r="J53" s="200" t="n">
        <v>9.2</v>
      </c>
      <c r="K53" s="200" t="s">
        <v>178</v>
      </c>
    </row>
    <row r="54" customFormat="false" ht="16.5" hidden="false" customHeight="true" outlineLevel="0" collapsed="false">
      <c r="A54" s="175" t="s">
        <v>438</v>
      </c>
      <c r="B54" s="199"/>
      <c r="C54" s="192" t="n">
        <v>8371</v>
      </c>
      <c r="D54" s="200" t="n">
        <v>3.2</v>
      </c>
      <c r="E54" s="200" t="n">
        <v>8.8</v>
      </c>
      <c r="F54" s="200" t="n">
        <v>23</v>
      </c>
      <c r="G54" s="200" t="n">
        <v>29.6</v>
      </c>
      <c r="H54" s="200" t="n">
        <v>25</v>
      </c>
      <c r="I54" s="200" t="n">
        <v>7.3</v>
      </c>
      <c r="J54" s="200" t="n">
        <v>2.5</v>
      </c>
      <c r="K54" s="200" t="n">
        <v>0.6</v>
      </c>
    </row>
    <row r="55" customFormat="false" ht="24" hidden="false" customHeight="true" outlineLevel="0" collapsed="false">
      <c r="B55" s="199" t="s">
        <v>184</v>
      </c>
      <c r="C55" s="192" t="n">
        <v>9006</v>
      </c>
      <c r="D55" s="200" t="n">
        <v>3</v>
      </c>
      <c r="E55" s="200" t="n">
        <v>8.4</v>
      </c>
      <c r="F55" s="200" t="n">
        <v>22.5</v>
      </c>
      <c r="G55" s="200" t="n">
        <v>30.1</v>
      </c>
      <c r="H55" s="200" t="n">
        <v>25.2</v>
      </c>
      <c r="I55" s="200" t="n">
        <v>7.3</v>
      </c>
      <c r="J55" s="200" t="n">
        <v>2.8</v>
      </c>
      <c r="K55" s="200" t="n">
        <v>0.8</v>
      </c>
    </row>
    <row r="56" customFormat="false" ht="33" hidden="false" customHeight="true" outlineLevel="0" collapsed="false">
      <c r="A56" s="70" t="s">
        <v>184</v>
      </c>
      <c r="B56" s="70"/>
      <c r="C56" s="70"/>
      <c r="D56" s="70"/>
      <c r="E56" s="70"/>
      <c r="F56" s="70"/>
      <c r="G56" s="70"/>
      <c r="H56" s="70"/>
      <c r="I56" s="70"/>
      <c r="J56" s="70"/>
      <c r="K56" s="70"/>
    </row>
    <row r="57" customFormat="false" ht="16.5" hidden="false" customHeight="true" outlineLevel="0" collapsed="false">
      <c r="A57" s="175" t="s">
        <v>436</v>
      </c>
      <c r="B57" s="199"/>
      <c r="C57" s="192" t="n">
        <v>1026</v>
      </c>
      <c r="D57" s="200" t="s">
        <v>178</v>
      </c>
      <c r="E57" s="200" t="n">
        <v>1.7</v>
      </c>
      <c r="F57" s="200" t="n">
        <v>15.1</v>
      </c>
      <c r="G57" s="200" t="n">
        <v>34.1</v>
      </c>
      <c r="H57" s="200" t="n">
        <v>30.2</v>
      </c>
      <c r="I57" s="200" t="n">
        <v>9</v>
      </c>
      <c r="J57" s="200" t="n">
        <v>6</v>
      </c>
      <c r="K57" s="200" t="n">
        <v>3.8</v>
      </c>
    </row>
    <row r="58" customFormat="false" ht="16.5" hidden="false" customHeight="true" outlineLevel="0" collapsed="false">
      <c r="A58" s="175" t="s">
        <v>437</v>
      </c>
      <c r="B58" s="199"/>
      <c r="C58" s="192" t="n">
        <v>321</v>
      </c>
      <c r="D58" s="200" t="n">
        <v>2</v>
      </c>
      <c r="E58" s="200" t="n">
        <v>2.2</v>
      </c>
      <c r="F58" s="200" t="n">
        <v>10.3</v>
      </c>
      <c r="G58" s="200" t="n">
        <v>26.3</v>
      </c>
      <c r="H58" s="200" t="n">
        <v>28</v>
      </c>
      <c r="I58" s="200" t="n">
        <v>10.4</v>
      </c>
      <c r="J58" s="200" t="n">
        <v>11.5</v>
      </c>
      <c r="K58" s="200" t="n">
        <v>9.4</v>
      </c>
    </row>
    <row r="59" customFormat="false" ht="16.5" hidden="false" customHeight="true" outlineLevel="0" collapsed="false">
      <c r="A59" s="175" t="s">
        <v>438</v>
      </c>
      <c r="B59" s="199"/>
      <c r="C59" s="192" t="n">
        <v>14853</v>
      </c>
      <c r="D59" s="200" t="n">
        <v>3.8</v>
      </c>
      <c r="E59" s="200" t="n">
        <v>9.1</v>
      </c>
      <c r="F59" s="200" t="n">
        <v>22.9</v>
      </c>
      <c r="G59" s="200" t="n">
        <v>29.7</v>
      </c>
      <c r="H59" s="200" t="n">
        <v>24.4</v>
      </c>
      <c r="I59" s="200" t="n">
        <v>7.1</v>
      </c>
      <c r="J59" s="200" t="n">
        <v>2.5</v>
      </c>
      <c r="K59" s="200" t="n">
        <v>0.6</v>
      </c>
    </row>
    <row r="60" customFormat="false" ht="24" hidden="false" customHeight="true" outlineLevel="0" collapsed="false">
      <c r="B60" s="199" t="s">
        <v>184</v>
      </c>
      <c r="C60" s="64" t="n">
        <v>16200</v>
      </c>
      <c r="D60" s="65" t="n">
        <v>3.5</v>
      </c>
      <c r="E60" s="65" t="n">
        <v>8.5</v>
      </c>
      <c r="F60" s="65" t="n">
        <v>22.2</v>
      </c>
      <c r="G60" s="65" t="n">
        <v>29.9</v>
      </c>
      <c r="H60" s="65" t="n">
        <v>24.8</v>
      </c>
      <c r="I60" s="65" t="n">
        <v>7.3</v>
      </c>
      <c r="J60" s="65" t="n">
        <v>2.9</v>
      </c>
      <c r="K60" s="65" t="n">
        <v>1</v>
      </c>
    </row>
    <row r="61" s="194" customFormat="true" ht="30" hidden="false" customHeight="true" outlineLevel="0" collapsed="false">
      <c r="A61" s="193" t="s">
        <v>408</v>
      </c>
      <c r="B61" s="193"/>
      <c r="C61" s="193"/>
      <c r="D61" s="193"/>
      <c r="E61" s="193"/>
      <c r="F61" s="193"/>
      <c r="G61" s="193"/>
      <c r="H61" s="193"/>
      <c r="I61" s="193"/>
      <c r="J61" s="193"/>
      <c r="K61" s="193"/>
    </row>
    <row r="62" s="194" customFormat="true" ht="9.75" hidden="false" customHeight="true" outlineLevel="0" collapsed="false">
      <c r="A62" s="71" t="s">
        <v>409</v>
      </c>
      <c r="B62" s="71"/>
      <c r="C62" s="71"/>
      <c r="D62" s="71"/>
      <c r="E62" s="71"/>
      <c r="F62" s="71"/>
      <c r="G62" s="71"/>
      <c r="H62" s="71"/>
      <c r="I62" s="71"/>
      <c r="J62" s="71"/>
      <c r="K62" s="71"/>
    </row>
    <row r="63" customFormat="false" ht="30" hidden="false" customHeight="true" outlineLevel="0" collapsed="false">
      <c r="A63" s="74" t="s">
        <v>196</v>
      </c>
      <c r="B63" s="74"/>
      <c r="C63" s="74"/>
      <c r="D63" s="74"/>
      <c r="E63" s="74"/>
      <c r="F63" s="74"/>
      <c r="G63" s="74"/>
      <c r="H63" s="74"/>
      <c r="I63" s="74"/>
      <c r="J63" s="74"/>
      <c r="K63" s="74"/>
    </row>
    <row r="64" customFormat="false" ht="33" hidden="false" customHeight="true" outlineLevel="0" collapsed="false">
      <c r="A64" s="189" t="s">
        <v>435</v>
      </c>
      <c r="B64" s="189"/>
      <c r="C64" s="189"/>
      <c r="D64" s="189"/>
      <c r="E64" s="189"/>
      <c r="F64" s="189"/>
      <c r="G64" s="189"/>
      <c r="H64" s="189"/>
      <c r="I64" s="189"/>
      <c r="J64" s="189"/>
      <c r="K64" s="189"/>
    </row>
    <row r="65" customFormat="false" ht="16.5" hidden="false" customHeight="true" outlineLevel="0" collapsed="false">
      <c r="A65" s="175" t="s">
        <v>436</v>
      </c>
      <c r="B65" s="199"/>
      <c r="C65" s="192" t="n">
        <v>309</v>
      </c>
      <c r="D65" s="200" t="s">
        <v>178</v>
      </c>
      <c r="E65" s="200" t="s">
        <v>178</v>
      </c>
      <c r="F65" s="200" t="n">
        <v>12.6</v>
      </c>
      <c r="G65" s="200" t="n">
        <v>31.3</v>
      </c>
      <c r="H65" s="200" t="n">
        <v>29.6</v>
      </c>
      <c r="I65" s="200" t="n">
        <v>9.8</v>
      </c>
      <c r="J65" s="200" t="n">
        <v>11</v>
      </c>
      <c r="K65" s="200" t="n">
        <v>4.6</v>
      </c>
    </row>
    <row r="66" customFormat="false" ht="16.5" hidden="false" customHeight="true" outlineLevel="0" collapsed="false">
      <c r="A66" s="175" t="s">
        <v>437</v>
      </c>
      <c r="B66" s="199"/>
      <c r="C66" s="192" t="n">
        <v>159</v>
      </c>
      <c r="D66" s="200" t="s">
        <v>178</v>
      </c>
      <c r="E66" s="200" t="s">
        <v>178</v>
      </c>
      <c r="F66" s="200" t="n">
        <v>9.2</v>
      </c>
      <c r="G66" s="200" t="n">
        <v>20.7</v>
      </c>
      <c r="H66" s="200" t="n">
        <v>23.6</v>
      </c>
      <c r="I66" s="200" t="n">
        <v>7.4</v>
      </c>
      <c r="J66" s="200" t="n">
        <v>13.8</v>
      </c>
      <c r="K66" s="200" t="n">
        <v>20.5</v>
      </c>
    </row>
    <row r="67" customFormat="false" ht="16.5" hidden="false" customHeight="true" outlineLevel="0" collapsed="false">
      <c r="A67" s="175" t="s">
        <v>438</v>
      </c>
      <c r="B67" s="199"/>
      <c r="C67" s="192" t="n">
        <v>455</v>
      </c>
      <c r="D67" s="200" t="n">
        <v>6.8</v>
      </c>
      <c r="E67" s="200" t="n">
        <v>8.7</v>
      </c>
      <c r="F67" s="200" t="n">
        <v>20.9</v>
      </c>
      <c r="G67" s="200" t="n">
        <v>28.7</v>
      </c>
      <c r="H67" s="200" t="n">
        <v>23.2</v>
      </c>
      <c r="I67" s="200" t="n">
        <v>7.1</v>
      </c>
      <c r="J67" s="200" t="n">
        <v>3.8</v>
      </c>
      <c r="K67" s="200" t="s">
        <v>178</v>
      </c>
    </row>
    <row r="68" customFormat="false" ht="24" hidden="false" customHeight="true" outlineLevel="0" collapsed="false">
      <c r="B68" s="199" t="s">
        <v>184</v>
      </c>
      <c r="C68" s="64" t="n">
        <v>923</v>
      </c>
      <c r="D68" s="65" t="n">
        <v>3.7</v>
      </c>
      <c r="E68" s="65" t="n">
        <v>5.1</v>
      </c>
      <c r="F68" s="65" t="n">
        <v>16.1</v>
      </c>
      <c r="G68" s="65" t="n">
        <v>28.2</v>
      </c>
      <c r="H68" s="65" t="n">
        <v>25.4</v>
      </c>
      <c r="I68" s="65" t="n">
        <v>8</v>
      </c>
      <c r="J68" s="65" t="n">
        <v>7.9</v>
      </c>
      <c r="K68" s="65" t="n">
        <v>5.5</v>
      </c>
    </row>
    <row r="69" customFormat="false" ht="33" hidden="false" customHeight="true" outlineLevel="0" collapsed="false">
      <c r="A69" s="70" t="s">
        <v>439</v>
      </c>
      <c r="B69" s="70"/>
      <c r="C69" s="70"/>
      <c r="D69" s="70"/>
      <c r="E69" s="70"/>
      <c r="F69" s="70"/>
      <c r="G69" s="70"/>
      <c r="H69" s="70"/>
      <c r="I69" s="70"/>
      <c r="J69" s="70"/>
      <c r="K69" s="70"/>
    </row>
    <row r="70" customFormat="false" ht="16.5" hidden="false" customHeight="true" outlineLevel="0" collapsed="false">
      <c r="A70" s="175" t="s">
        <v>436</v>
      </c>
      <c r="B70" s="199"/>
      <c r="C70" s="192" t="n">
        <v>760</v>
      </c>
      <c r="D70" s="200" t="s">
        <v>178</v>
      </c>
      <c r="E70" s="200" t="n">
        <v>0.8</v>
      </c>
      <c r="F70" s="200" t="n">
        <v>14.3</v>
      </c>
      <c r="G70" s="200" t="n">
        <v>33</v>
      </c>
      <c r="H70" s="200" t="n">
        <v>27.2</v>
      </c>
      <c r="I70" s="200" t="n">
        <v>10.1</v>
      </c>
      <c r="J70" s="200" t="n">
        <v>9.4</v>
      </c>
      <c r="K70" s="200" t="n">
        <v>5.1</v>
      </c>
    </row>
    <row r="71" customFormat="false" ht="16.5" hidden="false" customHeight="true" outlineLevel="0" collapsed="false">
      <c r="A71" s="175" t="s">
        <v>437</v>
      </c>
      <c r="B71" s="199"/>
      <c r="C71" s="192" t="n">
        <v>67</v>
      </c>
      <c r="D71" s="200" t="s">
        <v>178</v>
      </c>
      <c r="E71" s="200" t="s">
        <v>178</v>
      </c>
      <c r="F71" s="200" t="n">
        <v>13.7</v>
      </c>
      <c r="G71" s="200" t="n">
        <v>24</v>
      </c>
      <c r="H71" s="200" t="n">
        <v>22.1</v>
      </c>
      <c r="I71" s="200" t="n">
        <v>7.9</v>
      </c>
      <c r="J71" s="200" t="n">
        <v>12.8</v>
      </c>
      <c r="K71" s="200" t="n">
        <v>12.7</v>
      </c>
    </row>
    <row r="72" customFormat="false" ht="16.5" hidden="false" customHeight="true" outlineLevel="0" collapsed="false">
      <c r="A72" s="175" t="s">
        <v>438</v>
      </c>
      <c r="B72" s="199"/>
      <c r="C72" s="64" t="n">
        <v>10829</v>
      </c>
      <c r="D72" s="65" t="n">
        <v>4.4</v>
      </c>
      <c r="E72" s="65" t="n">
        <v>7.6</v>
      </c>
      <c r="F72" s="65" t="n">
        <v>22.4</v>
      </c>
      <c r="G72" s="65" t="n">
        <v>31.2</v>
      </c>
      <c r="H72" s="65" t="n">
        <v>23.5</v>
      </c>
      <c r="I72" s="65" t="n">
        <v>7.3</v>
      </c>
      <c r="J72" s="65" t="n">
        <v>3</v>
      </c>
      <c r="K72" s="65" t="n">
        <v>0.4</v>
      </c>
    </row>
    <row r="73" customFormat="false" ht="24" hidden="false" customHeight="true" outlineLevel="0" collapsed="false">
      <c r="B73" s="199" t="s">
        <v>184</v>
      </c>
      <c r="C73" s="192" t="n">
        <v>11656</v>
      </c>
      <c r="D73" s="200" t="n">
        <v>4.1</v>
      </c>
      <c r="E73" s="200" t="n">
        <v>7.2</v>
      </c>
      <c r="F73" s="200" t="n">
        <v>21.9</v>
      </c>
      <c r="G73" s="200" t="n">
        <v>31.3</v>
      </c>
      <c r="H73" s="200" t="n">
        <v>23.8</v>
      </c>
      <c r="I73" s="200" t="n">
        <v>7.5</v>
      </c>
      <c r="J73" s="200" t="n">
        <v>3.5</v>
      </c>
      <c r="K73" s="200" t="n">
        <v>0.8</v>
      </c>
    </row>
    <row r="74" customFormat="false" ht="33" hidden="false" customHeight="true" outlineLevel="0" collapsed="false">
      <c r="A74" s="70" t="s">
        <v>383</v>
      </c>
      <c r="B74" s="70"/>
      <c r="C74" s="70"/>
      <c r="D74" s="70"/>
      <c r="E74" s="70"/>
      <c r="F74" s="70"/>
      <c r="G74" s="70"/>
      <c r="H74" s="70"/>
      <c r="I74" s="70"/>
      <c r="J74" s="70"/>
      <c r="K74" s="70"/>
    </row>
    <row r="75" customFormat="false" ht="16.5" hidden="false" customHeight="true" outlineLevel="0" collapsed="false">
      <c r="A75" s="175" t="s">
        <v>436</v>
      </c>
      <c r="B75" s="199"/>
      <c r="C75" s="192" t="n">
        <v>1032</v>
      </c>
      <c r="D75" s="200" t="s">
        <v>178</v>
      </c>
      <c r="E75" s="200" t="n">
        <v>1.6</v>
      </c>
      <c r="F75" s="200" t="n">
        <v>13.5</v>
      </c>
      <c r="G75" s="200" t="n">
        <v>30.7</v>
      </c>
      <c r="H75" s="200" t="n">
        <v>30</v>
      </c>
      <c r="I75" s="200" t="n">
        <v>11</v>
      </c>
      <c r="J75" s="200" t="n">
        <v>8.4</v>
      </c>
      <c r="K75" s="200" t="n">
        <v>4.9</v>
      </c>
    </row>
    <row r="76" customFormat="false" ht="16.5" hidden="false" customHeight="true" outlineLevel="0" collapsed="false">
      <c r="A76" s="175" t="s">
        <v>437</v>
      </c>
      <c r="B76" s="199"/>
      <c r="C76" s="64" t="n">
        <v>118</v>
      </c>
      <c r="D76" s="65" t="s">
        <v>178</v>
      </c>
      <c r="E76" s="65" t="n">
        <v>4.9</v>
      </c>
      <c r="F76" s="65" t="n">
        <v>14</v>
      </c>
      <c r="G76" s="65" t="n">
        <v>23.3</v>
      </c>
      <c r="H76" s="65" t="n">
        <v>24</v>
      </c>
      <c r="I76" s="65" t="n">
        <v>9.9</v>
      </c>
      <c r="J76" s="65" t="n">
        <v>10.5</v>
      </c>
      <c r="K76" s="65" t="n">
        <v>9.8</v>
      </c>
    </row>
    <row r="77" customFormat="false" ht="16.5" hidden="false" customHeight="true" outlineLevel="0" collapsed="false">
      <c r="A77" s="175" t="s">
        <v>438</v>
      </c>
      <c r="B77" s="199"/>
      <c r="C77" s="192" t="n">
        <v>7205</v>
      </c>
      <c r="D77" s="200" t="n">
        <v>5.1</v>
      </c>
      <c r="E77" s="200" t="n">
        <v>9.9</v>
      </c>
      <c r="F77" s="200" t="n">
        <v>23.9</v>
      </c>
      <c r="G77" s="200" t="n">
        <v>29.2</v>
      </c>
      <c r="H77" s="200" t="n">
        <v>22</v>
      </c>
      <c r="I77" s="200" t="n">
        <v>6.5</v>
      </c>
      <c r="J77" s="200" t="n">
        <v>2.8</v>
      </c>
      <c r="K77" s="200" t="n">
        <v>0.6</v>
      </c>
    </row>
    <row r="78" customFormat="false" ht="24" hidden="false" customHeight="true" outlineLevel="0" collapsed="false">
      <c r="B78" s="199" t="s">
        <v>184</v>
      </c>
      <c r="C78" s="192" t="n">
        <v>8355</v>
      </c>
      <c r="D78" s="200" t="n">
        <v>4.4</v>
      </c>
      <c r="E78" s="200" t="n">
        <v>8.8</v>
      </c>
      <c r="F78" s="200" t="n">
        <v>22.4</v>
      </c>
      <c r="G78" s="200" t="n">
        <v>29.3</v>
      </c>
      <c r="H78" s="200" t="n">
        <v>23.1</v>
      </c>
      <c r="I78" s="200" t="n">
        <v>7.1</v>
      </c>
      <c r="J78" s="200" t="n">
        <v>3.6</v>
      </c>
      <c r="K78" s="200" t="n">
        <v>1.3</v>
      </c>
    </row>
    <row r="79" customFormat="false" ht="33" hidden="false" customHeight="true" outlineLevel="0" collapsed="false">
      <c r="A79" s="70" t="s">
        <v>384</v>
      </c>
      <c r="B79" s="70"/>
      <c r="C79" s="70"/>
      <c r="D79" s="70"/>
      <c r="E79" s="70"/>
      <c r="F79" s="70"/>
      <c r="G79" s="70"/>
      <c r="H79" s="70"/>
      <c r="I79" s="70"/>
      <c r="J79" s="70"/>
      <c r="K79" s="70"/>
    </row>
    <row r="80" customFormat="false" ht="16.5" hidden="false" customHeight="true" outlineLevel="0" collapsed="false">
      <c r="A80" s="175" t="s">
        <v>436</v>
      </c>
      <c r="B80" s="199"/>
      <c r="C80" s="192" t="n">
        <v>1553</v>
      </c>
      <c r="D80" s="200" t="s">
        <v>178</v>
      </c>
      <c r="E80" s="200" t="n">
        <v>1.6</v>
      </c>
      <c r="F80" s="200" t="n">
        <v>15.3</v>
      </c>
      <c r="G80" s="200" t="n">
        <v>32.7</v>
      </c>
      <c r="H80" s="200" t="n">
        <v>29.2</v>
      </c>
      <c r="I80" s="200" t="n">
        <v>9.5</v>
      </c>
      <c r="J80" s="200" t="n">
        <v>7</v>
      </c>
      <c r="K80" s="200" t="n">
        <v>4.4</v>
      </c>
    </row>
    <row r="81" customFormat="false" ht="16.5" hidden="false" customHeight="true" outlineLevel="0" collapsed="false">
      <c r="A81" s="175" t="s">
        <v>437</v>
      </c>
      <c r="B81" s="199"/>
      <c r="C81" s="192" t="n">
        <v>70</v>
      </c>
      <c r="D81" s="200" t="s">
        <v>178</v>
      </c>
      <c r="E81" s="200" t="s">
        <v>178</v>
      </c>
      <c r="F81" s="200" t="n">
        <v>11.3</v>
      </c>
      <c r="G81" s="200" t="n">
        <v>24.1</v>
      </c>
      <c r="H81" s="200" t="n">
        <v>26.3</v>
      </c>
      <c r="I81" s="200" t="n">
        <v>12.6</v>
      </c>
      <c r="J81" s="200" t="n">
        <v>9.3</v>
      </c>
      <c r="K81" s="200" t="s">
        <v>178</v>
      </c>
    </row>
    <row r="82" customFormat="false" ht="16.5" hidden="false" customHeight="true" outlineLevel="0" collapsed="false">
      <c r="A82" s="175" t="s">
        <v>438</v>
      </c>
      <c r="B82" s="199"/>
      <c r="C82" s="192" t="n">
        <v>13979</v>
      </c>
      <c r="D82" s="200" t="n">
        <v>2.9</v>
      </c>
      <c r="E82" s="200" t="n">
        <v>9.2</v>
      </c>
      <c r="F82" s="200" t="n">
        <v>22.5</v>
      </c>
      <c r="G82" s="200" t="n">
        <v>28.7</v>
      </c>
      <c r="H82" s="200" t="n">
        <v>24.5</v>
      </c>
      <c r="I82" s="200" t="n">
        <v>7.9</v>
      </c>
      <c r="J82" s="200" t="n">
        <v>3.6</v>
      </c>
      <c r="K82" s="200" t="n">
        <v>0.7</v>
      </c>
    </row>
    <row r="83" customFormat="false" ht="24" hidden="false" customHeight="true" outlineLevel="0" collapsed="false">
      <c r="B83" s="199" t="s">
        <v>184</v>
      </c>
      <c r="C83" s="192" t="n">
        <v>15602</v>
      </c>
      <c r="D83" s="200" t="n">
        <v>2.6</v>
      </c>
      <c r="E83" s="200" t="n">
        <v>8.5</v>
      </c>
      <c r="F83" s="200" t="n">
        <v>21.7</v>
      </c>
      <c r="G83" s="200" t="n">
        <v>29.1</v>
      </c>
      <c r="H83" s="200" t="n">
        <v>25</v>
      </c>
      <c r="I83" s="200" t="n">
        <v>8.1</v>
      </c>
      <c r="J83" s="200" t="n">
        <v>4</v>
      </c>
      <c r="K83" s="200" t="n">
        <v>1.1</v>
      </c>
    </row>
    <row r="84" customFormat="false" ht="33" hidden="false" customHeight="true" outlineLevel="0" collapsed="false">
      <c r="A84" s="70" t="s">
        <v>158</v>
      </c>
      <c r="B84" s="70"/>
      <c r="C84" s="70"/>
      <c r="D84" s="70"/>
      <c r="E84" s="70"/>
      <c r="F84" s="70"/>
      <c r="G84" s="70"/>
      <c r="H84" s="70"/>
      <c r="I84" s="70"/>
      <c r="J84" s="70"/>
      <c r="K84" s="70"/>
    </row>
    <row r="85" customFormat="false" ht="16.5" hidden="false" customHeight="true" outlineLevel="0" collapsed="false">
      <c r="A85" s="175" t="s">
        <v>436</v>
      </c>
      <c r="B85" s="199"/>
      <c r="C85" s="192" t="n">
        <v>3654</v>
      </c>
      <c r="D85" s="200" t="s">
        <v>178</v>
      </c>
      <c r="E85" s="200" t="n">
        <v>1.4</v>
      </c>
      <c r="F85" s="200" t="n">
        <v>14.4</v>
      </c>
      <c r="G85" s="200" t="n">
        <v>32.1</v>
      </c>
      <c r="H85" s="200" t="n">
        <v>29</v>
      </c>
      <c r="I85" s="200" t="n">
        <v>10.1</v>
      </c>
      <c r="J85" s="200" t="n">
        <v>8.2</v>
      </c>
      <c r="K85" s="200" t="n">
        <v>4.7</v>
      </c>
    </row>
    <row r="86" customFormat="false" ht="16.5" hidden="false" customHeight="true" outlineLevel="0" collapsed="false">
      <c r="A86" s="175" t="s">
        <v>437</v>
      </c>
      <c r="B86" s="199"/>
      <c r="C86" s="192" t="n">
        <v>414</v>
      </c>
      <c r="D86" s="200" t="n">
        <v>3.1</v>
      </c>
      <c r="E86" s="200" t="n">
        <v>3.9</v>
      </c>
      <c r="F86" s="200" t="n">
        <v>11.6</v>
      </c>
      <c r="G86" s="200" t="n">
        <v>22.5</v>
      </c>
      <c r="H86" s="200" t="n">
        <v>23.9</v>
      </c>
      <c r="I86" s="200" t="n">
        <v>9.1</v>
      </c>
      <c r="J86" s="200" t="n">
        <v>12</v>
      </c>
      <c r="K86" s="200" t="n">
        <v>13.9</v>
      </c>
    </row>
    <row r="87" customFormat="false" ht="16.5" hidden="false" customHeight="true" outlineLevel="0" collapsed="false">
      <c r="A87" s="175" t="s">
        <v>438</v>
      </c>
      <c r="B87" s="199"/>
      <c r="C87" s="192" t="n">
        <v>32469</v>
      </c>
      <c r="D87" s="200" t="n">
        <v>4</v>
      </c>
      <c r="E87" s="200" t="n">
        <v>8.8</v>
      </c>
      <c r="F87" s="200" t="n">
        <v>22.8</v>
      </c>
      <c r="G87" s="200" t="n">
        <v>29.7</v>
      </c>
      <c r="H87" s="200" t="n">
        <v>23.6</v>
      </c>
      <c r="I87" s="200" t="n">
        <v>7.4</v>
      </c>
      <c r="J87" s="200" t="n">
        <v>3.2</v>
      </c>
      <c r="K87" s="200" t="n">
        <v>0.6</v>
      </c>
    </row>
    <row r="88" customFormat="false" ht="24" hidden="false" customHeight="true" outlineLevel="0" collapsed="false">
      <c r="B88" s="199" t="s">
        <v>158</v>
      </c>
      <c r="C88" s="64" t="n">
        <v>36536</v>
      </c>
      <c r="D88" s="65" t="n">
        <v>3.6</v>
      </c>
      <c r="E88" s="65" t="n">
        <v>8</v>
      </c>
      <c r="F88" s="65" t="n">
        <v>21.8</v>
      </c>
      <c r="G88" s="65" t="n">
        <v>29.8</v>
      </c>
      <c r="H88" s="65" t="n">
        <v>24.2</v>
      </c>
      <c r="I88" s="65" t="n">
        <v>7.7</v>
      </c>
      <c r="J88" s="65" t="n">
        <v>3.8</v>
      </c>
      <c r="K88" s="65" t="n">
        <v>1.1</v>
      </c>
    </row>
    <row r="89" s="194" customFormat="true" ht="30" hidden="false" customHeight="true" outlineLevel="0" collapsed="false">
      <c r="A89" s="193" t="s">
        <v>408</v>
      </c>
      <c r="B89" s="193"/>
      <c r="C89" s="193"/>
      <c r="D89" s="193"/>
      <c r="E89" s="193"/>
      <c r="F89" s="193"/>
      <c r="G89" s="193"/>
      <c r="H89" s="193"/>
      <c r="I89" s="193"/>
      <c r="J89" s="193"/>
      <c r="K89" s="193"/>
    </row>
    <row r="90" s="194" customFormat="true" ht="9.75" hidden="false" customHeight="true" outlineLevel="0" collapsed="false">
      <c r="A90" s="71" t="s">
        <v>409</v>
      </c>
      <c r="B90" s="71"/>
      <c r="C90" s="71"/>
      <c r="D90" s="71"/>
      <c r="E90" s="71"/>
      <c r="F90" s="71"/>
      <c r="G90" s="71"/>
      <c r="H90" s="71"/>
      <c r="I90" s="71"/>
      <c r="J90" s="71"/>
      <c r="K90" s="71"/>
    </row>
  </sheetData>
  <mergeCells count="31">
    <mergeCell ref="A1:K1"/>
    <mergeCell ref="A2:K2"/>
    <mergeCell ref="A3:K3"/>
    <mergeCell ref="A4:B6"/>
    <mergeCell ref="C4:C5"/>
    <mergeCell ref="D4:K4"/>
    <mergeCell ref="D6:K6"/>
    <mergeCell ref="A7:K7"/>
    <mergeCell ref="A8:K8"/>
    <mergeCell ref="A13:K13"/>
    <mergeCell ref="A18:K18"/>
    <mergeCell ref="A23:K23"/>
    <mergeCell ref="A28:K28"/>
    <mergeCell ref="A33:K33"/>
    <mergeCell ref="A34:K34"/>
    <mergeCell ref="A35:K35"/>
    <mergeCell ref="A36:K36"/>
    <mergeCell ref="A41:K41"/>
    <mergeCell ref="A46:K46"/>
    <mergeCell ref="A51:K51"/>
    <mergeCell ref="A56:K56"/>
    <mergeCell ref="A61:K61"/>
    <mergeCell ref="A62:K62"/>
    <mergeCell ref="A63:K63"/>
    <mergeCell ref="A64:K64"/>
    <mergeCell ref="A69:K69"/>
    <mergeCell ref="A74:K74"/>
    <mergeCell ref="A79:K79"/>
    <mergeCell ref="A84:K84"/>
    <mergeCell ref="A89:K89"/>
    <mergeCell ref="A90:K9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2" manualBreakCount="2">
    <brk id="34" man="true" max="16383" min="0"/>
    <brk id="6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1" min="1" style="175" width="16.56"/>
    <col collapsed="false" customWidth="true" hidden="false" outlineLevel="0" max="2" min="2" style="175" width="9.56"/>
    <col collapsed="false" customWidth="true" hidden="false" outlineLevel="0" max="11" min="3" style="175" width="7.28"/>
    <col collapsed="false" customWidth="false" hidden="false" outlineLevel="0" max="257" min="12" style="175" width="11.42"/>
  </cols>
  <sheetData>
    <row r="1" s="177" customFormat="true" ht="24" hidden="false" customHeight="true" outlineLevel="0" collapsed="false">
      <c r="A1" s="176" t="s">
        <v>443</v>
      </c>
      <c r="B1" s="176"/>
      <c r="C1" s="176"/>
      <c r="D1" s="176"/>
      <c r="E1" s="176"/>
      <c r="F1" s="176"/>
      <c r="G1" s="176"/>
      <c r="H1" s="176"/>
      <c r="I1" s="176"/>
      <c r="J1" s="176"/>
      <c r="K1" s="176"/>
    </row>
    <row r="2" s="177" customFormat="true" ht="21" hidden="false" customHeight="true" outlineLevel="0" collapsed="false">
      <c r="A2" s="178" t="s">
        <v>444</v>
      </c>
      <c r="B2" s="178"/>
      <c r="C2" s="178"/>
      <c r="D2" s="178"/>
      <c r="E2" s="178"/>
      <c r="F2" s="178"/>
      <c r="G2" s="178"/>
      <c r="H2" s="178"/>
      <c r="I2" s="178"/>
      <c r="J2" s="178"/>
      <c r="K2" s="178"/>
    </row>
    <row r="3" customFormat="false" ht="18" hidden="false" customHeight="true" outlineLevel="0" collapsed="false">
      <c r="A3" s="80" t="n">
        <v>1000</v>
      </c>
      <c r="B3" s="80"/>
      <c r="C3" s="80"/>
      <c r="D3" s="80"/>
      <c r="E3" s="80"/>
      <c r="F3" s="80"/>
      <c r="G3" s="80"/>
      <c r="H3" s="80"/>
      <c r="I3" s="80"/>
      <c r="J3" s="80"/>
      <c r="K3" s="80"/>
    </row>
    <row r="4" customFormat="false" ht="6" hidden="false" customHeight="true" outlineLevel="0" collapsed="false">
      <c r="A4" s="201"/>
      <c r="B4" s="201"/>
      <c r="C4" s="201"/>
      <c r="D4" s="202"/>
      <c r="E4" s="202"/>
      <c r="F4" s="202"/>
      <c r="G4" s="202"/>
      <c r="H4" s="202"/>
      <c r="I4" s="202"/>
      <c r="J4" s="202"/>
      <c r="K4" s="202"/>
    </row>
    <row r="5" customFormat="false" ht="18" hidden="false" customHeight="true" outlineLevel="0" collapsed="false">
      <c r="A5" s="181" t="s">
        <v>204</v>
      </c>
      <c r="B5" s="181"/>
      <c r="C5" s="182" t="s">
        <v>432</v>
      </c>
      <c r="D5" s="183" t="s">
        <v>433</v>
      </c>
      <c r="E5" s="183"/>
      <c r="F5" s="183"/>
      <c r="G5" s="183"/>
      <c r="H5" s="183"/>
      <c r="I5" s="183"/>
      <c r="J5" s="183"/>
      <c r="K5" s="183"/>
    </row>
    <row r="6" customFormat="false" ht="48" hidden="false" customHeight="true" outlineLevel="0" collapsed="false">
      <c r="A6" s="181"/>
      <c r="B6" s="181"/>
      <c r="C6" s="182"/>
      <c r="D6" s="185" t="s">
        <v>161</v>
      </c>
      <c r="E6" s="185" t="s">
        <v>162</v>
      </c>
      <c r="F6" s="186" t="s">
        <v>163</v>
      </c>
      <c r="G6" s="185" t="s">
        <v>164</v>
      </c>
      <c r="H6" s="185" t="s">
        <v>165</v>
      </c>
      <c r="I6" s="185" t="s">
        <v>166</v>
      </c>
      <c r="J6" s="185" t="s">
        <v>167</v>
      </c>
      <c r="K6" s="187" t="s">
        <v>271</v>
      </c>
    </row>
    <row r="7" customFormat="false" ht="24" hidden="false" customHeight="true" outlineLevel="0" collapsed="false">
      <c r="A7" s="198" t="s">
        <v>434</v>
      </c>
      <c r="B7" s="198"/>
      <c r="C7" s="198"/>
      <c r="D7" s="198"/>
      <c r="E7" s="198"/>
      <c r="F7" s="198"/>
      <c r="G7" s="198"/>
      <c r="H7" s="198"/>
      <c r="I7" s="198"/>
      <c r="J7" s="198"/>
      <c r="K7" s="198"/>
    </row>
    <row r="8" s="203" customFormat="true" ht="33" hidden="false" customHeight="true" outlineLevel="0" collapsed="false">
      <c r="A8" s="189" t="s">
        <v>171</v>
      </c>
      <c r="B8" s="189"/>
      <c r="C8" s="189"/>
      <c r="D8" s="189"/>
      <c r="E8" s="189"/>
      <c r="F8" s="189"/>
      <c r="G8" s="189"/>
      <c r="H8" s="189"/>
      <c r="I8" s="189"/>
      <c r="J8" s="189"/>
      <c r="K8" s="189"/>
    </row>
    <row r="9" customFormat="false" ht="15" hidden="false" customHeight="true" outlineLevel="0" collapsed="false">
      <c r="A9" s="204" t="s">
        <v>436</v>
      </c>
      <c r="B9" s="204"/>
      <c r="C9" s="192" t="n">
        <v>557</v>
      </c>
      <c r="D9" s="192" t="s">
        <v>178</v>
      </c>
      <c r="E9" s="192" t="n">
        <v>30</v>
      </c>
      <c r="F9" s="192" t="n">
        <v>200</v>
      </c>
      <c r="G9" s="192" t="n">
        <v>209</v>
      </c>
      <c r="H9" s="192" t="n">
        <v>81</v>
      </c>
      <c r="I9" s="192" t="n">
        <v>16</v>
      </c>
      <c r="J9" s="192" t="n">
        <v>14</v>
      </c>
      <c r="K9" s="192" t="n">
        <v>6</v>
      </c>
    </row>
    <row r="10" customFormat="false" ht="15" hidden="false" customHeight="true" outlineLevel="0" collapsed="false">
      <c r="A10" s="204" t="s">
        <v>437</v>
      </c>
      <c r="B10" s="204"/>
      <c r="C10" s="192" t="n">
        <v>32</v>
      </c>
      <c r="D10" s="192" t="n">
        <v>7</v>
      </c>
      <c r="E10" s="192" t="n">
        <v>9</v>
      </c>
      <c r="F10" s="192" t="n">
        <v>12</v>
      </c>
      <c r="G10" s="192" t="s">
        <v>178</v>
      </c>
      <c r="H10" s="192" t="s">
        <v>178</v>
      </c>
      <c r="I10" s="192" t="s">
        <v>178</v>
      </c>
      <c r="J10" s="192" t="s">
        <v>178</v>
      </c>
      <c r="K10" s="192" t="s">
        <v>178</v>
      </c>
    </row>
    <row r="11" customFormat="false" ht="15" hidden="false" customHeight="true" outlineLevel="0" collapsed="false">
      <c r="A11" s="204" t="s">
        <v>208</v>
      </c>
      <c r="B11" s="204"/>
      <c r="C11" s="192" t="n">
        <v>450</v>
      </c>
      <c r="D11" s="192" t="n">
        <v>26</v>
      </c>
      <c r="E11" s="192" t="n">
        <v>168</v>
      </c>
      <c r="F11" s="192" t="n">
        <v>144</v>
      </c>
      <c r="G11" s="192" t="n">
        <v>65</v>
      </c>
      <c r="H11" s="192" t="n">
        <v>35</v>
      </c>
      <c r="I11" s="192" t="n">
        <v>7</v>
      </c>
      <c r="J11" s="192" t="s">
        <v>178</v>
      </c>
      <c r="K11" s="192" t="s">
        <v>178</v>
      </c>
    </row>
    <row r="12" customFormat="false" ht="15" hidden="false" customHeight="true" outlineLevel="0" collapsed="false">
      <c r="A12" s="204" t="s">
        <v>445</v>
      </c>
      <c r="B12" s="204"/>
      <c r="C12" s="192" t="n">
        <v>2870</v>
      </c>
      <c r="D12" s="192" t="n">
        <v>213</v>
      </c>
      <c r="E12" s="192" t="n">
        <v>582</v>
      </c>
      <c r="F12" s="192" t="n">
        <v>1201</v>
      </c>
      <c r="G12" s="192" t="n">
        <v>621</v>
      </c>
      <c r="H12" s="192" t="n">
        <v>194</v>
      </c>
      <c r="I12" s="192" t="n">
        <v>38</v>
      </c>
      <c r="J12" s="192" t="n">
        <v>19</v>
      </c>
      <c r="K12" s="192" t="s">
        <v>178</v>
      </c>
    </row>
    <row r="13" customFormat="false" ht="15" hidden="false" customHeight="true" outlineLevel="0" collapsed="false">
      <c r="A13" s="204" t="s">
        <v>446</v>
      </c>
      <c r="B13" s="204"/>
      <c r="C13" s="192" t="n">
        <v>2836</v>
      </c>
      <c r="D13" s="192" t="n">
        <v>482</v>
      </c>
      <c r="E13" s="192" t="n">
        <v>666</v>
      </c>
      <c r="F13" s="192" t="n">
        <v>893</v>
      </c>
      <c r="G13" s="192" t="n">
        <v>543</v>
      </c>
      <c r="H13" s="192" t="n">
        <v>194</v>
      </c>
      <c r="I13" s="192" t="n">
        <v>40</v>
      </c>
      <c r="J13" s="192" t="n">
        <v>16</v>
      </c>
      <c r="K13" s="192" t="s">
        <v>178</v>
      </c>
    </row>
    <row r="14" customFormat="false" ht="24" hidden="false" customHeight="true" outlineLevel="0" collapsed="false">
      <c r="A14" s="190"/>
      <c r="B14" s="191" t="s">
        <v>184</v>
      </c>
      <c r="C14" s="64" t="n">
        <v>6746</v>
      </c>
      <c r="D14" s="64" t="n">
        <v>729</v>
      </c>
      <c r="E14" s="64" t="n">
        <v>1454</v>
      </c>
      <c r="F14" s="64" t="n">
        <v>2449</v>
      </c>
      <c r="G14" s="64" t="n">
        <v>1439</v>
      </c>
      <c r="H14" s="64" t="n">
        <v>504</v>
      </c>
      <c r="I14" s="64" t="n">
        <v>102</v>
      </c>
      <c r="J14" s="64" t="n">
        <v>53</v>
      </c>
      <c r="K14" s="64" t="n">
        <v>15</v>
      </c>
    </row>
    <row r="15" s="203" customFormat="true" ht="33" hidden="false" customHeight="true" outlineLevel="0" collapsed="false">
      <c r="A15" s="189" t="s">
        <v>185</v>
      </c>
      <c r="B15" s="189"/>
      <c r="C15" s="189"/>
      <c r="D15" s="189"/>
      <c r="E15" s="189"/>
      <c r="F15" s="189"/>
      <c r="G15" s="189"/>
      <c r="H15" s="189"/>
      <c r="I15" s="189"/>
      <c r="J15" s="189"/>
      <c r="K15" s="189"/>
    </row>
    <row r="16" customFormat="false" ht="15" hidden="false" customHeight="true" outlineLevel="0" collapsed="false">
      <c r="A16" s="204" t="s">
        <v>436</v>
      </c>
      <c r="B16" s="204"/>
      <c r="C16" s="192" t="n">
        <v>1860</v>
      </c>
      <c r="D16" s="192" t="s">
        <v>179</v>
      </c>
      <c r="E16" s="192" t="s">
        <v>178</v>
      </c>
      <c r="F16" s="192" t="n">
        <v>159</v>
      </c>
      <c r="G16" s="192" t="n">
        <v>558</v>
      </c>
      <c r="H16" s="192" t="n">
        <v>595</v>
      </c>
      <c r="I16" s="192" t="n">
        <v>228</v>
      </c>
      <c r="J16" s="192" t="n">
        <v>204</v>
      </c>
      <c r="K16" s="192" t="n">
        <v>112</v>
      </c>
    </row>
    <row r="17" customFormat="false" ht="15" hidden="false" customHeight="true" outlineLevel="0" collapsed="false">
      <c r="A17" s="204" t="s">
        <v>437</v>
      </c>
      <c r="B17" s="204"/>
      <c r="C17" s="192" t="n">
        <v>55</v>
      </c>
      <c r="D17" s="192" t="s">
        <v>179</v>
      </c>
      <c r="E17" s="192" t="s">
        <v>178</v>
      </c>
      <c r="F17" s="192" t="s">
        <v>178</v>
      </c>
      <c r="G17" s="192" t="n">
        <v>6</v>
      </c>
      <c r="H17" s="192" t="n">
        <v>7</v>
      </c>
      <c r="I17" s="192" t="s">
        <v>178</v>
      </c>
      <c r="J17" s="192" t="n">
        <v>11</v>
      </c>
      <c r="K17" s="192" t="n">
        <v>23</v>
      </c>
    </row>
    <row r="18" customFormat="false" ht="15" hidden="false" customHeight="true" outlineLevel="0" collapsed="false">
      <c r="A18" s="204" t="s">
        <v>208</v>
      </c>
      <c r="B18" s="204"/>
      <c r="C18" s="192" t="n">
        <v>947</v>
      </c>
      <c r="D18" s="192" t="s">
        <v>179</v>
      </c>
      <c r="E18" s="192" t="n">
        <v>6</v>
      </c>
      <c r="F18" s="192" t="n">
        <v>95</v>
      </c>
      <c r="G18" s="192" t="n">
        <v>270</v>
      </c>
      <c r="H18" s="192" t="n">
        <v>357</v>
      </c>
      <c r="I18" s="192" t="n">
        <v>137</v>
      </c>
      <c r="J18" s="192" t="n">
        <v>79</v>
      </c>
      <c r="K18" s="192" t="s">
        <v>178</v>
      </c>
    </row>
    <row r="19" customFormat="false" ht="15" hidden="false" customHeight="true" outlineLevel="0" collapsed="false">
      <c r="A19" s="204" t="s">
        <v>445</v>
      </c>
      <c r="B19" s="204"/>
      <c r="C19" s="192" t="n">
        <v>4837</v>
      </c>
      <c r="D19" s="192" t="s">
        <v>178</v>
      </c>
      <c r="E19" s="192" t="n">
        <v>30</v>
      </c>
      <c r="F19" s="192" t="n">
        <v>712</v>
      </c>
      <c r="G19" s="192" t="n">
        <v>1699</v>
      </c>
      <c r="H19" s="192" t="n">
        <v>1503</v>
      </c>
      <c r="I19" s="192" t="n">
        <v>557</v>
      </c>
      <c r="J19" s="192" t="n">
        <v>297</v>
      </c>
      <c r="K19" s="192" t="n">
        <v>39</v>
      </c>
    </row>
    <row r="20" customFormat="false" ht="15" hidden="false" customHeight="true" outlineLevel="0" collapsed="false">
      <c r="A20" s="204" t="s">
        <v>446</v>
      </c>
      <c r="B20" s="204"/>
      <c r="C20" s="64" t="n">
        <v>4629</v>
      </c>
      <c r="D20" s="64" t="s">
        <v>178</v>
      </c>
      <c r="E20" s="64" t="n">
        <v>66</v>
      </c>
      <c r="F20" s="64" t="n">
        <v>837</v>
      </c>
      <c r="G20" s="64" t="n">
        <v>1639</v>
      </c>
      <c r="H20" s="64" t="n">
        <v>1395</v>
      </c>
      <c r="I20" s="64" t="n">
        <v>450</v>
      </c>
      <c r="J20" s="64" t="n">
        <v>199</v>
      </c>
      <c r="K20" s="64" t="n">
        <v>41</v>
      </c>
    </row>
    <row r="21" customFormat="false" ht="24" hidden="false" customHeight="true" outlineLevel="0" collapsed="false">
      <c r="A21" s="190"/>
      <c r="B21" s="191" t="s">
        <v>184</v>
      </c>
      <c r="C21" s="192" t="n">
        <v>12328</v>
      </c>
      <c r="D21" s="192" t="s">
        <v>178</v>
      </c>
      <c r="E21" s="192" t="n">
        <v>106</v>
      </c>
      <c r="F21" s="192" t="n">
        <v>1807</v>
      </c>
      <c r="G21" s="192" t="n">
        <v>4173</v>
      </c>
      <c r="H21" s="192" t="n">
        <v>3857</v>
      </c>
      <c r="I21" s="192" t="n">
        <v>1376</v>
      </c>
      <c r="J21" s="192" t="n">
        <v>790</v>
      </c>
      <c r="K21" s="192" t="n">
        <v>218</v>
      </c>
    </row>
    <row r="22" customFormat="false" ht="33" hidden="false" customHeight="true" outlineLevel="0" collapsed="false">
      <c r="A22" s="189" t="s">
        <v>189</v>
      </c>
      <c r="B22" s="189"/>
      <c r="C22" s="189"/>
      <c r="D22" s="189"/>
      <c r="E22" s="189"/>
      <c r="F22" s="189"/>
      <c r="G22" s="189"/>
      <c r="H22" s="189"/>
      <c r="I22" s="189"/>
      <c r="J22" s="189"/>
      <c r="K22" s="189"/>
    </row>
    <row r="23" customFormat="false" ht="15" hidden="false" customHeight="true" outlineLevel="0" collapsed="false">
      <c r="A23" s="204" t="s">
        <v>436</v>
      </c>
      <c r="B23" s="204"/>
      <c r="C23" s="192" t="n">
        <v>212</v>
      </c>
      <c r="D23" s="192" t="s">
        <v>179</v>
      </c>
      <c r="E23" s="192" t="s">
        <v>179</v>
      </c>
      <c r="F23" s="192" t="n">
        <v>11</v>
      </c>
      <c r="G23" s="192" t="n">
        <v>57</v>
      </c>
      <c r="H23" s="192" t="n">
        <v>76</v>
      </c>
      <c r="I23" s="192" t="n">
        <v>31</v>
      </c>
      <c r="J23" s="192" t="n">
        <v>22</v>
      </c>
      <c r="K23" s="192" t="n">
        <v>15</v>
      </c>
    </row>
    <row r="24" customFormat="false" ht="15" hidden="false" customHeight="true" outlineLevel="0" collapsed="false">
      <c r="A24" s="204" t="s">
        <v>437</v>
      </c>
      <c r="B24" s="204"/>
      <c r="C24" s="64" t="n">
        <v>6</v>
      </c>
      <c r="D24" s="64" t="s">
        <v>179</v>
      </c>
      <c r="E24" s="64" t="s">
        <v>179</v>
      </c>
      <c r="F24" s="64" t="s">
        <v>178</v>
      </c>
      <c r="G24" s="64" t="s">
        <v>178</v>
      </c>
      <c r="H24" s="64" t="s">
        <v>178</v>
      </c>
      <c r="I24" s="64" t="s">
        <v>178</v>
      </c>
      <c r="J24" s="64" t="s">
        <v>178</v>
      </c>
      <c r="K24" s="64" t="s">
        <v>178</v>
      </c>
    </row>
    <row r="25" customFormat="false" ht="15" hidden="false" customHeight="true" outlineLevel="0" collapsed="false">
      <c r="A25" s="204" t="s">
        <v>208</v>
      </c>
      <c r="B25" s="204"/>
      <c r="C25" s="64" t="n">
        <v>77</v>
      </c>
      <c r="D25" s="64" t="s">
        <v>179</v>
      </c>
      <c r="E25" s="64" t="s">
        <v>178</v>
      </c>
      <c r="F25" s="64" t="n">
        <v>6</v>
      </c>
      <c r="G25" s="64" t="n">
        <v>23</v>
      </c>
      <c r="H25" s="64" t="n">
        <v>31</v>
      </c>
      <c r="I25" s="64" t="n">
        <v>12</v>
      </c>
      <c r="J25" s="64" t="n">
        <v>5</v>
      </c>
      <c r="K25" s="64" t="s">
        <v>178</v>
      </c>
    </row>
    <row r="26" customFormat="false" ht="15" hidden="false" customHeight="true" outlineLevel="0" collapsed="false">
      <c r="A26" s="204" t="s">
        <v>445</v>
      </c>
      <c r="B26" s="204"/>
      <c r="C26" s="64" t="n">
        <v>472</v>
      </c>
      <c r="D26" s="64" t="s">
        <v>179</v>
      </c>
      <c r="E26" s="64" t="s">
        <v>178</v>
      </c>
      <c r="F26" s="64" t="n">
        <v>42</v>
      </c>
      <c r="G26" s="64" t="n">
        <v>170</v>
      </c>
      <c r="H26" s="64" t="n">
        <v>162</v>
      </c>
      <c r="I26" s="64" t="n">
        <v>61</v>
      </c>
      <c r="J26" s="64" t="n">
        <v>31</v>
      </c>
      <c r="K26" s="64" t="n">
        <v>6</v>
      </c>
    </row>
    <row r="27" customFormat="false" ht="15" hidden="false" customHeight="true" outlineLevel="0" collapsed="false">
      <c r="A27" s="204" t="s">
        <v>447</v>
      </c>
      <c r="B27" s="204"/>
      <c r="C27" s="192" t="n">
        <v>495</v>
      </c>
      <c r="D27" s="192" t="s">
        <v>178</v>
      </c>
      <c r="E27" s="192" t="s">
        <v>178</v>
      </c>
      <c r="F27" s="192" t="n">
        <v>57</v>
      </c>
      <c r="G27" s="192" t="n">
        <v>183</v>
      </c>
      <c r="H27" s="192" t="n">
        <v>173</v>
      </c>
      <c r="I27" s="192" t="n">
        <v>50</v>
      </c>
      <c r="J27" s="192" t="n">
        <v>26</v>
      </c>
      <c r="K27" s="192" t="n">
        <v>6</v>
      </c>
    </row>
    <row r="28" customFormat="false" ht="24" hidden="false" customHeight="true" outlineLevel="0" collapsed="false">
      <c r="A28" s="190"/>
      <c r="B28" s="191" t="s">
        <v>184</v>
      </c>
      <c r="C28" s="192" t="n">
        <v>1263</v>
      </c>
      <c r="D28" s="192" t="s">
        <v>178</v>
      </c>
      <c r="E28" s="192" t="s">
        <v>178</v>
      </c>
      <c r="F28" s="192" t="n">
        <v>116</v>
      </c>
      <c r="G28" s="192" t="n">
        <v>433</v>
      </c>
      <c r="H28" s="192" t="n">
        <v>442</v>
      </c>
      <c r="I28" s="192" t="n">
        <v>155</v>
      </c>
      <c r="J28" s="192" t="n">
        <v>85</v>
      </c>
      <c r="K28" s="192" t="n">
        <v>31</v>
      </c>
    </row>
    <row r="29" customFormat="false" ht="33" hidden="false" customHeight="true" outlineLevel="0" collapsed="false">
      <c r="A29" s="189" t="s">
        <v>184</v>
      </c>
      <c r="B29" s="189"/>
      <c r="C29" s="189"/>
      <c r="D29" s="189"/>
      <c r="E29" s="189"/>
      <c r="F29" s="189"/>
      <c r="G29" s="189"/>
      <c r="H29" s="189"/>
      <c r="I29" s="189"/>
      <c r="J29" s="189"/>
      <c r="K29" s="189"/>
    </row>
    <row r="30" customFormat="false" ht="15" hidden="false" customHeight="true" outlineLevel="0" collapsed="false">
      <c r="A30" s="204" t="s">
        <v>436</v>
      </c>
      <c r="B30" s="204"/>
      <c r="C30" s="192" t="n">
        <v>2628</v>
      </c>
      <c r="D30" s="192" t="s">
        <v>178</v>
      </c>
      <c r="E30" s="192" t="n">
        <v>34</v>
      </c>
      <c r="F30" s="192" t="n">
        <v>370</v>
      </c>
      <c r="G30" s="192" t="n">
        <v>824</v>
      </c>
      <c r="H30" s="192" t="n">
        <v>751</v>
      </c>
      <c r="I30" s="192" t="n">
        <v>275</v>
      </c>
      <c r="J30" s="192" t="n">
        <v>239</v>
      </c>
      <c r="K30" s="192" t="n">
        <v>133</v>
      </c>
    </row>
    <row r="31" customFormat="false" ht="15" hidden="false" customHeight="true" outlineLevel="0" collapsed="false">
      <c r="A31" s="204" t="s">
        <v>437</v>
      </c>
      <c r="B31" s="204"/>
      <c r="C31" s="192" t="n">
        <v>93</v>
      </c>
      <c r="D31" s="192" t="n">
        <v>7</v>
      </c>
      <c r="E31" s="192" t="n">
        <v>9</v>
      </c>
      <c r="F31" s="192" t="n">
        <v>15</v>
      </c>
      <c r="G31" s="192" t="n">
        <v>9</v>
      </c>
      <c r="H31" s="192" t="n">
        <v>9</v>
      </c>
      <c r="I31" s="192" t="s">
        <v>178</v>
      </c>
      <c r="J31" s="192" t="n">
        <v>12</v>
      </c>
      <c r="K31" s="192" t="n">
        <v>27</v>
      </c>
    </row>
    <row r="32" customFormat="false" ht="15" hidden="false" customHeight="true" outlineLevel="0" collapsed="false">
      <c r="A32" s="204" t="s">
        <v>208</v>
      </c>
      <c r="B32" s="204"/>
      <c r="C32" s="192" t="n">
        <v>1475</v>
      </c>
      <c r="D32" s="192" t="n">
        <v>26</v>
      </c>
      <c r="E32" s="192" t="n">
        <v>174</v>
      </c>
      <c r="F32" s="192" t="n">
        <v>245</v>
      </c>
      <c r="G32" s="192" t="n">
        <v>358</v>
      </c>
      <c r="H32" s="192" t="n">
        <v>422</v>
      </c>
      <c r="I32" s="192" t="n">
        <v>156</v>
      </c>
      <c r="J32" s="192" t="n">
        <v>88</v>
      </c>
      <c r="K32" s="192" t="s">
        <v>178</v>
      </c>
    </row>
    <row r="33" customFormat="false" ht="15" hidden="false" customHeight="true" outlineLevel="0" collapsed="false">
      <c r="A33" s="204" t="s">
        <v>445</v>
      </c>
      <c r="B33" s="204"/>
      <c r="C33" s="192" t="n">
        <v>8180</v>
      </c>
      <c r="D33" s="192" t="n">
        <v>213</v>
      </c>
      <c r="E33" s="192" t="n">
        <v>612</v>
      </c>
      <c r="F33" s="192" t="n">
        <v>1955</v>
      </c>
      <c r="G33" s="192" t="n">
        <v>2490</v>
      </c>
      <c r="H33" s="192" t="n">
        <v>1858</v>
      </c>
      <c r="I33" s="192" t="n">
        <v>655</v>
      </c>
      <c r="J33" s="192" t="n">
        <v>347</v>
      </c>
      <c r="K33" s="192" t="n">
        <v>49</v>
      </c>
    </row>
    <row r="34" customFormat="false" ht="15" hidden="false" customHeight="true" outlineLevel="0" collapsed="false">
      <c r="A34" s="204" t="s">
        <v>447</v>
      </c>
      <c r="B34" s="204"/>
      <c r="C34" s="192" t="n">
        <v>7961</v>
      </c>
      <c r="D34" s="192" t="n">
        <v>484</v>
      </c>
      <c r="E34" s="192" t="n">
        <v>733</v>
      </c>
      <c r="F34" s="192" t="n">
        <v>1786</v>
      </c>
      <c r="G34" s="192" t="n">
        <v>2365</v>
      </c>
      <c r="H34" s="192" t="n">
        <v>1762</v>
      </c>
      <c r="I34" s="192" t="n">
        <v>541</v>
      </c>
      <c r="J34" s="192" t="n">
        <v>240</v>
      </c>
      <c r="K34" s="192" t="n">
        <v>50</v>
      </c>
    </row>
    <row r="35" customFormat="false" ht="24" hidden="false" customHeight="true" outlineLevel="0" collapsed="false">
      <c r="A35" s="190"/>
      <c r="B35" s="191" t="s">
        <v>184</v>
      </c>
      <c r="C35" s="64" t="n">
        <v>20336</v>
      </c>
      <c r="D35" s="64" t="n">
        <v>732</v>
      </c>
      <c r="E35" s="64" t="n">
        <v>1562</v>
      </c>
      <c r="F35" s="64" t="n">
        <v>4372</v>
      </c>
      <c r="G35" s="64" t="n">
        <v>6045</v>
      </c>
      <c r="H35" s="64" t="n">
        <v>4802</v>
      </c>
      <c r="I35" s="64" t="n">
        <v>1632</v>
      </c>
      <c r="J35" s="64" t="n">
        <v>928</v>
      </c>
      <c r="K35" s="64" t="n">
        <v>264</v>
      </c>
    </row>
    <row r="36" s="194" customFormat="true" ht="30" hidden="false" customHeight="true" outlineLevel="0" collapsed="false">
      <c r="A36" s="205" t="s">
        <v>448</v>
      </c>
    </row>
    <row r="37" s="194" customFormat="true" ht="9.75" hidden="false" customHeight="true" outlineLevel="0" collapsed="false">
      <c r="A37" s="194" t="s">
        <v>242</v>
      </c>
    </row>
    <row r="38" s="194" customFormat="true" ht="9.75" hidden="false" customHeight="true" outlineLevel="0" collapsed="false">
      <c r="A38" s="194" t="s">
        <v>449</v>
      </c>
    </row>
    <row r="39" customFormat="false" ht="24" hidden="false" customHeight="true" outlineLevel="0" collapsed="false">
      <c r="A39" s="206" t="s">
        <v>440</v>
      </c>
      <c r="B39" s="206"/>
      <c r="C39" s="206"/>
      <c r="D39" s="206"/>
      <c r="E39" s="206"/>
      <c r="F39" s="206"/>
      <c r="G39" s="206"/>
      <c r="H39" s="206"/>
      <c r="I39" s="206"/>
      <c r="J39" s="206"/>
      <c r="K39" s="206"/>
    </row>
    <row r="40" customFormat="false" ht="33" hidden="false" customHeight="true" outlineLevel="0" collapsed="false">
      <c r="A40" s="189" t="s">
        <v>171</v>
      </c>
      <c r="B40" s="189"/>
      <c r="C40" s="189"/>
      <c r="D40" s="189"/>
      <c r="E40" s="189"/>
      <c r="F40" s="189"/>
      <c r="G40" s="189"/>
      <c r="H40" s="189"/>
      <c r="I40" s="189"/>
      <c r="J40" s="189"/>
      <c r="K40" s="189"/>
    </row>
    <row r="41" customFormat="false" ht="15" hidden="false" customHeight="true" outlineLevel="0" collapsed="false">
      <c r="A41" s="204" t="s">
        <v>436</v>
      </c>
      <c r="B41" s="204"/>
      <c r="C41" s="192" t="n">
        <v>183</v>
      </c>
      <c r="D41" s="192" t="s">
        <v>178</v>
      </c>
      <c r="E41" s="192" t="n">
        <v>13</v>
      </c>
      <c r="F41" s="192" t="n">
        <v>66</v>
      </c>
      <c r="G41" s="192" t="n">
        <v>66</v>
      </c>
      <c r="H41" s="192" t="n">
        <v>26</v>
      </c>
      <c r="I41" s="192" t="s">
        <v>178</v>
      </c>
      <c r="J41" s="192" t="s">
        <v>178</v>
      </c>
      <c r="K41" s="192" t="s">
        <v>178</v>
      </c>
    </row>
    <row r="42" customFormat="false" ht="15" hidden="false" customHeight="true" outlineLevel="0" collapsed="false">
      <c r="A42" s="204" t="s">
        <v>437</v>
      </c>
      <c r="B42" s="204"/>
      <c r="C42" s="192" t="n">
        <v>21</v>
      </c>
      <c r="D42" s="192" t="n">
        <v>6</v>
      </c>
      <c r="E42" s="192" t="n">
        <v>6</v>
      </c>
      <c r="F42" s="192" t="s">
        <v>178</v>
      </c>
      <c r="G42" s="192" t="s">
        <v>178</v>
      </c>
      <c r="H42" s="192" t="s">
        <v>178</v>
      </c>
      <c r="I42" s="192" t="s">
        <v>178</v>
      </c>
      <c r="J42" s="192" t="s">
        <v>178</v>
      </c>
      <c r="K42" s="192" t="s">
        <v>178</v>
      </c>
    </row>
    <row r="43" customFormat="false" ht="15" hidden="false" customHeight="true" outlineLevel="0" collapsed="false">
      <c r="A43" s="204" t="s">
        <v>450</v>
      </c>
      <c r="B43" s="204"/>
      <c r="C43" s="192" t="n">
        <v>215</v>
      </c>
      <c r="D43" s="192" t="s">
        <v>178</v>
      </c>
      <c r="E43" s="192" t="n">
        <v>24</v>
      </c>
      <c r="F43" s="192" t="n">
        <v>102</v>
      </c>
      <c r="G43" s="192" t="n">
        <v>46</v>
      </c>
      <c r="H43" s="192" t="n">
        <v>29</v>
      </c>
      <c r="I43" s="192" t="n">
        <v>6</v>
      </c>
      <c r="J43" s="192" t="s">
        <v>178</v>
      </c>
      <c r="K43" s="192" t="s">
        <v>178</v>
      </c>
    </row>
    <row r="44" customFormat="false" ht="15" hidden="false" customHeight="true" outlineLevel="0" collapsed="false">
      <c r="A44" s="204" t="s">
        <v>445</v>
      </c>
      <c r="B44" s="204"/>
      <c r="C44" s="192" t="n">
        <v>3428</v>
      </c>
      <c r="D44" s="192" t="n">
        <v>334</v>
      </c>
      <c r="E44" s="192" t="n">
        <v>920</v>
      </c>
      <c r="F44" s="192" t="n">
        <v>1290</v>
      </c>
      <c r="G44" s="192" t="n">
        <v>589</v>
      </c>
      <c r="H44" s="192" t="n">
        <v>221</v>
      </c>
      <c r="I44" s="192" t="n">
        <v>48</v>
      </c>
      <c r="J44" s="192" t="n">
        <v>17</v>
      </c>
      <c r="K44" s="192" t="n">
        <v>9</v>
      </c>
    </row>
    <row r="45" customFormat="false" ht="15" hidden="false" customHeight="true" outlineLevel="0" collapsed="false">
      <c r="A45" s="204" t="s">
        <v>451</v>
      </c>
      <c r="B45" s="204"/>
      <c r="C45" s="192" t="n">
        <v>893</v>
      </c>
      <c r="D45" s="192" t="n">
        <v>217</v>
      </c>
      <c r="E45" s="192" t="n">
        <v>249</v>
      </c>
      <c r="F45" s="192" t="n">
        <v>218</v>
      </c>
      <c r="G45" s="192" t="n">
        <v>140</v>
      </c>
      <c r="H45" s="192" t="n">
        <v>51</v>
      </c>
      <c r="I45" s="192" t="n">
        <v>10</v>
      </c>
      <c r="J45" s="192" t="n">
        <v>5</v>
      </c>
      <c r="K45" s="192" t="s">
        <v>178</v>
      </c>
    </row>
    <row r="46" customFormat="false" ht="24" hidden="false" customHeight="true" outlineLevel="0" collapsed="false">
      <c r="A46" s="190"/>
      <c r="B46" s="191" t="s">
        <v>184</v>
      </c>
      <c r="C46" s="64" t="n">
        <v>4740</v>
      </c>
      <c r="D46" s="64" t="n">
        <v>560</v>
      </c>
      <c r="E46" s="64" t="n">
        <v>1213</v>
      </c>
      <c r="F46" s="64" t="n">
        <v>1681</v>
      </c>
      <c r="G46" s="64" t="n">
        <v>843</v>
      </c>
      <c r="H46" s="64" t="n">
        <v>328</v>
      </c>
      <c r="I46" s="64" t="n">
        <v>70</v>
      </c>
      <c r="J46" s="64" t="n">
        <v>30</v>
      </c>
      <c r="K46" s="64" t="n">
        <v>16</v>
      </c>
    </row>
    <row r="47" customFormat="false" ht="33" hidden="false" customHeight="true" outlineLevel="0" collapsed="false">
      <c r="A47" s="189" t="s">
        <v>185</v>
      </c>
      <c r="B47" s="189"/>
      <c r="C47" s="189"/>
      <c r="D47" s="189"/>
      <c r="E47" s="189"/>
      <c r="F47" s="189"/>
      <c r="G47" s="189"/>
      <c r="H47" s="189"/>
      <c r="I47" s="189"/>
      <c r="J47" s="189"/>
      <c r="K47" s="189"/>
    </row>
    <row r="48" customFormat="false" ht="15" hidden="false" customHeight="true" outlineLevel="0" collapsed="false">
      <c r="A48" s="204" t="s">
        <v>436</v>
      </c>
      <c r="B48" s="204"/>
      <c r="C48" s="192" t="n">
        <v>685</v>
      </c>
      <c r="D48" s="192" t="s">
        <v>179</v>
      </c>
      <c r="E48" s="192" t="s">
        <v>178</v>
      </c>
      <c r="F48" s="192" t="n">
        <v>79</v>
      </c>
      <c r="G48" s="192" t="n">
        <v>241</v>
      </c>
      <c r="H48" s="192" t="n">
        <v>236</v>
      </c>
      <c r="I48" s="192" t="n">
        <v>66</v>
      </c>
      <c r="J48" s="192" t="n">
        <v>42</v>
      </c>
      <c r="K48" s="192" t="n">
        <v>17</v>
      </c>
    </row>
    <row r="49" customFormat="false" ht="15" hidden="false" customHeight="true" outlineLevel="0" collapsed="false">
      <c r="A49" s="204" t="s">
        <v>437</v>
      </c>
      <c r="B49" s="204"/>
      <c r="C49" s="192" t="n">
        <v>284</v>
      </c>
      <c r="D49" s="192" t="s">
        <v>179</v>
      </c>
      <c r="E49" s="192" t="s">
        <v>178</v>
      </c>
      <c r="F49" s="192" t="n">
        <v>29</v>
      </c>
      <c r="G49" s="192" t="n">
        <v>81</v>
      </c>
      <c r="H49" s="192" t="n">
        <v>88</v>
      </c>
      <c r="I49" s="192" t="n">
        <v>31</v>
      </c>
      <c r="J49" s="192" t="n">
        <v>34</v>
      </c>
      <c r="K49" s="192" t="n">
        <v>21</v>
      </c>
    </row>
    <row r="50" customFormat="false" ht="15" hidden="false" customHeight="true" outlineLevel="0" collapsed="false">
      <c r="A50" s="204" t="s">
        <v>450</v>
      </c>
      <c r="B50" s="204"/>
      <c r="C50" s="192" t="n">
        <v>457</v>
      </c>
      <c r="D50" s="192" t="s">
        <v>179</v>
      </c>
      <c r="E50" s="192" t="s">
        <v>178</v>
      </c>
      <c r="F50" s="192" t="n">
        <v>82</v>
      </c>
      <c r="G50" s="192" t="n">
        <v>146</v>
      </c>
      <c r="H50" s="192" t="n">
        <v>174</v>
      </c>
      <c r="I50" s="192" t="n">
        <v>39</v>
      </c>
      <c r="J50" s="192" t="n">
        <v>13</v>
      </c>
      <c r="K50" s="192" t="s">
        <v>178</v>
      </c>
    </row>
    <row r="51" customFormat="false" ht="15" hidden="false" customHeight="true" outlineLevel="0" collapsed="false">
      <c r="A51" s="204" t="s">
        <v>445</v>
      </c>
      <c r="B51" s="204"/>
      <c r="C51" s="192" t="n">
        <v>5895</v>
      </c>
      <c r="D51" s="192" t="s">
        <v>178</v>
      </c>
      <c r="E51" s="192" t="n">
        <v>97</v>
      </c>
      <c r="F51" s="192" t="n">
        <v>1151</v>
      </c>
      <c r="G51" s="192" t="n">
        <v>2165</v>
      </c>
      <c r="H51" s="192" t="n">
        <v>1812</v>
      </c>
      <c r="I51" s="192" t="n">
        <v>503</v>
      </c>
      <c r="J51" s="192" t="n">
        <v>145</v>
      </c>
      <c r="K51" s="192" t="n">
        <v>19</v>
      </c>
    </row>
    <row r="52" customFormat="false" ht="15" hidden="false" customHeight="true" outlineLevel="0" collapsed="false">
      <c r="A52" s="204" t="s">
        <v>451</v>
      </c>
      <c r="B52" s="204"/>
      <c r="C52" s="64" t="n">
        <v>2268</v>
      </c>
      <c r="D52" s="64" t="s">
        <v>178</v>
      </c>
      <c r="E52" s="64" t="n">
        <v>50</v>
      </c>
      <c r="F52" s="64" t="n">
        <v>397</v>
      </c>
      <c r="G52" s="64" t="n">
        <v>773</v>
      </c>
      <c r="H52" s="64" t="n">
        <v>741</v>
      </c>
      <c r="I52" s="64" t="n">
        <v>208</v>
      </c>
      <c r="J52" s="64" t="n">
        <v>77</v>
      </c>
      <c r="K52" s="64" t="n">
        <v>18</v>
      </c>
    </row>
    <row r="53" customFormat="false" ht="24" hidden="false" customHeight="true" outlineLevel="0" collapsed="false">
      <c r="A53" s="190"/>
      <c r="B53" s="191" t="s">
        <v>184</v>
      </c>
      <c r="C53" s="192" t="n">
        <v>9590</v>
      </c>
      <c r="D53" s="192" t="n">
        <v>7</v>
      </c>
      <c r="E53" s="192" t="n">
        <v>154</v>
      </c>
      <c r="F53" s="192" t="n">
        <v>1737</v>
      </c>
      <c r="G53" s="192" t="n">
        <v>3406</v>
      </c>
      <c r="H53" s="192" t="n">
        <v>3050</v>
      </c>
      <c r="I53" s="192" t="n">
        <v>849</v>
      </c>
      <c r="J53" s="192" t="n">
        <v>312</v>
      </c>
      <c r="K53" s="192" t="n">
        <v>75</v>
      </c>
    </row>
    <row r="54" customFormat="false" ht="33" hidden="false" customHeight="true" outlineLevel="0" collapsed="false">
      <c r="A54" s="189" t="s">
        <v>189</v>
      </c>
      <c r="B54" s="189"/>
      <c r="C54" s="189"/>
      <c r="D54" s="189"/>
      <c r="E54" s="189"/>
      <c r="F54" s="189"/>
      <c r="G54" s="189"/>
      <c r="H54" s="189"/>
      <c r="I54" s="189"/>
      <c r="J54" s="189"/>
      <c r="K54" s="189"/>
    </row>
    <row r="55" customFormat="false" ht="15" hidden="false" customHeight="true" outlineLevel="0" collapsed="false">
      <c r="A55" s="204" t="s">
        <v>436</v>
      </c>
      <c r="B55" s="204"/>
      <c r="C55" s="192" t="n">
        <v>157</v>
      </c>
      <c r="D55" s="192" t="s">
        <v>179</v>
      </c>
      <c r="E55" s="192" t="s">
        <v>178</v>
      </c>
      <c r="F55" s="192" t="n">
        <v>10</v>
      </c>
      <c r="G55" s="192" t="n">
        <v>43</v>
      </c>
      <c r="H55" s="192" t="n">
        <v>48</v>
      </c>
      <c r="I55" s="192" t="n">
        <v>21</v>
      </c>
      <c r="J55" s="192" t="n">
        <v>16</v>
      </c>
      <c r="K55" s="192" t="n">
        <v>20</v>
      </c>
    </row>
    <row r="56" customFormat="false" ht="15" hidden="false" customHeight="true" outlineLevel="0" collapsed="false">
      <c r="A56" s="204" t="s">
        <v>437</v>
      </c>
      <c r="B56" s="204"/>
      <c r="C56" s="64" t="n">
        <v>15</v>
      </c>
      <c r="D56" s="64" t="s">
        <v>179</v>
      </c>
      <c r="E56" s="64" t="s">
        <v>179</v>
      </c>
      <c r="F56" s="64" t="s">
        <v>178</v>
      </c>
      <c r="G56" s="64" t="s">
        <v>178</v>
      </c>
      <c r="H56" s="64" t="s">
        <v>178</v>
      </c>
      <c r="I56" s="64" t="s">
        <v>178</v>
      </c>
      <c r="J56" s="64" t="s">
        <v>178</v>
      </c>
      <c r="K56" s="64" t="n">
        <v>8</v>
      </c>
    </row>
    <row r="57" customFormat="false" ht="15" hidden="false" customHeight="true" outlineLevel="0" collapsed="false">
      <c r="A57" s="204" t="s">
        <v>450</v>
      </c>
      <c r="B57" s="204"/>
      <c r="C57" s="64" t="n">
        <v>78</v>
      </c>
      <c r="D57" s="64" t="s">
        <v>179</v>
      </c>
      <c r="E57" s="64" t="s">
        <v>179</v>
      </c>
      <c r="F57" s="64" t="n">
        <v>5</v>
      </c>
      <c r="G57" s="64" t="n">
        <v>20</v>
      </c>
      <c r="H57" s="64" t="n">
        <v>35</v>
      </c>
      <c r="I57" s="64" t="n">
        <v>13</v>
      </c>
      <c r="J57" s="64" t="s">
        <v>178</v>
      </c>
      <c r="K57" s="64" t="s">
        <v>178</v>
      </c>
    </row>
    <row r="58" customFormat="false" ht="15" hidden="false" customHeight="true" outlineLevel="0" collapsed="false">
      <c r="A58" s="204" t="s">
        <v>445</v>
      </c>
      <c r="B58" s="204"/>
      <c r="C58" s="64" t="n">
        <v>1166</v>
      </c>
      <c r="D58" s="64" t="s">
        <v>178</v>
      </c>
      <c r="E58" s="64" t="s">
        <v>178</v>
      </c>
      <c r="F58" s="64" t="n">
        <v>117</v>
      </c>
      <c r="G58" s="64" t="n">
        <v>393</v>
      </c>
      <c r="H58" s="64" t="n">
        <v>410</v>
      </c>
      <c r="I58" s="64" t="n">
        <v>160</v>
      </c>
      <c r="J58" s="64" t="n">
        <v>63</v>
      </c>
      <c r="K58" s="64" t="n">
        <v>19</v>
      </c>
    </row>
    <row r="59" customFormat="false" ht="15" hidden="false" customHeight="true" outlineLevel="0" collapsed="false">
      <c r="A59" s="204" t="s">
        <v>451</v>
      </c>
      <c r="B59" s="204"/>
      <c r="C59" s="192" t="n">
        <v>453</v>
      </c>
      <c r="D59" s="192" t="s">
        <v>178</v>
      </c>
      <c r="E59" s="192" t="s">
        <v>178</v>
      </c>
      <c r="F59" s="192" t="n">
        <v>41</v>
      </c>
      <c r="G59" s="192" t="n">
        <v>143</v>
      </c>
      <c r="H59" s="192" t="n">
        <v>150</v>
      </c>
      <c r="I59" s="192" t="n">
        <v>62</v>
      </c>
      <c r="J59" s="192" t="n">
        <v>38</v>
      </c>
      <c r="K59" s="192" t="n">
        <v>18</v>
      </c>
    </row>
    <row r="60" customFormat="false" ht="24" hidden="false" customHeight="true" outlineLevel="0" collapsed="false">
      <c r="A60" s="190"/>
      <c r="B60" s="191" t="s">
        <v>184</v>
      </c>
      <c r="C60" s="192" t="n">
        <v>1869</v>
      </c>
      <c r="D60" s="192" t="s">
        <v>178</v>
      </c>
      <c r="E60" s="192" t="n">
        <v>5</v>
      </c>
      <c r="F60" s="192" t="n">
        <v>174</v>
      </c>
      <c r="G60" s="192" t="n">
        <v>600</v>
      </c>
      <c r="H60" s="192" t="n">
        <v>643</v>
      </c>
      <c r="I60" s="192" t="n">
        <v>257</v>
      </c>
      <c r="J60" s="192" t="n">
        <v>125</v>
      </c>
      <c r="K60" s="192" t="n">
        <v>65</v>
      </c>
    </row>
    <row r="61" customFormat="false" ht="33" hidden="false" customHeight="true" outlineLevel="0" collapsed="false">
      <c r="A61" s="189" t="s">
        <v>184</v>
      </c>
      <c r="B61" s="189"/>
      <c r="C61" s="189"/>
      <c r="D61" s="189"/>
      <c r="E61" s="189"/>
      <c r="F61" s="189"/>
      <c r="G61" s="189"/>
      <c r="H61" s="189"/>
      <c r="I61" s="189"/>
      <c r="J61" s="189"/>
      <c r="K61" s="189"/>
    </row>
    <row r="62" customFormat="false" ht="15" hidden="false" customHeight="true" outlineLevel="0" collapsed="false">
      <c r="A62" s="204" t="s">
        <v>436</v>
      </c>
      <c r="B62" s="204"/>
      <c r="C62" s="192" t="n">
        <v>1026</v>
      </c>
      <c r="D62" s="192" t="s">
        <v>178</v>
      </c>
      <c r="E62" s="192" t="n">
        <v>17</v>
      </c>
      <c r="F62" s="192" t="n">
        <v>155</v>
      </c>
      <c r="G62" s="192" t="n">
        <v>349</v>
      </c>
      <c r="H62" s="192" t="n">
        <v>310</v>
      </c>
      <c r="I62" s="192" t="n">
        <v>92</v>
      </c>
      <c r="J62" s="192" t="n">
        <v>62</v>
      </c>
      <c r="K62" s="192" t="n">
        <v>39</v>
      </c>
    </row>
    <row r="63" customFormat="false" ht="15" hidden="false" customHeight="true" outlineLevel="0" collapsed="false">
      <c r="A63" s="204" t="s">
        <v>437</v>
      </c>
      <c r="B63" s="204"/>
      <c r="C63" s="192" t="n">
        <v>321</v>
      </c>
      <c r="D63" s="192" t="n">
        <v>6</v>
      </c>
      <c r="E63" s="192" t="n">
        <v>7</v>
      </c>
      <c r="F63" s="192" t="n">
        <v>33</v>
      </c>
      <c r="G63" s="192" t="n">
        <v>84</v>
      </c>
      <c r="H63" s="192" t="n">
        <v>90</v>
      </c>
      <c r="I63" s="192" t="n">
        <v>33</v>
      </c>
      <c r="J63" s="192" t="n">
        <v>37</v>
      </c>
      <c r="K63" s="192" t="n">
        <v>30</v>
      </c>
    </row>
    <row r="64" customFormat="false" ht="15" hidden="false" customHeight="true" outlineLevel="0" collapsed="false">
      <c r="A64" s="204" t="s">
        <v>450</v>
      </c>
      <c r="B64" s="204"/>
      <c r="C64" s="192" t="n">
        <v>750</v>
      </c>
      <c r="D64" s="192" t="s">
        <v>178</v>
      </c>
      <c r="E64" s="192" t="n">
        <v>27</v>
      </c>
      <c r="F64" s="192" t="n">
        <v>189</v>
      </c>
      <c r="G64" s="192" t="n">
        <v>213</v>
      </c>
      <c r="H64" s="192" t="n">
        <v>238</v>
      </c>
      <c r="I64" s="192" t="n">
        <v>59</v>
      </c>
      <c r="J64" s="192" t="n">
        <v>22</v>
      </c>
      <c r="K64" s="192" t="s">
        <v>178</v>
      </c>
    </row>
    <row r="65" customFormat="false" ht="15" hidden="false" customHeight="true" outlineLevel="0" collapsed="false">
      <c r="A65" s="204" t="s">
        <v>445</v>
      </c>
      <c r="B65" s="204"/>
      <c r="C65" s="192" t="n">
        <v>10489</v>
      </c>
      <c r="D65" s="192" t="n">
        <v>337</v>
      </c>
      <c r="E65" s="192" t="n">
        <v>1021</v>
      </c>
      <c r="F65" s="192" t="n">
        <v>2558</v>
      </c>
      <c r="G65" s="192" t="n">
        <v>3147</v>
      </c>
      <c r="H65" s="192" t="n">
        <v>2442</v>
      </c>
      <c r="I65" s="192" t="n">
        <v>711</v>
      </c>
      <c r="J65" s="192" t="n">
        <v>226</v>
      </c>
      <c r="K65" s="192" t="n">
        <v>46</v>
      </c>
    </row>
    <row r="66" customFormat="false" ht="15" hidden="false" customHeight="true" outlineLevel="0" collapsed="false">
      <c r="A66" s="204" t="s">
        <v>451</v>
      </c>
      <c r="B66" s="204"/>
      <c r="C66" s="192" t="n">
        <v>3615</v>
      </c>
      <c r="D66" s="192" t="n">
        <v>221</v>
      </c>
      <c r="E66" s="192" t="n">
        <v>300</v>
      </c>
      <c r="F66" s="192" t="n">
        <v>656</v>
      </c>
      <c r="G66" s="192" t="n">
        <v>1056</v>
      </c>
      <c r="H66" s="192" t="n">
        <v>941</v>
      </c>
      <c r="I66" s="192" t="n">
        <v>280</v>
      </c>
      <c r="J66" s="192" t="n">
        <v>121</v>
      </c>
      <c r="K66" s="192" t="n">
        <v>39</v>
      </c>
    </row>
    <row r="67" customFormat="false" ht="24" hidden="false" customHeight="true" outlineLevel="0" collapsed="false">
      <c r="A67" s="190"/>
      <c r="B67" s="191" t="s">
        <v>184</v>
      </c>
      <c r="C67" s="64" t="n">
        <v>16200</v>
      </c>
      <c r="D67" s="64" t="n">
        <v>568</v>
      </c>
      <c r="E67" s="64" t="n">
        <v>1372</v>
      </c>
      <c r="F67" s="64" t="n">
        <v>3592</v>
      </c>
      <c r="G67" s="64" t="n">
        <v>4850</v>
      </c>
      <c r="H67" s="64" t="n">
        <v>4022</v>
      </c>
      <c r="I67" s="64" t="n">
        <v>1175</v>
      </c>
      <c r="J67" s="64" t="n">
        <v>467</v>
      </c>
      <c r="K67" s="64" t="n">
        <v>155</v>
      </c>
    </row>
    <row r="68" s="194" customFormat="true" ht="30" hidden="false" customHeight="true" outlineLevel="0" collapsed="false">
      <c r="A68" s="205" t="s">
        <v>448</v>
      </c>
    </row>
    <row r="69" s="194" customFormat="true" ht="9.75" hidden="false" customHeight="true" outlineLevel="0" collapsed="false">
      <c r="A69" s="194" t="s">
        <v>242</v>
      </c>
    </row>
    <row r="70" s="194" customFormat="true" ht="9.75" hidden="false" customHeight="true" outlineLevel="0" collapsed="false">
      <c r="A70" s="194" t="s">
        <v>449</v>
      </c>
    </row>
    <row r="71" customFormat="false" ht="24" hidden="false" customHeight="true" outlineLevel="0" collapsed="false">
      <c r="A71" s="206" t="s">
        <v>196</v>
      </c>
      <c r="B71" s="206"/>
      <c r="C71" s="206"/>
      <c r="D71" s="206"/>
      <c r="E71" s="206"/>
      <c r="F71" s="206"/>
      <c r="G71" s="206"/>
      <c r="H71" s="206"/>
      <c r="I71" s="206"/>
      <c r="J71" s="206"/>
      <c r="K71" s="206"/>
    </row>
    <row r="72" customFormat="false" ht="33" hidden="false" customHeight="true" outlineLevel="0" collapsed="false">
      <c r="A72" s="189" t="s">
        <v>171</v>
      </c>
      <c r="B72" s="189"/>
      <c r="C72" s="189"/>
      <c r="D72" s="189"/>
      <c r="E72" s="189"/>
      <c r="F72" s="189"/>
      <c r="G72" s="189"/>
      <c r="H72" s="189"/>
      <c r="I72" s="189"/>
      <c r="J72" s="189"/>
      <c r="K72" s="189"/>
    </row>
    <row r="73" customFormat="false" ht="15" hidden="false" customHeight="true" outlineLevel="0" collapsed="false">
      <c r="A73" s="204" t="s">
        <v>436</v>
      </c>
      <c r="B73" s="204"/>
      <c r="C73" s="192" t="n">
        <v>740</v>
      </c>
      <c r="D73" s="192" t="s">
        <v>178</v>
      </c>
      <c r="E73" s="192" t="n">
        <v>43</v>
      </c>
      <c r="F73" s="192" t="n">
        <v>266</v>
      </c>
      <c r="G73" s="192" t="n">
        <v>274</v>
      </c>
      <c r="H73" s="192" t="n">
        <v>106</v>
      </c>
      <c r="I73" s="192" t="n">
        <v>21</v>
      </c>
      <c r="J73" s="192" t="n">
        <v>17</v>
      </c>
      <c r="K73" s="192" t="n">
        <v>8</v>
      </c>
    </row>
    <row r="74" customFormat="false" ht="15" hidden="false" customHeight="true" outlineLevel="0" collapsed="false">
      <c r="A74" s="204" t="s">
        <v>437</v>
      </c>
      <c r="B74" s="204"/>
      <c r="C74" s="192" t="n">
        <v>53</v>
      </c>
      <c r="D74" s="192" t="n">
        <v>13</v>
      </c>
      <c r="E74" s="192" t="n">
        <v>15</v>
      </c>
      <c r="F74" s="192" t="n">
        <v>16</v>
      </c>
      <c r="G74" s="192" t="s">
        <v>178</v>
      </c>
      <c r="H74" s="192" t="s">
        <v>178</v>
      </c>
      <c r="I74" s="192" t="s">
        <v>178</v>
      </c>
      <c r="J74" s="192" t="s">
        <v>178</v>
      </c>
      <c r="K74" s="192" t="s">
        <v>178</v>
      </c>
    </row>
    <row r="75" customFormat="false" ht="15" hidden="false" customHeight="true" outlineLevel="0" collapsed="false">
      <c r="A75" s="204" t="s">
        <v>452</v>
      </c>
      <c r="B75" s="204"/>
      <c r="C75" s="192" t="n">
        <v>665</v>
      </c>
      <c r="D75" s="192" t="n">
        <v>28</v>
      </c>
      <c r="E75" s="192" t="n">
        <v>192</v>
      </c>
      <c r="F75" s="192" t="n">
        <v>246</v>
      </c>
      <c r="G75" s="192" t="n">
        <v>111</v>
      </c>
      <c r="H75" s="192" t="n">
        <v>64</v>
      </c>
      <c r="I75" s="192" t="n">
        <v>14</v>
      </c>
      <c r="J75" s="192" t="n">
        <v>8</v>
      </c>
      <c r="K75" s="192" t="s">
        <v>178</v>
      </c>
    </row>
    <row r="76" customFormat="false" ht="15" hidden="false" customHeight="true" outlineLevel="0" collapsed="false">
      <c r="A76" s="204" t="s">
        <v>445</v>
      </c>
      <c r="B76" s="204"/>
      <c r="C76" s="192" t="n">
        <v>6298</v>
      </c>
      <c r="D76" s="192" t="n">
        <v>547</v>
      </c>
      <c r="E76" s="192" t="n">
        <v>1501</v>
      </c>
      <c r="F76" s="192" t="n">
        <v>2491</v>
      </c>
      <c r="G76" s="192" t="n">
        <v>1210</v>
      </c>
      <c r="H76" s="192" t="n">
        <v>414</v>
      </c>
      <c r="I76" s="192" t="n">
        <v>86</v>
      </c>
      <c r="J76" s="192" t="n">
        <v>36</v>
      </c>
      <c r="K76" s="192" t="n">
        <v>13</v>
      </c>
    </row>
    <row r="77" customFormat="false" ht="15" hidden="false" customHeight="true" outlineLevel="0" collapsed="false">
      <c r="A77" s="204" t="s">
        <v>453</v>
      </c>
      <c r="B77" s="204"/>
      <c r="C77" s="192" t="n">
        <v>3730</v>
      </c>
      <c r="D77" s="192" t="n">
        <v>698</v>
      </c>
      <c r="E77" s="192" t="n">
        <v>915</v>
      </c>
      <c r="F77" s="192" t="n">
        <v>1111</v>
      </c>
      <c r="G77" s="192" t="n">
        <v>683</v>
      </c>
      <c r="H77" s="192" t="n">
        <v>245</v>
      </c>
      <c r="I77" s="192" t="n">
        <v>51</v>
      </c>
      <c r="J77" s="192" t="n">
        <v>21</v>
      </c>
      <c r="K77" s="192" t="n">
        <v>6</v>
      </c>
    </row>
    <row r="78" customFormat="false" ht="24" hidden="false" customHeight="true" outlineLevel="0" collapsed="false">
      <c r="A78" s="190"/>
      <c r="B78" s="191" t="s">
        <v>184</v>
      </c>
      <c r="C78" s="64" t="n">
        <v>11486</v>
      </c>
      <c r="D78" s="64" t="n">
        <v>1290</v>
      </c>
      <c r="E78" s="64" t="n">
        <v>2667</v>
      </c>
      <c r="F78" s="64" t="n">
        <v>4130</v>
      </c>
      <c r="G78" s="64" t="n">
        <v>2282</v>
      </c>
      <c r="H78" s="64" t="n">
        <v>832</v>
      </c>
      <c r="I78" s="64" t="n">
        <v>172</v>
      </c>
      <c r="J78" s="64" t="n">
        <v>83</v>
      </c>
      <c r="K78" s="64" t="n">
        <v>31</v>
      </c>
    </row>
    <row r="79" customFormat="false" ht="33" hidden="false" customHeight="true" outlineLevel="0" collapsed="false">
      <c r="A79" s="189" t="s">
        <v>185</v>
      </c>
      <c r="B79" s="189"/>
      <c r="C79" s="189"/>
      <c r="D79" s="189"/>
      <c r="E79" s="189"/>
      <c r="F79" s="189"/>
      <c r="G79" s="189"/>
      <c r="H79" s="189"/>
      <c r="I79" s="189"/>
      <c r="J79" s="189"/>
      <c r="K79" s="189"/>
    </row>
    <row r="80" customFormat="false" ht="15" hidden="false" customHeight="true" outlineLevel="0" collapsed="false">
      <c r="A80" s="204" t="s">
        <v>436</v>
      </c>
      <c r="B80" s="204"/>
      <c r="C80" s="192" t="n">
        <v>2545</v>
      </c>
      <c r="D80" s="192" t="s">
        <v>179</v>
      </c>
      <c r="E80" s="192" t="n">
        <v>8</v>
      </c>
      <c r="F80" s="192" t="n">
        <v>238</v>
      </c>
      <c r="G80" s="192" t="n">
        <v>799</v>
      </c>
      <c r="H80" s="192" t="n">
        <v>831</v>
      </c>
      <c r="I80" s="192" t="n">
        <v>294</v>
      </c>
      <c r="J80" s="192" t="n">
        <v>246</v>
      </c>
      <c r="K80" s="192" t="n">
        <v>129</v>
      </c>
    </row>
    <row r="81" customFormat="false" ht="15" hidden="false" customHeight="true" outlineLevel="0" collapsed="false">
      <c r="A81" s="204" t="s">
        <v>437</v>
      </c>
      <c r="B81" s="204"/>
      <c r="C81" s="192" t="n">
        <v>340</v>
      </c>
      <c r="D81" s="192" t="s">
        <v>179</v>
      </c>
      <c r="E81" s="192" t="s">
        <v>178</v>
      </c>
      <c r="F81" s="192" t="n">
        <v>32</v>
      </c>
      <c r="G81" s="192" t="n">
        <v>88</v>
      </c>
      <c r="H81" s="192" t="n">
        <v>95</v>
      </c>
      <c r="I81" s="192" t="n">
        <v>35</v>
      </c>
      <c r="J81" s="192" t="n">
        <v>45</v>
      </c>
      <c r="K81" s="192" t="n">
        <v>44</v>
      </c>
    </row>
    <row r="82" customFormat="false" ht="15" hidden="false" customHeight="true" outlineLevel="0" collapsed="false">
      <c r="A82" s="204" t="s">
        <v>452</v>
      </c>
      <c r="B82" s="204"/>
      <c r="C82" s="192" t="n">
        <v>1404</v>
      </c>
      <c r="D82" s="192" t="s">
        <v>179</v>
      </c>
      <c r="E82" s="192" t="n">
        <v>8</v>
      </c>
      <c r="F82" s="192" t="n">
        <v>177</v>
      </c>
      <c r="G82" s="192" t="n">
        <v>417</v>
      </c>
      <c r="H82" s="192" t="n">
        <v>531</v>
      </c>
      <c r="I82" s="192" t="n">
        <v>176</v>
      </c>
      <c r="J82" s="192" t="n">
        <v>92</v>
      </c>
      <c r="K82" s="192" t="s">
        <v>178</v>
      </c>
    </row>
    <row r="83" customFormat="false" ht="15" hidden="false" customHeight="true" outlineLevel="0" collapsed="false">
      <c r="A83" s="204" t="s">
        <v>445</v>
      </c>
      <c r="B83" s="204"/>
      <c r="C83" s="192" t="n">
        <v>10732</v>
      </c>
      <c r="D83" s="192" t="s">
        <v>178</v>
      </c>
      <c r="E83" s="192" t="n">
        <v>127</v>
      </c>
      <c r="F83" s="192" t="n">
        <v>1862</v>
      </c>
      <c r="G83" s="192" t="n">
        <v>3864</v>
      </c>
      <c r="H83" s="192" t="n">
        <v>3315</v>
      </c>
      <c r="I83" s="192" t="n">
        <v>1060</v>
      </c>
      <c r="J83" s="192" t="n">
        <v>443</v>
      </c>
      <c r="K83" s="192" t="n">
        <v>58</v>
      </c>
    </row>
    <row r="84" customFormat="false" ht="15" hidden="false" customHeight="true" outlineLevel="0" collapsed="false">
      <c r="A84" s="204" t="s">
        <v>453</v>
      </c>
      <c r="B84" s="204"/>
      <c r="C84" s="64" t="n">
        <v>6898</v>
      </c>
      <c r="D84" s="64" t="n">
        <v>6</v>
      </c>
      <c r="E84" s="64" t="n">
        <v>116</v>
      </c>
      <c r="F84" s="64" t="n">
        <v>1234</v>
      </c>
      <c r="G84" s="64" t="n">
        <v>2412</v>
      </c>
      <c r="H84" s="64" t="n">
        <v>2136</v>
      </c>
      <c r="I84" s="64" t="n">
        <v>659</v>
      </c>
      <c r="J84" s="64" t="n">
        <v>276</v>
      </c>
      <c r="K84" s="64" t="n">
        <v>59</v>
      </c>
    </row>
    <row r="85" customFormat="false" ht="24" hidden="false" customHeight="true" outlineLevel="0" collapsed="false">
      <c r="A85" s="190"/>
      <c r="B85" s="191" t="s">
        <v>184</v>
      </c>
      <c r="C85" s="192" t="n">
        <v>21918</v>
      </c>
      <c r="D85" s="192" t="n">
        <v>10</v>
      </c>
      <c r="E85" s="192" t="n">
        <v>260</v>
      </c>
      <c r="F85" s="192" t="n">
        <v>3544</v>
      </c>
      <c r="G85" s="192" t="n">
        <v>7579</v>
      </c>
      <c r="H85" s="192" t="n">
        <v>6907</v>
      </c>
      <c r="I85" s="192" t="n">
        <v>2224</v>
      </c>
      <c r="J85" s="192" t="n">
        <v>1102</v>
      </c>
      <c r="K85" s="192" t="n">
        <v>293</v>
      </c>
    </row>
    <row r="86" customFormat="false" ht="33" hidden="false" customHeight="true" outlineLevel="0" collapsed="false">
      <c r="A86" s="189" t="s">
        <v>189</v>
      </c>
      <c r="B86" s="189"/>
      <c r="C86" s="189"/>
      <c r="D86" s="189"/>
      <c r="E86" s="189"/>
      <c r="F86" s="189"/>
      <c r="G86" s="189"/>
      <c r="H86" s="189"/>
      <c r="I86" s="189"/>
      <c r="J86" s="189"/>
      <c r="K86" s="189"/>
    </row>
    <row r="87" customFormat="false" ht="15" hidden="false" customHeight="true" outlineLevel="0" collapsed="false">
      <c r="A87" s="204" t="s">
        <v>436</v>
      </c>
      <c r="B87" s="204"/>
      <c r="C87" s="192" t="n">
        <v>370</v>
      </c>
      <c r="D87" s="192" t="s">
        <v>179</v>
      </c>
      <c r="E87" s="192" t="s">
        <v>178</v>
      </c>
      <c r="F87" s="192" t="n">
        <v>21</v>
      </c>
      <c r="G87" s="192" t="n">
        <v>100</v>
      </c>
      <c r="H87" s="192" t="n">
        <v>124</v>
      </c>
      <c r="I87" s="192" t="n">
        <v>52</v>
      </c>
      <c r="J87" s="192" t="n">
        <v>38</v>
      </c>
      <c r="K87" s="192" t="n">
        <v>35</v>
      </c>
    </row>
    <row r="88" customFormat="false" ht="15" hidden="false" customHeight="true" outlineLevel="0" collapsed="false">
      <c r="A88" s="204" t="s">
        <v>437</v>
      </c>
      <c r="B88" s="204"/>
      <c r="C88" s="64" t="n">
        <v>20</v>
      </c>
      <c r="D88" s="64" t="s">
        <v>179</v>
      </c>
      <c r="E88" s="64" t="s">
        <v>179</v>
      </c>
      <c r="F88" s="64" t="s">
        <v>178</v>
      </c>
      <c r="G88" s="64" t="s">
        <v>178</v>
      </c>
      <c r="H88" s="64" t="s">
        <v>178</v>
      </c>
      <c r="I88" s="64" t="s">
        <v>178</v>
      </c>
      <c r="J88" s="64" t="s">
        <v>178</v>
      </c>
      <c r="K88" s="64" t="n">
        <v>11</v>
      </c>
    </row>
    <row r="89" customFormat="false" ht="15" hidden="false" customHeight="true" outlineLevel="0" collapsed="false">
      <c r="A89" s="204" t="s">
        <v>452</v>
      </c>
      <c r="B89" s="204"/>
      <c r="C89" s="64" t="n">
        <v>155</v>
      </c>
      <c r="D89" s="64" t="s">
        <v>179</v>
      </c>
      <c r="E89" s="64" t="s">
        <v>178</v>
      </c>
      <c r="F89" s="64" t="n">
        <v>11</v>
      </c>
      <c r="G89" s="64" t="n">
        <v>43</v>
      </c>
      <c r="H89" s="64" t="n">
        <v>65</v>
      </c>
      <c r="I89" s="64" t="n">
        <v>25</v>
      </c>
      <c r="J89" s="64" t="n">
        <v>10</v>
      </c>
      <c r="K89" s="64" t="s">
        <v>178</v>
      </c>
    </row>
    <row r="90" customFormat="false" ht="15" hidden="false" customHeight="true" outlineLevel="0" collapsed="false">
      <c r="A90" s="204" t="s">
        <v>445</v>
      </c>
      <c r="B90" s="204"/>
      <c r="C90" s="64" t="n">
        <v>1639</v>
      </c>
      <c r="D90" s="64" t="s">
        <v>178</v>
      </c>
      <c r="E90" s="64" t="s">
        <v>178</v>
      </c>
      <c r="F90" s="64" t="n">
        <v>160</v>
      </c>
      <c r="G90" s="64" t="n">
        <v>562</v>
      </c>
      <c r="H90" s="64" t="n">
        <v>572</v>
      </c>
      <c r="I90" s="64" t="n">
        <v>220</v>
      </c>
      <c r="J90" s="64" t="n">
        <v>95</v>
      </c>
      <c r="K90" s="64" t="n">
        <v>25</v>
      </c>
    </row>
    <row r="91" customFormat="false" ht="15" hidden="false" customHeight="true" outlineLevel="0" collapsed="false">
      <c r="A91" s="204" t="s">
        <v>453</v>
      </c>
      <c r="B91" s="204"/>
      <c r="C91" s="192" t="n">
        <v>949</v>
      </c>
      <c r="D91" s="192" t="s">
        <v>178</v>
      </c>
      <c r="E91" s="192" t="s">
        <v>178</v>
      </c>
      <c r="F91" s="192" t="n">
        <v>98</v>
      </c>
      <c r="G91" s="192" t="n">
        <v>326</v>
      </c>
      <c r="H91" s="192" t="n">
        <v>322</v>
      </c>
      <c r="I91" s="192" t="n">
        <v>112</v>
      </c>
      <c r="J91" s="192" t="n">
        <v>64</v>
      </c>
      <c r="K91" s="192" t="n">
        <v>24</v>
      </c>
    </row>
    <row r="92" customFormat="false" ht="24" hidden="false" customHeight="true" outlineLevel="0" collapsed="false">
      <c r="A92" s="190"/>
      <c r="B92" s="191" t="s">
        <v>184</v>
      </c>
      <c r="C92" s="192" t="n">
        <v>3132</v>
      </c>
      <c r="D92" s="192" t="s">
        <v>178</v>
      </c>
      <c r="E92" s="192" t="n">
        <v>7</v>
      </c>
      <c r="F92" s="192" t="n">
        <v>289</v>
      </c>
      <c r="G92" s="192" t="n">
        <v>1033</v>
      </c>
      <c r="H92" s="192" t="n">
        <v>1085</v>
      </c>
      <c r="I92" s="192" t="n">
        <v>412</v>
      </c>
      <c r="J92" s="192" t="n">
        <v>210</v>
      </c>
      <c r="K92" s="192" t="n">
        <v>95</v>
      </c>
    </row>
    <row r="93" customFormat="false" ht="33" hidden="false" customHeight="true" outlineLevel="0" collapsed="false">
      <c r="A93" s="189" t="s">
        <v>158</v>
      </c>
      <c r="B93" s="189"/>
      <c r="C93" s="189"/>
      <c r="D93" s="189"/>
      <c r="E93" s="189"/>
      <c r="F93" s="189"/>
      <c r="G93" s="189"/>
      <c r="H93" s="189"/>
      <c r="I93" s="189"/>
      <c r="J93" s="189"/>
      <c r="K93" s="189"/>
    </row>
    <row r="94" customFormat="false" ht="15" hidden="false" customHeight="true" outlineLevel="0" collapsed="false">
      <c r="A94" s="204" t="s">
        <v>436</v>
      </c>
      <c r="B94" s="204"/>
      <c r="C94" s="192" t="n">
        <v>3654</v>
      </c>
      <c r="D94" s="192" t="s">
        <v>178</v>
      </c>
      <c r="E94" s="192" t="n">
        <v>51</v>
      </c>
      <c r="F94" s="192" t="n">
        <v>525</v>
      </c>
      <c r="G94" s="192" t="n">
        <v>1173</v>
      </c>
      <c r="H94" s="192" t="n">
        <v>1061</v>
      </c>
      <c r="I94" s="192" t="n">
        <v>367</v>
      </c>
      <c r="J94" s="192" t="n">
        <v>301</v>
      </c>
      <c r="K94" s="192" t="n">
        <v>172</v>
      </c>
    </row>
    <row r="95" customFormat="false" ht="15" hidden="false" customHeight="true" outlineLevel="0" collapsed="false">
      <c r="A95" s="204" t="s">
        <v>437</v>
      </c>
      <c r="B95" s="204"/>
      <c r="C95" s="192" t="n">
        <v>414</v>
      </c>
      <c r="D95" s="192" t="n">
        <v>13</v>
      </c>
      <c r="E95" s="192" t="n">
        <v>16</v>
      </c>
      <c r="F95" s="192" t="n">
        <v>48</v>
      </c>
      <c r="G95" s="192" t="n">
        <v>93</v>
      </c>
      <c r="H95" s="192" t="n">
        <v>99</v>
      </c>
      <c r="I95" s="192" t="n">
        <v>38</v>
      </c>
      <c r="J95" s="192" t="n">
        <v>49</v>
      </c>
      <c r="K95" s="192" t="n">
        <v>57</v>
      </c>
    </row>
    <row r="96" customFormat="false" ht="15" hidden="false" customHeight="true" outlineLevel="0" collapsed="false">
      <c r="A96" s="204" t="s">
        <v>452</v>
      </c>
      <c r="B96" s="204"/>
      <c r="C96" s="192" t="n">
        <v>2224</v>
      </c>
      <c r="D96" s="192" t="n">
        <v>28</v>
      </c>
      <c r="E96" s="192" t="n">
        <v>201</v>
      </c>
      <c r="F96" s="192" t="n">
        <v>434</v>
      </c>
      <c r="G96" s="192" t="n">
        <v>571</v>
      </c>
      <c r="H96" s="192" t="n">
        <v>660</v>
      </c>
      <c r="I96" s="192" t="n">
        <v>215</v>
      </c>
      <c r="J96" s="192" t="n">
        <v>110</v>
      </c>
      <c r="K96" s="192" t="s">
        <v>178</v>
      </c>
    </row>
    <row r="97" customFormat="false" ht="15" hidden="false" customHeight="true" outlineLevel="0" collapsed="false">
      <c r="A97" s="204" t="s">
        <v>445</v>
      </c>
      <c r="B97" s="204"/>
      <c r="C97" s="192" t="n">
        <v>18668</v>
      </c>
      <c r="D97" s="192" t="n">
        <v>550</v>
      </c>
      <c r="E97" s="192" t="n">
        <v>1633</v>
      </c>
      <c r="F97" s="192" t="n">
        <v>4513</v>
      </c>
      <c r="G97" s="192" t="n">
        <v>5637</v>
      </c>
      <c r="H97" s="192" t="n">
        <v>4301</v>
      </c>
      <c r="I97" s="192" t="n">
        <v>1366</v>
      </c>
      <c r="J97" s="192" t="n">
        <v>573</v>
      </c>
      <c r="K97" s="192" t="n">
        <v>96</v>
      </c>
    </row>
    <row r="98" customFormat="false" ht="15" hidden="false" customHeight="true" outlineLevel="0" collapsed="false">
      <c r="A98" s="204" t="s">
        <v>453</v>
      </c>
      <c r="B98" s="204"/>
      <c r="C98" s="192" t="n">
        <v>11576</v>
      </c>
      <c r="D98" s="192" t="n">
        <v>705</v>
      </c>
      <c r="E98" s="192" t="n">
        <v>1033</v>
      </c>
      <c r="F98" s="192" t="n">
        <v>2442</v>
      </c>
      <c r="G98" s="192" t="n">
        <v>3421</v>
      </c>
      <c r="H98" s="192" t="n">
        <v>2703</v>
      </c>
      <c r="I98" s="192" t="n">
        <v>822</v>
      </c>
      <c r="J98" s="192" t="n">
        <v>361</v>
      </c>
      <c r="K98" s="192" t="n">
        <v>89</v>
      </c>
    </row>
    <row r="99" customFormat="false" ht="24" hidden="false" customHeight="true" outlineLevel="0" collapsed="false">
      <c r="A99" s="207"/>
      <c r="B99" s="191" t="s">
        <v>158</v>
      </c>
      <c r="C99" s="192" t="n">
        <v>36536</v>
      </c>
      <c r="D99" s="192" t="n">
        <v>1300</v>
      </c>
      <c r="E99" s="192" t="n">
        <v>2934</v>
      </c>
      <c r="F99" s="192" t="n">
        <v>7963</v>
      </c>
      <c r="G99" s="192" t="n">
        <v>10895</v>
      </c>
      <c r="H99" s="192" t="n">
        <v>8824</v>
      </c>
      <c r="I99" s="192" t="n">
        <v>2808</v>
      </c>
      <c r="J99" s="192" t="n">
        <v>1394</v>
      </c>
      <c r="K99" s="192" t="n">
        <v>419</v>
      </c>
    </row>
    <row r="100" s="194" customFormat="true" ht="30" hidden="false" customHeight="true" outlineLevel="0" collapsed="false">
      <c r="A100" s="205" t="s">
        <v>448</v>
      </c>
    </row>
    <row r="101" s="194" customFormat="true" ht="9.75" hidden="false" customHeight="true" outlineLevel="0" collapsed="false">
      <c r="A101" s="194" t="s">
        <v>242</v>
      </c>
    </row>
    <row r="102" s="194" customFormat="true" ht="9.75" hidden="false" customHeight="true" outlineLevel="0" collapsed="false">
      <c r="A102" s="194" t="s">
        <v>449</v>
      </c>
    </row>
  </sheetData>
  <mergeCells count="81">
    <mergeCell ref="A1:K1"/>
    <mergeCell ref="A2:K2"/>
    <mergeCell ref="A3:K3"/>
    <mergeCell ref="A5:B6"/>
    <mergeCell ref="C5:C6"/>
    <mergeCell ref="D5:K5"/>
    <mergeCell ref="A7:K7"/>
    <mergeCell ref="A8:K8"/>
    <mergeCell ref="A9:B9"/>
    <mergeCell ref="A10:B10"/>
    <mergeCell ref="A11:B11"/>
    <mergeCell ref="A12:B12"/>
    <mergeCell ref="A13:B13"/>
    <mergeCell ref="A15:K15"/>
    <mergeCell ref="A16:B16"/>
    <mergeCell ref="A17:B17"/>
    <mergeCell ref="A18:B18"/>
    <mergeCell ref="A19:B19"/>
    <mergeCell ref="A20:B20"/>
    <mergeCell ref="A22:K22"/>
    <mergeCell ref="A23:B23"/>
    <mergeCell ref="A24:B24"/>
    <mergeCell ref="A25:B25"/>
    <mergeCell ref="A26:B26"/>
    <mergeCell ref="A27:B27"/>
    <mergeCell ref="A29:K29"/>
    <mergeCell ref="A30:B30"/>
    <mergeCell ref="A31:B31"/>
    <mergeCell ref="A32:B32"/>
    <mergeCell ref="A33:B33"/>
    <mergeCell ref="A34:B34"/>
    <mergeCell ref="A39:K39"/>
    <mergeCell ref="A40:K40"/>
    <mergeCell ref="A41:B41"/>
    <mergeCell ref="A42:B42"/>
    <mergeCell ref="A43:B43"/>
    <mergeCell ref="A44:B44"/>
    <mergeCell ref="A45:B45"/>
    <mergeCell ref="A47:K47"/>
    <mergeCell ref="A48:B48"/>
    <mergeCell ref="A49:B49"/>
    <mergeCell ref="A50:B50"/>
    <mergeCell ref="A51:B51"/>
    <mergeCell ref="A52:B52"/>
    <mergeCell ref="A54:K54"/>
    <mergeCell ref="A55:B55"/>
    <mergeCell ref="A56:B56"/>
    <mergeCell ref="A57:B57"/>
    <mergeCell ref="A58:B58"/>
    <mergeCell ref="A59:B59"/>
    <mergeCell ref="A61:K61"/>
    <mergeCell ref="A62:B62"/>
    <mergeCell ref="A63:B63"/>
    <mergeCell ref="A64:B64"/>
    <mergeCell ref="A65:B65"/>
    <mergeCell ref="A66:B66"/>
    <mergeCell ref="A71:K71"/>
    <mergeCell ref="A72:K72"/>
    <mergeCell ref="A73:B73"/>
    <mergeCell ref="A74:B74"/>
    <mergeCell ref="A75:B75"/>
    <mergeCell ref="A76:B76"/>
    <mergeCell ref="A77:B77"/>
    <mergeCell ref="A79:K79"/>
    <mergeCell ref="A80:B80"/>
    <mergeCell ref="A81:B81"/>
    <mergeCell ref="A82:B82"/>
    <mergeCell ref="A83:B83"/>
    <mergeCell ref="A84:B84"/>
    <mergeCell ref="A86:K86"/>
    <mergeCell ref="A87:B87"/>
    <mergeCell ref="A88:B88"/>
    <mergeCell ref="A89:B89"/>
    <mergeCell ref="A90:B90"/>
    <mergeCell ref="A91:B91"/>
    <mergeCell ref="A93:K93"/>
    <mergeCell ref="A94:B94"/>
    <mergeCell ref="A95:B95"/>
    <mergeCell ref="A96:B96"/>
    <mergeCell ref="A97:B97"/>
    <mergeCell ref="A98:B98"/>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2" manualBreakCount="2">
    <brk id="38" man="true" max="16383" min="0"/>
    <brk id="7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1" min="1" style="175" width="16.56"/>
    <col collapsed="false" customWidth="true" hidden="false" outlineLevel="0" max="2" min="2" style="175" width="9.56"/>
    <col collapsed="false" customWidth="true" hidden="false" outlineLevel="0" max="11" min="3" style="175" width="7.28"/>
    <col collapsed="false" customWidth="false" hidden="false" outlineLevel="0" max="257" min="12" style="175" width="11.42"/>
  </cols>
  <sheetData>
    <row r="1" s="177" customFormat="true" ht="24" hidden="false" customHeight="true" outlineLevel="0" collapsed="false">
      <c r="A1" s="176" t="s">
        <v>443</v>
      </c>
      <c r="B1" s="176"/>
      <c r="C1" s="176"/>
      <c r="D1" s="176"/>
      <c r="E1" s="176"/>
      <c r="F1" s="176"/>
      <c r="G1" s="176"/>
      <c r="H1" s="176"/>
      <c r="I1" s="176"/>
      <c r="J1" s="176"/>
      <c r="K1" s="176"/>
    </row>
    <row r="2" s="177" customFormat="true" ht="21" hidden="false" customHeight="true" outlineLevel="0" collapsed="false">
      <c r="A2" s="178" t="s">
        <v>444</v>
      </c>
      <c r="B2" s="178"/>
      <c r="C2" s="178"/>
      <c r="D2" s="178"/>
      <c r="E2" s="178"/>
      <c r="F2" s="178"/>
      <c r="G2" s="178"/>
      <c r="H2" s="178"/>
      <c r="I2" s="178"/>
      <c r="J2" s="178"/>
      <c r="K2" s="178"/>
    </row>
    <row r="3" s="177" customFormat="true" ht="6" hidden="false" customHeight="true" outlineLevel="0" collapsed="false">
      <c r="A3" s="208"/>
      <c r="B3" s="208"/>
      <c r="C3" s="208"/>
      <c r="D3" s="209"/>
      <c r="E3" s="209"/>
      <c r="F3" s="209"/>
      <c r="G3" s="209"/>
      <c r="H3" s="209"/>
      <c r="I3" s="209"/>
      <c r="J3" s="209"/>
      <c r="K3" s="209"/>
    </row>
    <row r="4" customFormat="false" ht="18" hidden="false" customHeight="true" outlineLevel="0" collapsed="false">
      <c r="A4" s="181" t="s">
        <v>204</v>
      </c>
      <c r="B4" s="181"/>
      <c r="C4" s="196" t="s">
        <v>432</v>
      </c>
      <c r="D4" s="183" t="s">
        <v>433</v>
      </c>
      <c r="E4" s="183"/>
      <c r="F4" s="183"/>
      <c r="G4" s="183"/>
      <c r="H4" s="183"/>
      <c r="I4" s="183"/>
      <c r="J4" s="183"/>
      <c r="K4" s="183"/>
    </row>
    <row r="5" customFormat="false" ht="48" hidden="false" customHeight="true" outlineLevel="0" collapsed="false">
      <c r="A5" s="181"/>
      <c r="B5" s="181"/>
      <c r="C5" s="196"/>
      <c r="D5" s="185" t="s">
        <v>161</v>
      </c>
      <c r="E5" s="185" t="s">
        <v>162</v>
      </c>
      <c r="F5" s="186" t="s">
        <v>163</v>
      </c>
      <c r="G5" s="185" t="s">
        <v>164</v>
      </c>
      <c r="H5" s="185" t="s">
        <v>165</v>
      </c>
      <c r="I5" s="185" t="s">
        <v>166</v>
      </c>
      <c r="J5" s="185" t="s">
        <v>167</v>
      </c>
      <c r="K5" s="187" t="s">
        <v>271</v>
      </c>
    </row>
    <row r="6" customFormat="false" ht="18" hidden="false" customHeight="true" outlineLevel="0" collapsed="false">
      <c r="A6" s="181"/>
      <c r="B6" s="181"/>
      <c r="C6" s="197" t="n">
        <v>1000</v>
      </c>
      <c r="D6" s="183" t="s">
        <v>442</v>
      </c>
      <c r="E6" s="183"/>
      <c r="F6" s="183"/>
      <c r="G6" s="183"/>
      <c r="H6" s="183"/>
      <c r="I6" s="183"/>
      <c r="J6" s="183"/>
      <c r="K6" s="183"/>
    </row>
    <row r="7" customFormat="false" ht="24" hidden="false" customHeight="true" outlineLevel="0" collapsed="false">
      <c r="A7" s="198" t="s">
        <v>434</v>
      </c>
      <c r="B7" s="198"/>
      <c r="C7" s="198"/>
      <c r="D7" s="198"/>
      <c r="E7" s="198"/>
      <c r="F7" s="198"/>
      <c r="G7" s="198"/>
      <c r="H7" s="198"/>
      <c r="I7" s="198"/>
      <c r="J7" s="198"/>
      <c r="K7" s="198"/>
    </row>
    <row r="8" customFormat="false" ht="33" hidden="false" customHeight="true" outlineLevel="0" collapsed="false">
      <c r="A8" s="189" t="s">
        <v>171</v>
      </c>
      <c r="B8" s="189"/>
      <c r="C8" s="189"/>
      <c r="D8" s="189"/>
      <c r="E8" s="189"/>
      <c r="F8" s="189"/>
      <c r="G8" s="189"/>
      <c r="H8" s="189"/>
      <c r="I8" s="189"/>
      <c r="J8" s="189"/>
      <c r="K8" s="189"/>
    </row>
    <row r="9" customFormat="false" ht="15" hidden="false" customHeight="true" outlineLevel="0" collapsed="false">
      <c r="A9" s="210" t="s">
        <v>436</v>
      </c>
      <c r="B9" s="210"/>
      <c r="C9" s="192" t="n">
        <v>557</v>
      </c>
      <c r="D9" s="200" t="s">
        <v>178</v>
      </c>
      <c r="E9" s="200" t="n">
        <v>5.3</v>
      </c>
      <c r="F9" s="200" t="n">
        <v>35.9</v>
      </c>
      <c r="G9" s="200" t="n">
        <v>37.5</v>
      </c>
      <c r="H9" s="200" t="n">
        <v>14.5</v>
      </c>
      <c r="I9" s="200" t="n">
        <v>2.9</v>
      </c>
      <c r="J9" s="200" t="n">
        <v>2.5</v>
      </c>
      <c r="K9" s="200" t="n">
        <v>1</v>
      </c>
    </row>
    <row r="10" customFormat="false" ht="15" hidden="false" customHeight="true" outlineLevel="0" collapsed="false">
      <c r="A10" s="210" t="s">
        <v>437</v>
      </c>
      <c r="B10" s="210"/>
      <c r="C10" s="192" t="n">
        <v>32</v>
      </c>
      <c r="D10" s="200" t="n">
        <v>20.6</v>
      </c>
      <c r="E10" s="200" t="n">
        <v>27.9</v>
      </c>
      <c r="F10" s="200" t="n">
        <v>36.3</v>
      </c>
      <c r="G10" s="200" t="s">
        <v>178</v>
      </c>
      <c r="H10" s="200" t="s">
        <v>178</v>
      </c>
      <c r="I10" s="200" t="s">
        <v>178</v>
      </c>
      <c r="J10" s="200" t="s">
        <v>178</v>
      </c>
      <c r="K10" s="200" t="s">
        <v>178</v>
      </c>
    </row>
    <row r="11" customFormat="false" ht="15" hidden="false" customHeight="true" outlineLevel="0" collapsed="false">
      <c r="A11" s="210" t="s">
        <v>208</v>
      </c>
      <c r="B11" s="210"/>
      <c r="C11" s="192" t="n">
        <v>450</v>
      </c>
      <c r="D11" s="200" t="n">
        <v>5.8</v>
      </c>
      <c r="E11" s="200" t="n">
        <v>37.3</v>
      </c>
      <c r="F11" s="200" t="n">
        <v>32</v>
      </c>
      <c r="G11" s="200" t="n">
        <v>14.3</v>
      </c>
      <c r="H11" s="200" t="n">
        <v>7.7</v>
      </c>
      <c r="I11" s="200" t="n">
        <v>1.7</v>
      </c>
      <c r="J11" s="200" t="s">
        <v>178</v>
      </c>
      <c r="K11" s="200" t="s">
        <v>178</v>
      </c>
    </row>
    <row r="12" customFormat="false" ht="15" hidden="false" customHeight="true" outlineLevel="0" collapsed="false">
      <c r="A12" s="210" t="s">
        <v>445</v>
      </c>
      <c r="B12" s="210"/>
      <c r="C12" s="192" t="n">
        <v>2870</v>
      </c>
      <c r="D12" s="200" t="n">
        <v>7.4</v>
      </c>
      <c r="E12" s="200" t="n">
        <v>20.3</v>
      </c>
      <c r="F12" s="200" t="n">
        <v>41.8</v>
      </c>
      <c r="G12" s="200" t="n">
        <v>21.6</v>
      </c>
      <c r="H12" s="200" t="n">
        <v>6.7</v>
      </c>
      <c r="I12" s="200" t="n">
        <v>1.3</v>
      </c>
      <c r="J12" s="200" t="n">
        <v>0.7</v>
      </c>
      <c r="K12" s="200" t="s">
        <v>178</v>
      </c>
    </row>
    <row r="13" customFormat="false" ht="15" hidden="false" customHeight="true" outlineLevel="0" collapsed="false">
      <c r="A13" s="210" t="s">
        <v>446</v>
      </c>
      <c r="B13" s="210"/>
      <c r="C13" s="192" t="n">
        <v>2836</v>
      </c>
      <c r="D13" s="200" t="n">
        <v>17</v>
      </c>
      <c r="E13" s="200" t="n">
        <v>23.5</v>
      </c>
      <c r="F13" s="200" t="n">
        <v>31.5</v>
      </c>
      <c r="G13" s="200" t="n">
        <v>19.1</v>
      </c>
      <c r="H13" s="200" t="n">
        <v>6.8</v>
      </c>
      <c r="I13" s="200" t="n">
        <v>1.4</v>
      </c>
      <c r="J13" s="200" t="n">
        <v>0.6</v>
      </c>
      <c r="K13" s="200" t="s">
        <v>178</v>
      </c>
    </row>
    <row r="14" customFormat="false" ht="24" hidden="false" customHeight="true" outlineLevel="0" collapsed="false">
      <c r="B14" s="199" t="s">
        <v>184</v>
      </c>
      <c r="C14" s="192" t="n">
        <v>6746</v>
      </c>
      <c r="D14" s="65" t="n">
        <v>10.8</v>
      </c>
      <c r="E14" s="65" t="n">
        <v>21.6</v>
      </c>
      <c r="F14" s="65" t="n">
        <v>36.3</v>
      </c>
      <c r="G14" s="65" t="n">
        <v>21.3</v>
      </c>
      <c r="H14" s="65" t="n">
        <v>7.5</v>
      </c>
      <c r="I14" s="65" t="n">
        <v>1.5</v>
      </c>
      <c r="J14" s="65" t="n">
        <v>0.8</v>
      </c>
      <c r="K14" s="65" t="n">
        <v>0.2</v>
      </c>
    </row>
    <row r="15" customFormat="false" ht="33" hidden="false" customHeight="true" outlineLevel="0" collapsed="false">
      <c r="A15" s="70" t="s">
        <v>185</v>
      </c>
      <c r="B15" s="70"/>
      <c r="C15" s="70"/>
      <c r="D15" s="70"/>
      <c r="E15" s="70"/>
      <c r="F15" s="70"/>
      <c r="G15" s="70"/>
      <c r="H15" s="70"/>
      <c r="I15" s="70"/>
      <c r="J15" s="70"/>
      <c r="K15" s="70"/>
    </row>
    <row r="16" customFormat="false" ht="15" hidden="false" customHeight="true" outlineLevel="0" collapsed="false">
      <c r="A16" s="210" t="s">
        <v>436</v>
      </c>
      <c r="B16" s="210"/>
      <c r="C16" s="192" t="n">
        <v>1860</v>
      </c>
      <c r="D16" s="200" t="s">
        <v>454</v>
      </c>
      <c r="E16" s="200" t="s">
        <v>178</v>
      </c>
      <c r="F16" s="200" t="n">
        <v>8.5</v>
      </c>
      <c r="G16" s="200" t="n">
        <v>30</v>
      </c>
      <c r="H16" s="200" t="n">
        <v>32</v>
      </c>
      <c r="I16" s="200" t="n">
        <v>12.3</v>
      </c>
      <c r="J16" s="200" t="n">
        <v>11</v>
      </c>
      <c r="K16" s="200" t="n">
        <v>6</v>
      </c>
    </row>
    <row r="17" customFormat="false" ht="15" hidden="false" customHeight="true" outlineLevel="0" collapsed="false">
      <c r="A17" s="210" t="s">
        <v>437</v>
      </c>
      <c r="B17" s="210"/>
      <c r="C17" s="192" t="n">
        <v>55</v>
      </c>
      <c r="D17" s="200" t="s">
        <v>454</v>
      </c>
      <c r="E17" s="200" t="s">
        <v>178</v>
      </c>
      <c r="F17" s="200" t="s">
        <v>178</v>
      </c>
      <c r="G17" s="200" t="n">
        <v>11.1</v>
      </c>
      <c r="H17" s="200" t="n">
        <v>13.4</v>
      </c>
      <c r="I17" s="200" t="s">
        <v>178</v>
      </c>
      <c r="J17" s="200" t="n">
        <v>19.4</v>
      </c>
      <c r="K17" s="200" t="n">
        <v>42.1</v>
      </c>
    </row>
    <row r="18" customFormat="false" ht="15" hidden="false" customHeight="true" outlineLevel="0" collapsed="false">
      <c r="A18" s="210" t="s">
        <v>208</v>
      </c>
      <c r="B18" s="210"/>
      <c r="C18" s="192" t="n">
        <v>947</v>
      </c>
      <c r="D18" s="200" t="s">
        <v>454</v>
      </c>
      <c r="E18" s="200" t="n">
        <v>0.7</v>
      </c>
      <c r="F18" s="200" t="n">
        <v>10.1</v>
      </c>
      <c r="G18" s="200" t="n">
        <v>28.5</v>
      </c>
      <c r="H18" s="200" t="n">
        <v>37.7</v>
      </c>
      <c r="I18" s="200" t="n">
        <v>14.5</v>
      </c>
      <c r="J18" s="200" t="n">
        <v>8.3</v>
      </c>
      <c r="K18" s="200" t="s">
        <v>178</v>
      </c>
    </row>
    <row r="19" customFormat="false" ht="15" hidden="false" customHeight="true" outlineLevel="0" collapsed="false">
      <c r="A19" s="210" t="s">
        <v>445</v>
      </c>
      <c r="B19" s="210"/>
      <c r="C19" s="192" t="n">
        <v>4837</v>
      </c>
      <c r="D19" s="200" t="s">
        <v>178</v>
      </c>
      <c r="E19" s="200" t="n">
        <v>0.6</v>
      </c>
      <c r="F19" s="200" t="n">
        <v>14.7</v>
      </c>
      <c r="G19" s="200" t="n">
        <v>35.1</v>
      </c>
      <c r="H19" s="200" t="n">
        <v>31.1</v>
      </c>
      <c r="I19" s="200" t="n">
        <v>11.5</v>
      </c>
      <c r="J19" s="200" t="n">
        <v>6.1</v>
      </c>
      <c r="K19" s="200" t="n">
        <v>0.8</v>
      </c>
    </row>
    <row r="20" customFormat="false" ht="15" hidden="false" customHeight="true" outlineLevel="0" collapsed="false">
      <c r="A20" s="210" t="s">
        <v>446</v>
      </c>
      <c r="B20" s="210"/>
      <c r="C20" s="64" t="n">
        <v>4629</v>
      </c>
      <c r="D20" s="65" t="s">
        <v>178</v>
      </c>
      <c r="E20" s="65" t="n">
        <v>1.4</v>
      </c>
      <c r="F20" s="65" t="n">
        <v>18.1</v>
      </c>
      <c r="G20" s="65" t="n">
        <v>35.4</v>
      </c>
      <c r="H20" s="65" t="n">
        <v>30.1</v>
      </c>
      <c r="I20" s="65" t="n">
        <v>9.7</v>
      </c>
      <c r="J20" s="65" t="n">
        <v>4.3</v>
      </c>
      <c r="K20" s="65" t="n">
        <v>0.9</v>
      </c>
    </row>
    <row r="21" customFormat="false" ht="24" hidden="false" customHeight="true" outlineLevel="0" collapsed="false">
      <c r="B21" s="199" t="s">
        <v>184</v>
      </c>
      <c r="C21" s="192" t="n">
        <v>12328</v>
      </c>
      <c r="D21" s="200" t="s">
        <v>178</v>
      </c>
      <c r="E21" s="200" t="n">
        <v>0.9</v>
      </c>
      <c r="F21" s="200" t="n">
        <v>14.7</v>
      </c>
      <c r="G21" s="200" t="n">
        <v>33.8</v>
      </c>
      <c r="H21" s="200" t="n">
        <v>31.3</v>
      </c>
      <c r="I21" s="200" t="n">
        <v>11.2</v>
      </c>
      <c r="J21" s="200" t="n">
        <v>6.4</v>
      </c>
      <c r="K21" s="200" t="n">
        <v>1.8</v>
      </c>
    </row>
    <row r="22" customFormat="false" ht="33" hidden="false" customHeight="true" outlineLevel="0" collapsed="false">
      <c r="A22" s="70" t="s">
        <v>189</v>
      </c>
      <c r="B22" s="70"/>
      <c r="C22" s="70"/>
      <c r="D22" s="70"/>
      <c r="E22" s="70"/>
      <c r="F22" s="70"/>
      <c r="G22" s="70"/>
      <c r="H22" s="70"/>
      <c r="I22" s="70"/>
      <c r="J22" s="70"/>
      <c r="K22" s="70"/>
    </row>
    <row r="23" customFormat="false" ht="15" hidden="false" customHeight="true" outlineLevel="0" collapsed="false">
      <c r="A23" s="210" t="s">
        <v>436</v>
      </c>
      <c r="B23" s="210"/>
      <c r="C23" s="192" t="n">
        <v>212</v>
      </c>
      <c r="D23" s="200" t="s">
        <v>454</v>
      </c>
      <c r="E23" s="200" t="s">
        <v>454</v>
      </c>
      <c r="F23" s="200" t="n">
        <v>5.2</v>
      </c>
      <c r="G23" s="200" t="n">
        <v>26.8</v>
      </c>
      <c r="H23" s="200" t="n">
        <v>35.8</v>
      </c>
      <c r="I23" s="200" t="n">
        <v>14.8</v>
      </c>
      <c r="J23" s="200" t="n">
        <v>10.2</v>
      </c>
      <c r="K23" s="200" t="n">
        <v>7.3</v>
      </c>
    </row>
    <row r="24" customFormat="false" ht="15" hidden="false" customHeight="true" outlineLevel="0" collapsed="false">
      <c r="A24" s="210" t="s">
        <v>437</v>
      </c>
      <c r="B24" s="210"/>
      <c r="C24" s="64" t="n">
        <v>6</v>
      </c>
      <c r="D24" s="65" t="s">
        <v>454</v>
      </c>
      <c r="E24" s="65" t="s">
        <v>454</v>
      </c>
      <c r="F24" s="65" t="s">
        <v>178</v>
      </c>
      <c r="G24" s="65" t="s">
        <v>178</v>
      </c>
      <c r="H24" s="65" t="s">
        <v>178</v>
      </c>
      <c r="I24" s="65" t="s">
        <v>178</v>
      </c>
      <c r="J24" s="65" t="s">
        <v>178</v>
      </c>
      <c r="K24" s="65" t="s">
        <v>178</v>
      </c>
    </row>
    <row r="25" customFormat="false" ht="15" hidden="false" customHeight="true" outlineLevel="0" collapsed="false">
      <c r="A25" s="210" t="s">
        <v>208</v>
      </c>
      <c r="B25" s="210"/>
      <c r="C25" s="64" t="n">
        <v>77</v>
      </c>
      <c r="D25" s="65" t="s">
        <v>454</v>
      </c>
      <c r="E25" s="65" t="s">
        <v>178</v>
      </c>
      <c r="F25" s="65" t="n">
        <v>7.4</v>
      </c>
      <c r="G25" s="65" t="n">
        <v>30.1</v>
      </c>
      <c r="H25" s="65" t="n">
        <v>39.9</v>
      </c>
      <c r="I25" s="65" t="n">
        <v>15.7</v>
      </c>
      <c r="J25" s="65" t="n">
        <v>6.5</v>
      </c>
      <c r="K25" s="65" t="s">
        <v>178</v>
      </c>
    </row>
    <row r="26" customFormat="false" ht="15" hidden="false" customHeight="true" outlineLevel="0" collapsed="false">
      <c r="A26" s="210" t="s">
        <v>445</v>
      </c>
      <c r="B26" s="210"/>
      <c r="C26" s="64" t="n">
        <v>472</v>
      </c>
      <c r="D26" s="65" t="s">
        <v>454</v>
      </c>
      <c r="E26" s="65" t="s">
        <v>178</v>
      </c>
      <c r="F26" s="65" t="n">
        <v>9</v>
      </c>
      <c r="G26" s="65" t="n">
        <v>35.9</v>
      </c>
      <c r="H26" s="65" t="n">
        <v>34.2</v>
      </c>
      <c r="I26" s="65" t="n">
        <v>12.8</v>
      </c>
      <c r="J26" s="65" t="n">
        <v>6.6</v>
      </c>
      <c r="K26" s="65" t="n">
        <v>1.3</v>
      </c>
    </row>
    <row r="27" customFormat="false" ht="15" hidden="false" customHeight="true" outlineLevel="0" collapsed="false">
      <c r="A27" s="210" t="s">
        <v>447</v>
      </c>
      <c r="B27" s="210"/>
      <c r="C27" s="192" t="n">
        <v>495</v>
      </c>
      <c r="D27" s="200" t="s">
        <v>178</v>
      </c>
      <c r="E27" s="200" t="s">
        <v>178</v>
      </c>
      <c r="F27" s="200" t="n">
        <v>11.4</v>
      </c>
      <c r="G27" s="200" t="n">
        <v>36.9</v>
      </c>
      <c r="H27" s="200" t="n">
        <v>34.9</v>
      </c>
      <c r="I27" s="200" t="n">
        <v>10.2</v>
      </c>
      <c r="J27" s="200" t="n">
        <v>5.2</v>
      </c>
      <c r="K27" s="200" t="n">
        <v>1.2</v>
      </c>
    </row>
    <row r="28" customFormat="false" ht="24" hidden="false" customHeight="true" outlineLevel="0" collapsed="false">
      <c r="B28" s="199" t="s">
        <v>184</v>
      </c>
      <c r="C28" s="192" t="n">
        <v>1263</v>
      </c>
      <c r="D28" s="200" t="s">
        <v>178</v>
      </c>
      <c r="E28" s="200" t="s">
        <v>178</v>
      </c>
      <c r="F28" s="200" t="n">
        <v>9.2</v>
      </c>
      <c r="G28" s="200" t="n">
        <v>34.3</v>
      </c>
      <c r="H28" s="200" t="n">
        <v>35</v>
      </c>
      <c r="I28" s="200" t="n">
        <v>12.3</v>
      </c>
      <c r="J28" s="200" t="n">
        <v>6.7</v>
      </c>
      <c r="K28" s="200" t="n">
        <v>2.4</v>
      </c>
    </row>
    <row r="29" customFormat="false" ht="33" hidden="false" customHeight="true" outlineLevel="0" collapsed="false">
      <c r="A29" s="70" t="s">
        <v>184</v>
      </c>
      <c r="B29" s="70"/>
      <c r="C29" s="70"/>
      <c r="D29" s="70"/>
      <c r="E29" s="70"/>
      <c r="F29" s="70"/>
      <c r="G29" s="70"/>
      <c r="H29" s="70"/>
      <c r="I29" s="70"/>
      <c r="J29" s="70"/>
      <c r="K29" s="70"/>
    </row>
    <row r="30" customFormat="false" ht="15" hidden="false" customHeight="true" outlineLevel="0" collapsed="false">
      <c r="A30" s="210" t="s">
        <v>436</v>
      </c>
      <c r="B30" s="210"/>
      <c r="C30" s="192" t="n">
        <v>2628</v>
      </c>
      <c r="D30" s="200" t="s">
        <v>178</v>
      </c>
      <c r="E30" s="200" t="n">
        <v>1.3</v>
      </c>
      <c r="F30" s="200" t="n">
        <v>14.1</v>
      </c>
      <c r="G30" s="200" t="n">
        <v>31.3</v>
      </c>
      <c r="H30" s="200" t="n">
        <v>28.6</v>
      </c>
      <c r="I30" s="200" t="n">
        <v>10.5</v>
      </c>
      <c r="J30" s="200" t="n">
        <v>9.1</v>
      </c>
      <c r="K30" s="200" t="n">
        <v>5.1</v>
      </c>
    </row>
    <row r="31" customFormat="false" ht="15" hidden="false" customHeight="true" outlineLevel="0" collapsed="false">
      <c r="A31" s="210" t="s">
        <v>437</v>
      </c>
      <c r="B31" s="210"/>
      <c r="C31" s="192" t="n">
        <v>93</v>
      </c>
      <c r="D31" s="200" t="n">
        <v>7.1</v>
      </c>
      <c r="E31" s="200" t="n">
        <v>9.9</v>
      </c>
      <c r="F31" s="200" t="n">
        <v>16.4</v>
      </c>
      <c r="G31" s="200" t="n">
        <v>9.6</v>
      </c>
      <c r="H31" s="200" t="n">
        <v>9.6</v>
      </c>
      <c r="I31" s="200" t="s">
        <v>178</v>
      </c>
      <c r="J31" s="200" t="n">
        <v>13.4</v>
      </c>
      <c r="K31" s="200" t="n">
        <v>29.4</v>
      </c>
    </row>
    <row r="32" customFormat="false" ht="15" hidden="false" customHeight="true" outlineLevel="0" collapsed="false">
      <c r="A32" s="210" t="s">
        <v>208</v>
      </c>
      <c r="B32" s="210"/>
      <c r="C32" s="192" t="n">
        <v>1475</v>
      </c>
      <c r="D32" s="200" t="n">
        <v>1.8</v>
      </c>
      <c r="E32" s="200" t="n">
        <v>11.8</v>
      </c>
      <c r="F32" s="200" t="n">
        <v>16.6</v>
      </c>
      <c r="G32" s="200" t="n">
        <v>24.3</v>
      </c>
      <c r="H32" s="200" t="n">
        <v>28.6</v>
      </c>
      <c r="I32" s="200" t="n">
        <v>10.6</v>
      </c>
      <c r="J32" s="200" t="n">
        <v>6</v>
      </c>
      <c r="K32" s="200" t="s">
        <v>178</v>
      </c>
    </row>
    <row r="33" customFormat="false" ht="15" hidden="false" customHeight="true" outlineLevel="0" collapsed="false">
      <c r="A33" s="210" t="s">
        <v>445</v>
      </c>
      <c r="B33" s="210"/>
      <c r="C33" s="192" t="n">
        <v>8180</v>
      </c>
      <c r="D33" s="200" t="n">
        <v>2.6</v>
      </c>
      <c r="E33" s="200" t="n">
        <v>7.5</v>
      </c>
      <c r="F33" s="200" t="n">
        <v>23.9</v>
      </c>
      <c r="G33" s="200" t="n">
        <v>30.4</v>
      </c>
      <c r="H33" s="200" t="n">
        <v>22.7</v>
      </c>
      <c r="I33" s="200" t="n">
        <v>8</v>
      </c>
      <c r="J33" s="200" t="n">
        <v>4.2</v>
      </c>
      <c r="K33" s="200" t="n">
        <v>0.6</v>
      </c>
    </row>
    <row r="34" customFormat="false" ht="15" hidden="false" customHeight="true" outlineLevel="0" collapsed="false">
      <c r="A34" s="210" t="s">
        <v>447</v>
      </c>
      <c r="B34" s="210"/>
      <c r="C34" s="192" t="n">
        <v>7961</v>
      </c>
      <c r="D34" s="200" t="n">
        <v>6.1</v>
      </c>
      <c r="E34" s="200" t="n">
        <v>9.2</v>
      </c>
      <c r="F34" s="200" t="n">
        <v>22.4</v>
      </c>
      <c r="G34" s="200" t="n">
        <v>29.7</v>
      </c>
      <c r="H34" s="200" t="n">
        <v>22.1</v>
      </c>
      <c r="I34" s="200" t="n">
        <v>6.8</v>
      </c>
      <c r="J34" s="200" t="n">
        <v>3</v>
      </c>
      <c r="K34" s="200" t="n">
        <v>0.6</v>
      </c>
    </row>
    <row r="35" customFormat="false" ht="24" hidden="false" customHeight="true" outlineLevel="0" collapsed="false">
      <c r="B35" s="199" t="s">
        <v>184</v>
      </c>
      <c r="C35" s="64" t="n">
        <v>20336</v>
      </c>
      <c r="D35" s="65" t="n">
        <v>3.6</v>
      </c>
      <c r="E35" s="65" t="n">
        <v>7.7</v>
      </c>
      <c r="F35" s="65" t="n">
        <v>21.5</v>
      </c>
      <c r="G35" s="65" t="n">
        <v>29.7</v>
      </c>
      <c r="H35" s="65" t="n">
        <v>23.6</v>
      </c>
      <c r="I35" s="65" t="n">
        <v>8</v>
      </c>
      <c r="J35" s="65" t="n">
        <v>4.6</v>
      </c>
      <c r="K35" s="65" t="n">
        <v>1.3</v>
      </c>
    </row>
    <row r="36" s="194" customFormat="true" ht="30" hidden="false" customHeight="true" outlineLevel="0" collapsed="false">
      <c r="A36" s="205" t="s">
        <v>448</v>
      </c>
    </row>
    <row r="37" s="194" customFormat="true" ht="9.75" hidden="false" customHeight="true" outlineLevel="0" collapsed="false">
      <c r="A37" s="194" t="s">
        <v>242</v>
      </c>
    </row>
    <row r="38" s="194" customFormat="true" ht="9.75" hidden="false" customHeight="true" outlineLevel="0" collapsed="false">
      <c r="A38" s="194" t="s">
        <v>449</v>
      </c>
    </row>
    <row r="39" customFormat="false" ht="24" hidden="false" customHeight="true" outlineLevel="0" collapsed="false">
      <c r="A39" s="74" t="s">
        <v>440</v>
      </c>
      <c r="B39" s="74"/>
      <c r="C39" s="74"/>
      <c r="D39" s="74"/>
      <c r="E39" s="74"/>
      <c r="F39" s="74"/>
      <c r="G39" s="74"/>
      <c r="H39" s="74"/>
      <c r="I39" s="74"/>
      <c r="J39" s="74"/>
      <c r="K39" s="74"/>
    </row>
    <row r="40" customFormat="false" ht="33" hidden="false" customHeight="true" outlineLevel="0" collapsed="false">
      <c r="A40" s="189" t="s">
        <v>171</v>
      </c>
      <c r="B40" s="189"/>
      <c r="C40" s="189"/>
      <c r="D40" s="189"/>
      <c r="E40" s="189"/>
      <c r="F40" s="189"/>
      <c r="G40" s="189"/>
      <c r="H40" s="189"/>
      <c r="I40" s="189"/>
      <c r="J40" s="189"/>
      <c r="K40" s="189"/>
    </row>
    <row r="41" customFormat="false" ht="15" hidden="false" customHeight="true" outlineLevel="0" collapsed="false">
      <c r="A41" s="210" t="s">
        <v>436</v>
      </c>
      <c r="B41" s="210"/>
      <c r="C41" s="192" t="n">
        <v>183</v>
      </c>
      <c r="D41" s="200" t="s">
        <v>178</v>
      </c>
      <c r="E41" s="200" t="n">
        <v>7.2</v>
      </c>
      <c r="F41" s="200" t="n">
        <v>36.2</v>
      </c>
      <c r="G41" s="200" t="n">
        <v>35.8</v>
      </c>
      <c r="H41" s="200" t="n">
        <v>14.1</v>
      </c>
      <c r="I41" s="200" t="s">
        <v>178</v>
      </c>
      <c r="J41" s="200" t="s">
        <v>178</v>
      </c>
      <c r="K41" s="200" t="s">
        <v>178</v>
      </c>
    </row>
    <row r="42" customFormat="false" ht="15" hidden="false" customHeight="true" outlineLevel="0" collapsed="false">
      <c r="A42" s="210" t="s">
        <v>437</v>
      </c>
      <c r="B42" s="210"/>
      <c r="C42" s="192" t="n">
        <v>21</v>
      </c>
      <c r="D42" s="200" t="n">
        <v>29.3</v>
      </c>
      <c r="E42" s="200" t="n">
        <v>29</v>
      </c>
      <c r="F42" s="200" t="s">
        <v>178</v>
      </c>
      <c r="G42" s="200" t="s">
        <v>178</v>
      </c>
      <c r="H42" s="200" t="s">
        <v>178</v>
      </c>
      <c r="I42" s="200" t="s">
        <v>178</v>
      </c>
      <c r="J42" s="200" t="s">
        <v>178</v>
      </c>
      <c r="K42" s="200" t="s">
        <v>178</v>
      </c>
    </row>
    <row r="43" customFormat="false" ht="15" hidden="false" customHeight="true" outlineLevel="0" collapsed="false">
      <c r="A43" s="210" t="s">
        <v>450</v>
      </c>
      <c r="B43" s="210"/>
      <c r="C43" s="192" t="n">
        <v>215</v>
      </c>
      <c r="D43" s="200" t="s">
        <v>178</v>
      </c>
      <c r="E43" s="200" t="n">
        <v>11.4</v>
      </c>
      <c r="F43" s="200" t="n">
        <v>47.6</v>
      </c>
      <c r="G43" s="200" t="n">
        <v>21.6</v>
      </c>
      <c r="H43" s="200" t="n">
        <v>13.7</v>
      </c>
      <c r="I43" s="200" t="n">
        <v>2.9</v>
      </c>
      <c r="J43" s="200" t="s">
        <v>178</v>
      </c>
      <c r="K43" s="200" t="s">
        <v>178</v>
      </c>
    </row>
    <row r="44" customFormat="false" ht="15" hidden="false" customHeight="true" outlineLevel="0" collapsed="false">
      <c r="A44" s="210" t="s">
        <v>445</v>
      </c>
      <c r="B44" s="210"/>
      <c r="C44" s="192" t="n">
        <v>3428</v>
      </c>
      <c r="D44" s="200" t="n">
        <v>9.7</v>
      </c>
      <c r="E44" s="200" t="n">
        <v>26.8</v>
      </c>
      <c r="F44" s="200" t="n">
        <v>37.6</v>
      </c>
      <c r="G44" s="200" t="n">
        <v>17.2</v>
      </c>
      <c r="H44" s="200" t="n">
        <v>6.4</v>
      </c>
      <c r="I44" s="200" t="n">
        <v>1.4</v>
      </c>
      <c r="J44" s="200" t="n">
        <v>0.5</v>
      </c>
      <c r="K44" s="200" t="n">
        <v>0.2</v>
      </c>
    </row>
    <row r="45" customFormat="false" ht="15" hidden="false" customHeight="true" outlineLevel="0" collapsed="false">
      <c r="A45" s="210" t="s">
        <v>455</v>
      </c>
      <c r="B45" s="210"/>
      <c r="C45" s="192" t="n">
        <v>893</v>
      </c>
      <c r="D45" s="200" t="n">
        <v>24.3</v>
      </c>
      <c r="E45" s="200" t="n">
        <v>27.9</v>
      </c>
      <c r="F45" s="200" t="n">
        <v>24.4</v>
      </c>
      <c r="G45" s="200" t="n">
        <v>15.7</v>
      </c>
      <c r="H45" s="200" t="n">
        <v>5.7</v>
      </c>
      <c r="I45" s="200" t="n">
        <v>1.2</v>
      </c>
      <c r="J45" s="200" t="n">
        <v>0.6</v>
      </c>
      <c r="K45" s="200" t="s">
        <v>178</v>
      </c>
    </row>
    <row r="46" customFormat="false" ht="24" hidden="false" customHeight="true" outlineLevel="0" collapsed="false">
      <c r="B46" s="199" t="s">
        <v>184</v>
      </c>
      <c r="C46" s="64" t="n">
        <v>4740</v>
      </c>
      <c r="D46" s="65" t="n">
        <v>11.8</v>
      </c>
      <c r="E46" s="65" t="n">
        <v>25.6</v>
      </c>
      <c r="F46" s="65" t="n">
        <v>35.5</v>
      </c>
      <c r="G46" s="65" t="n">
        <v>17.8</v>
      </c>
      <c r="H46" s="65" t="n">
        <v>6.9</v>
      </c>
      <c r="I46" s="65" t="n">
        <v>1.5</v>
      </c>
      <c r="J46" s="65" t="n">
        <v>0.6</v>
      </c>
      <c r="K46" s="65" t="n">
        <v>0.3</v>
      </c>
    </row>
    <row r="47" customFormat="false" ht="33" hidden="false" customHeight="true" outlineLevel="0" collapsed="false">
      <c r="A47" s="70" t="s">
        <v>185</v>
      </c>
      <c r="B47" s="70"/>
      <c r="C47" s="70"/>
      <c r="D47" s="70"/>
      <c r="E47" s="70"/>
      <c r="F47" s="70"/>
      <c r="G47" s="70"/>
      <c r="H47" s="70"/>
      <c r="I47" s="70"/>
      <c r="J47" s="70"/>
      <c r="K47" s="70"/>
    </row>
    <row r="48" customFormat="false" ht="15" hidden="false" customHeight="true" outlineLevel="0" collapsed="false">
      <c r="A48" s="210" t="s">
        <v>436</v>
      </c>
      <c r="B48" s="210"/>
      <c r="C48" s="192" t="n">
        <v>685</v>
      </c>
      <c r="D48" s="200" t="s">
        <v>454</v>
      </c>
      <c r="E48" s="200" t="s">
        <v>178</v>
      </c>
      <c r="F48" s="200" t="n">
        <v>11.6</v>
      </c>
      <c r="G48" s="200" t="n">
        <v>35.2</v>
      </c>
      <c r="H48" s="200" t="n">
        <v>34.5</v>
      </c>
      <c r="I48" s="200" t="n">
        <v>9.7</v>
      </c>
      <c r="J48" s="200" t="n">
        <v>6.1</v>
      </c>
      <c r="K48" s="200" t="n">
        <v>2.4</v>
      </c>
    </row>
    <row r="49" customFormat="false" ht="15" hidden="false" customHeight="true" outlineLevel="0" collapsed="false">
      <c r="A49" s="210" t="s">
        <v>437</v>
      </c>
      <c r="B49" s="210"/>
      <c r="C49" s="192" t="n">
        <v>284</v>
      </c>
      <c r="D49" s="200" t="s">
        <v>454</v>
      </c>
      <c r="E49" s="200" t="s">
        <v>178</v>
      </c>
      <c r="F49" s="200" t="n">
        <v>10</v>
      </c>
      <c r="G49" s="200" t="n">
        <v>28.6</v>
      </c>
      <c r="H49" s="200" t="n">
        <v>30.8</v>
      </c>
      <c r="I49" s="200" t="n">
        <v>11</v>
      </c>
      <c r="J49" s="200" t="n">
        <v>11.9</v>
      </c>
      <c r="K49" s="200" t="n">
        <v>7.3</v>
      </c>
    </row>
    <row r="50" customFormat="false" ht="15" hidden="false" customHeight="true" outlineLevel="0" collapsed="false">
      <c r="A50" s="210" t="s">
        <v>450</v>
      </c>
      <c r="B50" s="210"/>
      <c r="C50" s="192" t="n">
        <v>457</v>
      </c>
      <c r="D50" s="200" t="s">
        <v>454</v>
      </c>
      <c r="E50" s="200" t="s">
        <v>178</v>
      </c>
      <c r="F50" s="200" t="n">
        <v>17.9</v>
      </c>
      <c r="G50" s="200" t="n">
        <v>32</v>
      </c>
      <c r="H50" s="200" t="n">
        <v>38.1</v>
      </c>
      <c r="I50" s="200" t="n">
        <v>8.6</v>
      </c>
      <c r="J50" s="200" t="n">
        <v>2.9</v>
      </c>
      <c r="K50" s="200" t="s">
        <v>178</v>
      </c>
    </row>
    <row r="51" customFormat="false" ht="15" hidden="false" customHeight="true" outlineLevel="0" collapsed="false">
      <c r="A51" s="210" t="s">
        <v>445</v>
      </c>
      <c r="B51" s="210"/>
      <c r="C51" s="192" t="n">
        <v>5895</v>
      </c>
      <c r="D51" s="200" t="s">
        <v>178</v>
      </c>
      <c r="E51" s="200" t="n">
        <v>1.6</v>
      </c>
      <c r="F51" s="200" t="n">
        <v>19.5</v>
      </c>
      <c r="G51" s="200" t="n">
        <v>36.7</v>
      </c>
      <c r="H51" s="200" t="n">
        <v>30.7</v>
      </c>
      <c r="I51" s="200" t="n">
        <v>8.5</v>
      </c>
      <c r="J51" s="200" t="n">
        <v>2.5</v>
      </c>
      <c r="K51" s="200" t="n">
        <v>0.3</v>
      </c>
    </row>
    <row r="52" customFormat="false" ht="15" hidden="false" customHeight="true" outlineLevel="0" collapsed="false">
      <c r="A52" s="210" t="s">
        <v>455</v>
      </c>
      <c r="B52" s="210"/>
      <c r="C52" s="64" t="n">
        <v>2268</v>
      </c>
      <c r="D52" s="65" t="s">
        <v>178</v>
      </c>
      <c r="E52" s="65" t="n">
        <v>2.2</v>
      </c>
      <c r="F52" s="65" t="n">
        <v>17.5</v>
      </c>
      <c r="G52" s="65" t="n">
        <v>34.1</v>
      </c>
      <c r="H52" s="65" t="n">
        <v>32.7</v>
      </c>
      <c r="I52" s="65" t="n">
        <v>9.2</v>
      </c>
      <c r="J52" s="65" t="n">
        <v>3.4</v>
      </c>
      <c r="K52" s="65" t="n">
        <v>0.8</v>
      </c>
    </row>
    <row r="53" customFormat="false" ht="24" hidden="false" customHeight="true" outlineLevel="0" collapsed="false">
      <c r="B53" s="199" t="s">
        <v>184</v>
      </c>
      <c r="C53" s="192" t="n">
        <v>9590</v>
      </c>
      <c r="D53" s="200" t="n">
        <v>0.1</v>
      </c>
      <c r="E53" s="200" t="n">
        <v>1.6</v>
      </c>
      <c r="F53" s="200" t="n">
        <v>18.1</v>
      </c>
      <c r="G53" s="200" t="n">
        <v>35.5</v>
      </c>
      <c r="H53" s="200" t="n">
        <v>31.8</v>
      </c>
      <c r="I53" s="200" t="n">
        <v>8.8</v>
      </c>
      <c r="J53" s="200" t="n">
        <v>3.3</v>
      </c>
      <c r="K53" s="200" t="n">
        <v>0.8</v>
      </c>
    </row>
    <row r="54" customFormat="false" ht="33" hidden="false" customHeight="true" outlineLevel="0" collapsed="false">
      <c r="A54" s="70" t="s">
        <v>189</v>
      </c>
      <c r="B54" s="70"/>
      <c r="C54" s="70"/>
      <c r="D54" s="70"/>
      <c r="E54" s="70"/>
      <c r="F54" s="70"/>
      <c r="G54" s="70"/>
      <c r="H54" s="70"/>
      <c r="I54" s="70"/>
      <c r="J54" s="70"/>
      <c r="K54" s="70"/>
    </row>
    <row r="55" customFormat="false" ht="15" hidden="false" customHeight="true" outlineLevel="0" collapsed="false">
      <c r="A55" s="210" t="s">
        <v>436</v>
      </c>
      <c r="B55" s="210"/>
      <c r="C55" s="192" t="n">
        <v>157</v>
      </c>
      <c r="D55" s="200" t="s">
        <v>454</v>
      </c>
      <c r="E55" s="200" t="s">
        <v>178</v>
      </c>
      <c r="F55" s="200" t="n">
        <v>6.2</v>
      </c>
      <c r="G55" s="200" t="n">
        <v>27.1</v>
      </c>
      <c r="H55" s="200" t="n">
        <v>30.6</v>
      </c>
      <c r="I55" s="200" t="n">
        <v>13.3</v>
      </c>
      <c r="J55" s="200" t="n">
        <v>10.3</v>
      </c>
      <c r="K55" s="200" t="n">
        <v>12.4</v>
      </c>
    </row>
    <row r="56" customFormat="false" ht="15" hidden="false" customHeight="true" outlineLevel="0" collapsed="false">
      <c r="A56" s="210" t="s">
        <v>437</v>
      </c>
      <c r="B56" s="210"/>
      <c r="C56" s="64" t="n">
        <v>15</v>
      </c>
      <c r="D56" s="65" t="s">
        <v>454</v>
      </c>
      <c r="E56" s="65" t="s">
        <v>454</v>
      </c>
      <c r="F56" s="65" t="s">
        <v>178</v>
      </c>
      <c r="G56" s="65" t="s">
        <v>178</v>
      </c>
      <c r="H56" s="65" t="s">
        <v>178</v>
      </c>
      <c r="I56" s="65" t="s">
        <v>178</v>
      </c>
      <c r="J56" s="65" t="s">
        <v>178</v>
      </c>
      <c r="K56" s="65" t="n">
        <v>53</v>
      </c>
    </row>
    <row r="57" customFormat="false" ht="15" hidden="false" customHeight="true" outlineLevel="0" collapsed="false">
      <c r="A57" s="210" t="s">
        <v>450</v>
      </c>
      <c r="B57" s="210"/>
      <c r="C57" s="64" t="n">
        <v>78</v>
      </c>
      <c r="D57" s="65" t="s">
        <v>454</v>
      </c>
      <c r="E57" s="65" t="s">
        <v>454</v>
      </c>
      <c r="F57" s="65" t="n">
        <v>6.7</v>
      </c>
      <c r="G57" s="65" t="n">
        <v>25.8</v>
      </c>
      <c r="H57" s="65" t="n">
        <v>44.5</v>
      </c>
      <c r="I57" s="65" t="n">
        <v>16.7</v>
      </c>
      <c r="J57" s="65" t="s">
        <v>178</v>
      </c>
      <c r="K57" s="65" t="s">
        <v>178</v>
      </c>
    </row>
    <row r="58" customFormat="false" ht="15" hidden="false" customHeight="true" outlineLevel="0" collapsed="false">
      <c r="A58" s="210" t="s">
        <v>445</v>
      </c>
      <c r="B58" s="210"/>
      <c r="C58" s="64" t="n">
        <v>1166</v>
      </c>
      <c r="D58" s="65" t="s">
        <v>178</v>
      </c>
      <c r="E58" s="65" t="s">
        <v>178</v>
      </c>
      <c r="F58" s="65" t="n">
        <v>10.1</v>
      </c>
      <c r="G58" s="65" t="n">
        <v>33.7</v>
      </c>
      <c r="H58" s="65" t="n">
        <v>35.1</v>
      </c>
      <c r="I58" s="65" t="n">
        <v>13.7</v>
      </c>
      <c r="J58" s="65" t="n">
        <v>5.4</v>
      </c>
      <c r="K58" s="65" t="n">
        <v>1.6</v>
      </c>
    </row>
    <row r="59" customFormat="false" ht="15" hidden="false" customHeight="true" outlineLevel="0" collapsed="false">
      <c r="A59" s="210" t="s">
        <v>455</v>
      </c>
      <c r="B59" s="210"/>
      <c r="C59" s="192" t="n">
        <v>453</v>
      </c>
      <c r="D59" s="200" t="s">
        <v>178</v>
      </c>
      <c r="E59" s="200" t="s">
        <v>178</v>
      </c>
      <c r="F59" s="200" t="n">
        <v>9.1</v>
      </c>
      <c r="G59" s="200" t="n">
        <v>31.6</v>
      </c>
      <c r="H59" s="200" t="n">
        <v>33</v>
      </c>
      <c r="I59" s="200" t="n">
        <v>13.6</v>
      </c>
      <c r="J59" s="200" t="n">
        <v>8.4</v>
      </c>
      <c r="K59" s="200" t="n">
        <v>4</v>
      </c>
    </row>
    <row r="60" customFormat="false" ht="24" hidden="false" customHeight="true" outlineLevel="0" collapsed="false">
      <c r="B60" s="199" t="s">
        <v>184</v>
      </c>
      <c r="C60" s="192" t="n">
        <v>1869</v>
      </c>
      <c r="D60" s="200" t="s">
        <v>178</v>
      </c>
      <c r="E60" s="200" t="n">
        <v>0.3</v>
      </c>
      <c r="F60" s="200" t="n">
        <v>9.3</v>
      </c>
      <c r="G60" s="200" t="n">
        <v>32.1</v>
      </c>
      <c r="H60" s="200" t="n">
        <v>34.4</v>
      </c>
      <c r="I60" s="200" t="n">
        <v>13.7</v>
      </c>
      <c r="J60" s="200" t="n">
        <v>6.7</v>
      </c>
      <c r="K60" s="200" t="n">
        <v>3.5</v>
      </c>
    </row>
    <row r="61" customFormat="false" ht="33" hidden="false" customHeight="true" outlineLevel="0" collapsed="false">
      <c r="A61" s="70" t="s">
        <v>184</v>
      </c>
      <c r="B61" s="70"/>
      <c r="C61" s="70"/>
      <c r="D61" s="70"/>
      <c r="E61" s="70"/>
      <c r="F61" s="70"/>
      <c r="G61" s="70"/>
      <c r="H61" s="70"/>
      <c r="I61" s="70"/>
      <c r="J61" s="70"/>
      <c r="K61" s="70"/>
    </row>
    <row r="62" customFormat="false" ht="15" hidden="false" customHeight="true" outlineLevel="0" collapsed="false">
      <c r="A62" s="210" t="s">
        <v>436</v>
      </c>
      <c r="B62" s="210"/>
      <c r="C62" s="192" t="n">
        <v>1026</v>
      </c>
      <c r="D62" s="200" t="s">
        <v>178</v>
      </c>
      <c r="E62" s="200" t="n">
        <v>1.7</v>
      </c>
      <c r="F62" s="200" t="n">
        <v>15.1</v>
      </c>
      <c r="G62" s="200" t="n">
        <v>34.1</v>
      </c>
      <c r="H62" s="200" t="n">
        <v>30.2</v>
      </c>
      <c r="I62" s="200" t="n">
        <v>9</v>
      </c>
      <c r="J62" s="200" t="n">
        <v>6</v>
      </c>
      <c r="K62" s="200" t="n">
        <v>3.8</v>
      </c>
    </row>
    <row r="63" customFormat="false" ht="15" hidden="false" customHeight="true" outlineLevel="0" collapsed="false">
      <c r="A63" s="210" t="s">
        <v>437</v>
      </c>
      <c r="B63" s="210"/>
      <c r="C63" s="192" t="n">
        <v>321</v>
      </c>
      <c r="D63" s="200" t="n">
        <v>2</v>
      </c>
      <c r="E63" s="200" t="n">
        <v>2.2</v>
      </c>
      <c r="F63" s="200" t="n">
        <v>10.3</v>
      </c>
      <c r="G63" s="200" t="n">
        <v>26.3</v>
      </c>
      <c r="H63" s="200" t="n">
        <v>28</v>
      </c>
      <c r="I63" s="200" t="n">
        <v>10.4</v>
      </c>
      <c r="J63" s="200" t="n">
        <v>11.5</v>
      </c>
      <c r="K63" s="200" t="n">
        <v>9.4</v>
      </c>
    </row>
    <row r="64" customFormat="false" ht="15" hidden="false" customHeight="true" outlineLevel="0" collapsed="false">
      <c r="A64" s="210" t="s">
        <v>450</v>
      </c>
      <c r="B64" s="210"/>
      <c r="C64" s="192" t="n">
        <v>750</v>
      </c>
      <c r="D64" s="200" t="s">
        <v>178</v>
      </c>
      <c r="E64" s="200" t="n">
        <v>3.5</v>
      </c>
      <c r="F64" s="200" t="n">
        <v>25.2</v>
      </c>
      <c r="G64" s="200" t="n">
        <v>28.4</v>
      </c>
      <c r="H64" s="200" t="n">
        <v>31.8</v>
      </c>
      <c r="I64" s="200" t="n">
        <v>7.8</v>
      </c>
      <c r="J64" s="200" t="n">
        <v>2.9</v>
      </c>
      <c r="K64" s="200" t="s">
        <v>178</v>
      </c>
    </row>
    <row r="65" customFormat="false" ht="15" hidden="false" customHeight="true" outlineLevel="0" collapsed="false">
      <c r="A65" s="210" t="s">
        <v>445</v>
      </c>
      <c r="B65" s="210"/>
      <c r="C65" s="192" t="n">
        <v>10489</v>
      </c>
      <c r="D65" s="200" t="n">
        <v>3.2</v>
      </c>
      <c r="E65" s="200" t="n">
        <v>9.7</v>
      </c>
      <c r="F65" s="200" t="n">
        <v>24.4</v>
      </c>
      <c r="G65" s="200" t="n">
        <v>30</v>
      </c>
      <c r="H65" s="200" t="n">
        <v>23.3</v>
      </c>
      <c r="I65" s="200" t="n">
        <v>6.8</v>
      </c>
      <c r="J65" s="200" t="n">
        <v>2.2</v>
      </c>
      <c r="K65" s="200" t="n">
        <v>0.4</v>
      </c>
    </row>
    <row r="66" customFormat="false" ht="15" hidden="false" customHeight="true" outlineLevel="0" collapsed="false">
      <c r="A66" s="210" t="s">
        <v>455</v>
      </c>
      <c r="B66" s="210"/>
      <c r="C66" s="192" t="n">
        <v>3615</v>
      </c>
      <c r="D66" s="200" t="n">
        <v>6.1</v>
      </c>
      <c r="E66" s="200" t="n">
        <v>8.3</v>
      </c>
      <c r="F66" s="200" t="n">
        <v>18.1</v>
      </c>
      <c r="G66" s="200" t="n">
        <v>29.2</v>
      </c>
      <c r="H66" s="200" t="n">
        <v>26</v>
      </c>
      <c r="I66" s="200" t="n">
        <v>7.8</v>
      </c>
      <c r="J66" s="200" t="n">
        <v>3.3</v>
      </c>
      <c r="K66" s="200" t="n">
        <v>1.1</v>
      </c>
    </row>
    <row r="67" customFormat="false" ht="24" hidden="false" customHeight="true" outlineLevel="0" collapsed="false">
      <c r="B67" s="199" t="s">
        <v>184</v>
      </c>
      <c r="C67" s="64" t="n">
        <v>16200</v>
      </c>
      <c r="D67" s="65" t="n">
        <v>3.5</v>
      </c>
      <c r="E67" s="65" t="n">
        <v>8.5</v>
      </c>
      <c r="F67" s="65" t="n">
        <v>22.2</v>
      </c>
      <c r="G67" s="65" t="n">
        <v>29.9</v>
      </c>
      <c r="H67" s="65" t="n">
        <v>24.8</v>
      </c>
      <c r="I67" s="65" t="n">
        <v>7.3</v>
      </c>
      <c r="J67" s="65" t="n">
        <v>2.9</v>
      </c>
      <c r="K67" s="65" t="n">
        <v>1</v>
      </c>
    </row>
    <row r="68" s="194" customFormat="true" ht="30" hidden="false" customHeight="true" outlineLevel="0" collapsed="false">
      <c r="A68" s="205" t="s">
        <v>448</v>
      </c>
    </row>
    <row r="69" s="194" customFormat="true" ht="9.75" hidden="false" customHeight="true" outlineLevel="0" collapsed="false">
      <c r="A69" s="194" t="s">
        <v>242</v>
      </c>
    </row>
    <row r="70" s="194" customFormat="true" ht="9.75" hidden="false" customHeight="true" outlineLevel="0" collapsed="false">
      <c r="A70" s="194" t="s">
        <v>449</v>
      </c>
    </row>
    <row r="71" customFormat="false" ht="24" hidden="false" customHeight="true" outlineLevel="0" collapsed="false">
      <c r="A71" s="74" t="s">
        <v>196</v>
      </c>
      <c r="B71" s="74"/>
      <c r="C71" s="74"/>
      <c r="D71" s="74"/>
      <c r="E71" s="74"/>
      <c r="F71" s="74"/>
      <c r="G71" s="74"/>
      <c r="H71" s="74"/>
      <c r="I71" s="74"/>
      <c r="J71" s="74"/>
      <c r="K71" s="74"/>
    </row>
    <row r="72" customFormat="false" ht="33" hidden="false" customHeight="true" outlineLevel="0" collapsed="false">
      <c r="A72" s="189" t="s">
        <v>171</v>
      </c>
      <c r="B72" s="189"/>
      <c r="C72" s="189"/>
      <c r="D72" s="189"/>
      <c r="E72" s="189"/>
      <c r="F72" s="189"/>
      <c r="G72" s="189"/>
      <c r="H72" s="189"/>
      <c r="I72" s="189"/>
      <c r="J72" s="189"/>
      <c r="K72" s="189"/>
    </row>
    <row r="73" customFormat="false" ht="15" hidden="false" customHeight="true" outlineLevel="0" collapsed="false">
      <c r="A73" s="210" t="s">
        <v>436</v>
      </c>
      <c r="B73" s="210"/>
      <c r="C73" s="192" t="n">
        <v>740</v>
      </c>
      <c r="D73" s="200" t="s">
        <v>178</v>
      </c>
      <c r="E73" s="200" t="n">
        <v>5.8</v>
      </c>
      <c r="F73" s="200" t="n">
        <v>36</v>
      </c>
      <c r="G73" s="200" t="n">
        <v>37.1</v>
      </c>
      <c r="H73" s="200" t="n">
        <v>14.4</v>
      </c>
      <c r="I73" s="200" t="n">
        <v>2.8</v>
      </c>
      <c r="J73" s="200" t="n">
        <v>2.3</v>
      </c>
      <c r="K73" s="200" t="n">
        <v>1.1</v>
      </c>
    </row>
    <row r="74" customFormat="false" ht="15" hidden="false" customHeight="true" outlineLevel="0" collapsed="false">
      <c r="A74" s="210" t="s">
        <v>437</v>
      </c>
      <c r="B74" s="210"/>
      <c r="C74" s="192" t="n">
        <v>53</v>
      </c>
      <c r="D74" s="200" t="n">
        <v>24.1</v>
      </c>
      <c r="E74" s="200" t="n">
        <v>28.3</v>
      </c>
      <c r="F74" s="200" t="n">
        <v>29.5</v>
      </c>
      <c r="G74" s="200" t="s">
        <v>178</v>
      </c>
      <c r="H74" s="200" t="s">
        <v>178</v>
      </c>
      <c r="I74" s="200" t="s">
        <v>178</v>
      </c>
      <c r="J74" s="200" t="s">
        <v>178</v>
      </c>
      <c r="K74" s="200" t="s">
        <v>178</v>
      </c>
    </row>
    <row r="75" customFormat="false" ht="15" hidden="false" customHeight="true" outlineLevel="0" collapsed="false">
      <c r="A75" s="210" t="s">
        <v>452</v>
      </c>
      <c r="B75" s="210"/>
      <c r="C75" s="192" t="n">
        <v>665</v>
      </c>
      <c r="D75" s="200" t="n">
        <v>4.2</v>
      </c>
      <c r="E75" s="200" t="n">
        <v>28.9</v>
      </c>
      <c r="F75" s="200" t="n">
        <v>37</v>
      </c>
      <c r="G75" s="200" t="n">
        <v>16.7</v>
      </c>
      <c r="H75" s="200" t="n">
        <v>9.6</v>
      </c>
      <c r="I75" s="200" t="n">
        <v>2.1</v>
      </c>
      <c r="J75" s="200" t="n">
        <v>1.2</v>
      </c>
      <c r="K75" s="200" t="s">
        <v>178</v>
      </c>
    </row>
    <row r="76" customFormat="false" ht="15" hidden="false" customHeight="true" outlineLevel="0" collapsed="false">
      <c r="A76" s="210" t="s">
        <v>445</v>
      </c>
      <c r="B76" s="210"/>
      <c r="C76" s="192" t="n">
        <v>6298</v>
      </c>
      <c r="D76" s="200" t="n">
        <v>8.7</v>
      </c>
      <c r="E76" s="200" t="n">
        <v>23.8</v>
      </c>
      <c r="F76" s="200" t="n">
        <v>39.6</v>
      </c>
      <c r="G76" s="200" t="n">
        <v>19.2</v>
      </c>
      <c r="H76" s="200" t="n">
        <v>6.6</v>
      </c>
      <c r="I76" s="200" t="n">
        <v>1.4</v>
      </c>
      <c r="J76" s="200" t="n">
        <v>0.6</v>
      </c>
      <c r="K76" s="200" t="n">
        <v>0.2</v>
      </c>
    </row>
    <row r="77" customFormat="false" ht="15" hidden="false" customHeight="true" outlineLevel="0" collapsed="false">
      <c r="A77" s="210" t="s">
        <v>453</v>
      </c>
      <c r="B77" s="210"/>
      <c r="C77" s="192" t="n">
        <v>3730</v>
      </c>
      <c r="D77" s="200" t="n">
        <v>18.7</v>
      </c>
      <c r="E77" s="200" t="n">
        <v>24.5</v>
      </c>
      <c r="F77" s="200" t="n">
        <v>29.8</v>
      </c>
      <c r="G77" s="200" t="n">
        <v>18.3</v>
      </c>
      <c r="H77" s="200" t="n">
        <v>6.6</v>
      </c>
      <c r="I77" s="200" t="n">
        <v>1.4</v>
      </c>
      <c r="J77" s="200" t="n">
        <v>0.6</v>
      </c>
      <c r="K77" s="200" t="n">
        <v>0.2</v>
      </c>
    </row>
    <row r="78" customFormat="false" ht="24" hidden="false" customHeight="true" outlineLevel="0" collapsed="false">
      <c r="B78" s="199" t="s">
        <v>184</v>
      </c>
      <c r="C78" s="64" t="n">
        <v>11486</v>
      </c>
      <c r="D78" s="65" t="n">
        <v>11.2</v>
      </c>
      <c r="E78" s="65" t="n">
        <v>23.2</v>
      </c>
      <c r="F78" s="65" t="n">
        <v>36</v>
      </c>
      <c r="G78" s="65" t="n">
        <v>19.9</v>
      </c>
      <c r="H78" s="65" t="n">
        <v>7.2</v>
      </c>
      <c r="I78" s="65" t="n">
        <v>1.5</v>
      </c>
      <c r="J78" s="65" t="n">
        <v>0.7</v>
      </c>
      <c r="K78" s="65" t="n">
        <v>0.3</v>
      </c>
    </row>
    <row r="79" customFormat="false" ht="33" hidden="false" customHeight="true" outlineLevel="0" collapsed="false">
      <c r="A79" s="70" t="s">
        <v>185</v>
      </c>
      <c r="B79" s="70"/>
      <c r="C79" s="70"/>
      <c r="D79" s="70"/>
      <c r="E79" s="70"/>
      <c r="F79" s="70"/>
      <c r="G79" s="70"/>
      <c r="H79" s="70"/>
      <c r="I79" s="70"/>
      <c r="J79" s="70"/>
      <c r="K79" s="70"/>
    </row>
    <row r="80" customFormat="false" ht="15" hidden="false" customHeight="true" outlineLevel="0" collapsed="false">
      <c r="A80" s="210" t="s">
        <v>436</v>
      </c>
      <c r="B80" s="210"/>
      <c r="C80" s="192" t="n">
        <v>2545</v>
      </c>
      <c r="D80" s="200" t="s">
        <v>454</v>
      </c>
      <c r="E80" s="200" t="n">
        <v>0.3</v>
      </c>
      <c r="F80" s="200" t="n">
        <v>9.4</v>
      </c>
      <c r="G80" s="200" t="n">
        <v>31.4</v>
      </c>
      <c r="H80" s="200" t="n">
        <v>32.6</v>
      </c>
      <c r="I80" s="200" t="n">
        <v>11.6</v>
      </c>
      <c r="J80" s="200" t="n">
        <v>9.7</v>
      </c>
      <c r="K80" s="200" t="n">
        <v>5.1</v>
      </c>
    </row>
    <row r="81" customFormat="false" ht="15" hidden="false" customHeight="true" outlineLevel="0" collapsed="false">
      <c r="A81" s="210" t="s">
        <v>437</v>
      </c>
      <c r="B81" s="210"/>
      <c r="C81" s="192" t="n">
        <v>340</v>
      </c>
      <c r="D81" s="200" t="s">
        <v>454</v>
      </c>
      <c r="E81" s="200" t="s">
        <v>178</v>
      </c>
      <c r="F81" s="200" t="n">
        <v>9.4</v>
      </c>
      <c r="G81" s="200" t="n">
        <v>25.8</v>
      </c>
      <c r="H81" s="200" t="n">
        <v>28</v>
      </c>
      <c r="I81" s="200" t="n">
        <v>10.4</v>
      </c>
      <c r="J81" s="200" t="n">
        <v>13.1</v>
      </c>
      <c r="K81" s="200" t="n">
        <v>13</v>
      </c>
    </row>
    <row r="82" customFormat="false" ht="15" hidden="false" customHeight="true" outlineLevel="0" collapsed="false">
      <c r="A82" s="210" t="s">
        <v>452</v>
      </c>
      <c r="B82" s="210"/>
      <c r="C82" s="192" t="n">
        <v>1404</v>
      </c>
      <c r="D82" s="200" t="s">
        <v>454</v>
      </c>
      <c r="E82" s="200" t="n">
        <v>0.6</v>
      </c>
      <c r="F82" s="200" t="n">
        <v>12.6</v>
      </c>
      <c r="G82" s="200" t="n">
        <v>29.7</v>
      </c>
      <c r="H82" s="200" t="n">
        <v>37.8</v>
      </c>
      <c r="I82" s="200" t="n">
        <v>12.6</v>
      </c>
      <c r="J82" s="200" t="n">
        <v>6.6</v>
      </c>
      <c r="K82" s="200" t="s">
        <v>178</v>
      </c>
    </row>
    <row r="83" customFormat="false" ht="15" hidden="false" customHeight="true" outlineLevel="0" collapsed="false">
      <c r="A83" s="210" t="s">
        <v>445</v>
      </c>
      <c r="B83" s="210"/>
      <c r="C83" s="192" t="n">
        <v>10732</v>
      </c>
      <c r="D83" s="200" t="s">
        <v>178</v>
      </c>
      <c r="E83" s="200" t="n">
        <v>1.2</v>
      </c>
      <c r="F83" s="200" t="n">
        <v>17.4</v>
      </c>
      <c r="G83" s="200" t="n">
        <v>36</v>
      </c>
      <c r="H83" s="200" t="n">
        <v>30.9</v>
      </c>
      <c r="I83" s="200" t="n">
        <v>9.9</v>
      </c>
      <c r="J83" s="200" t="n">
        <v>4.1</v>
      </c>
      <c r="K83" s="200" t="n">
        <v>0.5</v>
      </c>
    </row>
    <row r="84" customFormat="false" ht="15" hidden="false" customHeight="true" outlineLevel="0" collapsed="false">
      <c r="A84" s="210" t="s">
        <v>453</v>
      </c>
      <c r="B84" s="210"/>
      <c r="C84" s="64" t="n">
        <v>6898</v>
      </c>
      <c r="D84" s="65" t="n">
        <v>0.1</v>
      </c>
      <c r="E84" s="65" t="n">
        <v>1.7</v>
      </c>
      <c r="F84" s="65" t="n">
        <v>17.9</v>
      </c>
      <c r="G84" s="65" t="n">
        <v>35</v>
      </c>
      <c r="H84" s="65" t="n">
        <v>31</v>
      </c>
      <c r="I84" s="65" t="n">
        <v>9.6</v>
      </c>
      <c r="J84" s="65" t="n">
        <v>4</v>
      </c>
      <c r="K84" s="65" t="n">
        <v>0.9</v>
      </c>
    </row>
    <row r="85" customFormat="false" ht="24" hidden="false" customHeight="true" outlineLevel="0" collapsed="false">
      <c r="B85" s="199" t="s">
        <v>184</v>
      </c>
      <c r="C85" s="192" t="n">
        <v>21918</v>
      </c>
      <c r="D85" s="200" t="n">
        <v>0</v>
      </c>
      <c r="E85" s="200" t="n">
        <v>1.2</v>
      </c>
      <c r="F85" s="200" t="n">
        <v>16.2</v>
      </c>
      <c r="G85" s="200" t="n">
        <v>34.6</v>
      </c>
      <c r="H85" s="200" t="n">
        <v>31.5</v>
      </c>
      <c r="I85" s="200" t="n">
        <v>10.1</v>
      </c>
      <c r="J85" s="200" t="n">
        <v>5</v>
      </c>
      <c r="K85" s="200" t="n">
        <v>1.3</v>
      </c>
    </row>
    <row r="86" customFormat="false" ht="33" hidden="false" customHeight="true" outlineLevel="0" collapsed="false">
      <c r="A86" s="70" t="s">
        <v>189</v>
      </c>
      <c r="B86" s="70"/>
      <c r="C86" s="70"/>
      <c r="D86" s="70"/>
      <c r="E86" s="70"/>
      <c r="F86" s="70"/>
      <c r="G86" s="70"/>
      <c r="H86" s="70"/>
      <c r="I86" s="70"/>
      <c r="J86" s="70"/>
      <c r="K86" s="70"/>
    </row>
    <row r="87" customFormat="false" ht="15" hidden="false" customHeight="true" outlineLevel="0" collapsed="false">
      <c r="A87" s="210" t="s">
        <v>436</v>
      </c>
      <c r="B87" s="210"/>
      <c r="C87" s="192" t="n">
        <v>370</v>
      </c>
      <c r="D87" s="200" t="s">
        <v>454</v>
      </c>
      <c r="E87" s="200" t="s">
        <v>178</v>
      </c>
      <c r="F87" s="200" t="n">
        <v>5.6</v>
      </c>
      <c r="G87" s="200" t="n">
        <v>26.9</v>
      </c>
      <c r="H87" s="200" t="n">
        <v>33.6</v>
      </c>
      <c r="I87" s="200" t="n">
        <v>14.2</v>
      </c>
      <c r="J87" s="200" t="n">
        <v>10.2</v>
      </c>
      <c r="K87" s="200" t="n">
        <v>9.5</v>
      </c>
    </row>
    <row r="88" customFormat="false" ht="15" hidden="false" customHeight="true" outlineLevel="0" collapsed="false">
      <c r="A88" s="210" t="s">
        <v>437</v>
      </c>
      <c r="B88" s="210"/>
      <c r="C88" s="64" t="n">
        <v>20</v>
      </c>
      <c r="D88" s="65" t="s">
        <v>454</v>
      </c>
      <c r="E88" s="65" t="s">
        <v>454</v>
      </c>
      <c r="F88" s="65" t="s">
        <v>178</v>
      </c>
      <c r="G88" s="65" t="s">
        <v>178</v>
      </c>
      <c r="H88" s="65" t="s">
        <v>178</v>
      </c>
      <c r="I88" s="65" t="s">
        <v>178</v>
      </c>
      <c r="J88" s="65" t="s">
        <v>178</v>
      </c>
      <c r="K88" s="65" t="n">
        <v>53.7</v>
      </c>
    </row>
    <row r="89" customFormat="false" ht="15" hidden="false" customHeight="true" outlineLevel="0" collapsed="false">
      <c r="A89" s="210" t="s">
        <v>452</v>
      </c>
      <c r="B89" s="210"/>
      <c r="C89" s="64" t="n">
        <v>155</v>
      </c>
      <c r="D89" s="65" t="s">
        <v>454</v>
      </c>
      <c r="E89" s="65" t="s">
        <v>178</v>
      </c>
      <c r="F89" s="65" t="n">
        <v>7</v>
      </c>
      <c r="G89" s="65" t="n">
        <v>28</v>
      </c>
      <c r="H89" s="65" t="n">
        <v>42.2</v>
      </c>
      <c r="I89" s="65" t="n">
        <v>16.2</v>
      </c>
      <c r="J89" s="65" t="n">
        <v>6.2</v>
      </c>
      <c r="K89" s="65" t="s">
        <v>178</v>
      </c>
    </row>
    <row r="90" customFormat="false" ht="15" hidden="false" customHeight="true" outlineLevel="0" collapsed="false">
      <c r="A90" s="210" t="s">
        <v>445</v>
      </c>
      <c r="B90" s="210"/>
      <c r="C90" s="64" t="n">
        <v>1639</v>
      </c>
      <c r="D90" s="65" t="s">
        <v>178</v>
      </c>
      <c r="E90" s="65" t="s">
        <v>178</v>
      </c>
      <c r="F90" s="65" t="n">
        <v>9.7</v>
      </c>
      <c r="G90" s="65" t="n">
        <v>34.3</v>
      </c>
      <c r="H90" s="65" t="n">
        <v>34.9</v>
      </c>
      <c r="I90" s="65" t="n">
        <v>13.5</v>
      </c>
      <c r="J90" s="65" t="n">
        <v>5.8</v>
      </c>
      <c r="K90" s="65" t="n">
        <v>1.5</v>
      </c>
    </row>
    <row r="91" customFormat="false" ht="15" hidden="false" customHeight="true" outlineLevel="0" collapsed="false">
      <c r="A91" s="210" t="s">
        <v>453</v>
      </c>
      <c r="B91" s="210"/>
      <c r="C91" s="192" t="n">
        <v>949</v>
      </c>
      <c r="D91" s="200" t="s">
        <v>178</v>
      </c>
      <c r="E91" s="200" t="s">
        <v>178</v>
      </c>
      <c r="F91" s="200" t="n">
        <v>10.3</v>
      </c>
      <c r="G91" s="200" t="n">
        <v>34.4</v>
      </c>
      <c r="H91" s="200" t="n">
        <v>34</v>
      </c>
      <c r="I91" s="200" t="n">
        <v>11.8</v>
      </c>
      <c r="J91" s="200" t="n">
        <v>6.7</v>
      </c>
      <c r="K91" s="200" t="n">
        <v>2.5</v>
      </c>
    </row>
    <row r="92" customFormat="false" ht="24" hidden="false" customHeight="true" outlineLevel="0" collapsed="false">
      <c r="B92" s="199" t="s">
        <v>184</v>
      </c>
      <c r="C92" s="192" t="n">
        <v>3132</v>
      </c>
      <c r="D92" s="200" t="s">
        <v>178</v>
      </c>
      <c r="E92" s="200" t="n">
        <v>0.2</v>
      </c>
      <c r="F92" s="200" t="n">
        <v>9.2</v>
      </c>
      <c r="G92" s="200" t="n">
        <v>33</v>
      </c>
      <c r="H92" s="200" t="n">
        <v>34.6</v>
      </c>
      <c r="I92" s="200" t="n">
        <v>13.1</v>
      </c>
      <c r="J92" s="200" t="n">
        <v>6.7</v>
      </c>
      <c r="K92" s="200" t="n">
        <v>3</v>
      </c>
    </row>
    <row r="93" customFormat="false" ht="33" hidden="false" customHeight="true" outlineLevel="0" collapsed="false">
      <c r="A93" s="70" t="s">
        <v>158</v>
      </c>
      <c r="B93" s="70"/>
      <c r="C93" s="70"/>
      <c r="D93" s="70"/>
      <c r="E93" s="70"/>
      <c r="F93" s="70"/>
      <c r="G93" s="70"/>
      <c r="H93" s="70"/>
      <c r="I93" s="70"/>
      <c r="J93" s="70"/>
      <c r="K93" s="70"/>
    </row>
    <row r="94" customFormat="false" ht="15" hidden="false" customHeight="true" outlineLevel="0" collapsed="false">
      <c r="A94" s="210" t="s">
        <v>436</v>
      </c>
      <c r="B94" s="210"/>
      <c r="C94" s="192" t="n">
        <v>3654</v>
      </c>
      <c r="D94" s="200" t="s">
        <v>178</v>
      </c>
      <c r="E94" s="200" t="n">
        <v>1.4</v>
      </c>
      <c r="F94" s="200" t="n">
        <v>14.4</v>
      </c>
      <c r="G94" s="200" t="n">
        <v>32.1</v>
      </c>
      <c r="H94" s="200" t="n">
        <v>29</v>
      </c>
      <c r="I94" s="200" t="n">
        <v>10.1</v>
      </c>
      <c r="J94" s="200" t="n">
        <v>8.2</v>
      </c>
      <c r="K94" s="200" t="n">
        <v>4.7</v>
      </c>
    </row>
    <row r="95" customFormat="false" ht="15" hidden="false" customHeight="true" outlineLevel="0" collapsed="false">
      <c r="A95" s="210" t="s">
        <v>437</v>
      </c>
      <c r="B95" s="210"/>
      <c r="C95" s="192" t="n">
        <v>414</v>
      </c>
      <c r="D95" s="200" t="n">
        <v>3.1</v>
      </c>
      <c r="E95" s="200" t="n">
        <v>3.9</v>
      </c>
      <c r="F95" s="200" t="n">
        <v>11.6</v>
      </c>
      <c r="G95" s="200" t="n">
        <v>22.5</v>
      </c>
      <c r="H95" s="200" t="n">
        <v>23.9</v>
      </c>
      <c r="I95" s="200" t="n">
        <v>9.1</v>
      </c>
      <c r="J95" s="200" t="n">
        <v>12</v>
      </c>
      <c r="K95" s="200" t="n">
        <v>13.9</v>
      </c>
    </row>
    <row r="96" customFormat="false" ht="15" hidden="false" customHeight="true" outlineLevel="0" collapsed="false">
      <c r="A96" s="210" t="s">
        <v>452</v>
      </c>
      <c r="B96" s="210"/>
      <c r="C96" s="192" t="n">
        <v>2224</v>
      </c>
      <c r="D96" s="200" t="n">
        <v>1.3</v>
      </c>
      <c r="E96" s="200" t="n">
        <v>9</v>
      </c>
      <c r="F96" s="200" t="n">
        <v>19.5</v>
      </c>
      <c r="G96" s="200" t="n">
        <v>25.7</v>
      </c>
      <c r="H96" s="200" t="n">
        <v>29.7</v>
      </c>
      <c r="I96" s="200" t="n">
        <v>9.7</v>
      </c>
      <c r="J96" s="200" t="n">
        <v>4.9</v>
      </c>
      <c r="K96" s="200" t="s">
        <v>178</v>
      </c>
    </row>
    <row r="97" customFormat="false" ht="15" hidden="false" customHeight="true" outlineLevel="0" collapsed="false">
      <c r="A97" s="210" t="s">
        <v>445</v>
      </c>
      <c r="B97" s="210"/>
      <c r="C97" s="192" t="n">
        <v>18668</v>
      </c>
      <c r="D97" s="200" t="n">
        <v>2.9</v>
      </c>
      <c r="E97" s="200" t="n">
        <v>8.7</v>
      </c>
      <c r="F97" s="200" t="n">
        <v>24.2</v>
      </c>
      <c r="G97" s="200" t="n">
        <v>30.2</v>
      </c>
      <c r="H97" s="200" t="n">
        <v>23</v>
      </c>
      <c r="I97" s="200" t="n">
        <v>7.3</v>
      </c>
      <c r="J97" s="200" t="n">
        <v>3.1</v>
      </c>
      <c r="K97" s="200" t="n">
        <v>0.5</v>
      </c>
    </row>
    <row r="98" customFormat="false" ht="15" hidden="false" customHeight="true" outlineLevel="0" collapsed="false">
      <c r="A98" s="210" t="s">
        <v>453</v>
      </c>
      <c r="B98" s="210"/>
      <c r="C98" s="192" t="n">
        <v>11576</v>
      </c>
      <c r="D98" s="200" t="n">
        <v>6.1</v>
      </c>
      <c r="E98" s="200" t="n">
        <v>8.9</v>
      </c>
      <c r="F98" s="200" t="n">
        <v>21.1</v>
      </c>
      <c r="G98" s="200" t="n">
        <v>29.6</v>
      </c>
      <c r="H98" s="200" t="n">
        <v>23.3</v>
      </c>
      <c r="I98" s="200" t="n">
        <v>7.1</v>
      </c>
      <c r="J98" s="200" t="n">
        <v>3.1</v>
      </c>
      <c r="K98" s="200" t="n">
        <v>0.8</v>
      </c>
    </row>
    <row r="99" customFormat="false" ht="24" hidden="false" customHeight="true" outlineLevel="0" collapsed="false">
      <c r="B99" s="199" t="s">
        <v>158</v>
      </c>
      <c r="C99" s="64" t="n">
        <v>36536</v>
      </c>
      <c r="D99" s="65" t="n">
        <v>3.6</v>
      </c>
      <c r="E99" s="65" t="n">
        <v>8</v>
      </c>
      <c r="F99" s="65" t="n">
        <v>21.8</v>
      </c>
      <c r="G99" s="65" t="n">
        <v>29.8</v>
      </c>
      <c r="H99" s="65" t="n">
        <v>24.2</v>
      </c>
      <c r="I99" s="65" t="n">
        <v>7.7</v>
      </c>
      <c r="J99" s="65" t="n">
        <v>3.8</v>
      </c>
      <c r="K99" s="65" t="n">
        <v>1.1</v>
      </c>
    </row>
    <row r="100" s="194" customFormat="true" ht="30" hidden="false" customHeight="true" outlineLevel="0" collapsed="false">
      <c r="A100" s="205" t="s">
        <v>448</v>
      </c>
    </row>
    <row r="101" s="194" customFormat="true" ht="9.75" hidden="false" customHeight="true" outlineLevel="0" collapsed="false">
      <c r="A101" s="194" t="s">
        <v>242</v>
      </c>
    </row>
    <row r="102" s="194" customFormat="true" ht="9.75" hidden="false" customHeight="true" outlineLevel="0" collapsed="false">
      <c r="A102" s="194" t="s">
        <v>449</v>
      </c>
    </row>
  </sheetData>
  <mergeCells count="81">
    <mergeCell ref="A1:K1"/>
    <mergeCell ref="A2:K2"/>
    <mergeCell ref="A4:B6"/>
    <mergeCell ref="C4:C5"/>
    <mergeCell ref="D4:K4"/>
    <mergeCell ref="D6:K6"/>
    <mergeCell ref="A7:K7"/>
    <mergeCell ref="A8:K8"/>
    <mergeCell ref="A9:B9"/>
    <mergeCell ref="A10:B10"/>
    <mergeCell ref="A11:B11"/>
    <mergeCell ref="A12:B12"/>
    <mergeCell ref="A13:B13"/>
    <mergeCell ref="A15:K15"/>
    <mergeCell ref="A16:B16"/>
    <mergeCell ref="A17:B17"/>
    <mergeCell ref="A18:B18"/>
    <mergeCell ref="A19:B19"/>
    <mergeCell ref="A20:B20"/>
    <mergeCell ref="A22:K22"/>
    <mergeCell ref="A23:B23"/>
    <mergeCell ref="A24:B24"/>
    <mergeCell ref="A25:B25"/>
    <mergeCell ref="A26:B26"/>
    <mergeCell ref="A27:B27"/>
    <mergeCell ref="A29:K29"/>
    <mergeCell ref="A30:B30"/>
    <mergeCell ref="A31:B31"/>
    <mergeCell ref="A32:B32"/>
    <mergeCell ref="A33:B33"/>
    <mergeCell ref="A34:B34"/>
    <mergeCell ref="A39:K39"/>
    <mergeCell ref="A40:K40"/>
    <mergeCell ref="A41:B41"/>
    <mergeCell ref="A42:B42"/>
    <mergeCell ref="A43:B43"/>
    <mergeCell ref="A44:B44"/>
    <mergeCell ref="A45:B45"/>
    <mergeCell ref="A47:K47"/>
    <mergeCell ref="A48:B48"/>
    <mergeCell ref="A49:B49"/>
    <mergeCell ref="A50:B50"/>
    <mergeCell ref="A51:B51"/>
    <mergeCell ref="A52:B52"/>
    <mergeCell ref="A54:K54"/>
    <mergeCell ref="A55:B55"/>
    <mergeCell ref="A56:B56"/>
    <mergeCell ref="A57:B57"/>
    <mergeCell ref="A58:B58"/>
    <mergeCell ref="A59:B59"/>
    <mergeCell ref="A61:K61"/>
    <mergeCell ref="A62:B62"/>
    <mergeCell ref="A63:B63"/>
    <mergeCell ref="A64:B64"/>
    <mergeCell ref="A65:B65"/>
    <mergeCell ref="A66:B66"/>
    <mergeCell ref="A71:K71"/>
    <mergeCell ref="A72:K72"/>
    <mergeCell ref="A73:B73"/>
    <mergeCell ref="A74:B74"/>
    <mergeCell ref="A75:B75"/>
    <mergeCell ref="A76:B76"/>
    <mergeCell ref="A77:B77"/>
    <mergeCell ref="A79:K79"/>
    <mergeCell ref="A80:B80"/>
    <mergeCell ref="A81:B81"/>
    <mergeCell ref="A82:B82"/>
    <mergeCell ref="A83:B83"/>
    <mergeCell ref="A84:B84"/>
    <mergeCell ref="A86:K86"/>
    <mergeCell ref="A87:B87"/>
    <mergeCell ref="A88:B88"/>
    <mergeCell ref="A89:B89"/>
    <mergeCell ref="A90:B90"/>
    <mergeCell ref="A91:B91"/>
    <mergeCell ref="A93:K93"/>
    <mergeCell ref="A94:B94"/>
    <mergeCell ref="A95:B95"/>
    <mergeCell ref="A96:B96"/>
    <mergeCell ref="A97:B97"/>
    <mergeCell ref="A98:B98"/>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2" manualBreakCount="2">
    <brk id="38" man="true" max="16383" min="0"/>
    <brk id="70"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17" activeCellId="0" sqref="E17"/>
    </sheetView>
  </sheetViews>
  <sheetFormatPr defaultColWidth="11.41796875" defaultRowHeight="12.75" zeroHeight="false" outlineLevelRow="0" outlineLevelCol="0"/>
  <cols>
    <col collapsed="false" customWidth="true" hidden="false" outlineLevel="0" max="1" min="1" style="211" width="19.7"/>
    <col collapsed="false" customWidth="true" hidden="false" outlineLevel="0" max="2" min="2" style="211" width="9.99"/>
    <col collapsed="false" customWidth="true" hidden="false" outlineLevel="0" max="3" min="3" style="211" width="7.7"/>
    <col collapsed="false" customWidth="true" hidden="false" outlineLevel="0" max="4" min="4" style="211" width="7.28"/>
    <col collapsed="false" customWidth="true" hidden="false" outlineLevel="0" max="11" min="5" style="211" width="7.14"/>
    <col collapsed="false" customWidth="false" hidden="false" outlineLevel="0" max="257" min="12" style="211" width="11.42"/>
  </cols>
  <sheetData>
    <row r="1" s="212" customFormat="true" ht="21" hidden="false" customHeight="true" outlineLevel="0" collapsed="false">
      <c r="A1" s="176" t="s">
        <v>430</v>
      </c>
      <c r="B1" s="176"/>
      <c r="C1" s="176"/>
      <c r="D1" s="176"/>
      <c r="E1" s="176"/>
      <c r="F1" s="176"/>
      <c r="G1" s="176"/>
      <c r="H1" s="176"/>
      <c r="I1" s="176"/>
      <c r="J1" s="176"/>
      <c r="K1" s="176"/>
    </row>
    <row r="2" s="212" customFormat="true" ht="30" hidden="false" customHeight="true" outlineLevel="0" collapsed="false">
      <c r="A2" s="178" t="s">
        <v>456</v>
      </c>
      <c r="B2" s="178"/>
      <c r="C2" s="178"/>
      <c r="D2" s="178"/>
      <c r="E2" s="178"/>
      <c r="F2" s="178"/>
      <c r="G2" s="178"/>
      <c r="H2" s="178"/>
      <c r="I2" s="178"/>
      <c r="J2" s="178"/>
      <c r="K2" s="178"/>
    </row>
    <row r="3" customFormat="false" ht="18" hidden="false" customHeight="true" outlineLevel="0" collapsed="false">
      <c r="A3" s="213" t="n">
        <v>1000</v>
      </c>
      <c r="B3" s="213"/>
      <c r="C3" s="213"/>
      <c r="D3" s="213"/>
      <c r="E3" s="213"/>
      <c r="F3" s="213"/>
      <c r="G3" s="213"/>
      <c r="H3" s="213"/>
      <c r="I3" s="213"/>
      <c r="J3" s="213"/>
      <c r="K3" s="213"/>
    </row>
    <row r="4" customFormat="false" ht="6" hidden="false" customHeight="true" outlineLevel="0" collapsed="false">
      <c r="A4" s="214"/>
      <c r="B4" s="214"/>
      <c r="C4" s="214"/>
      <c r="D4" s="214"/>
      <c r="E4" s="214"/>
      <c r="F4" s="214"/>
      <c r="G4" s="214"/>
      <c r="H4" s="214"/>
      <c r="I4" s="214"/>
      <c r="J4" s="214"/>
      <c r="K4" s="214"/>
    </row>
    <row r="5" s="215" customFormat="true" ht="30" hidden="false" customHeight="true" outlineLevel="0" collapsed="false">
      <c r="A5" s="181" t="s">
        <v>204</v>
      </c>
      <c r="B5" s="181"/>
      <c r="C5" s="182" t="s">
        <v>432</v>
      </c>
      <c r="D5" s="183" t="s">
        <v>433</v>
      </c>
      <c r="E5" s="183"/>
      <c r="F5" s="183"/>
      <c r="G5" s="183"/>
      <c r="H5" s="183"/>
      <c r="I5" s="183"/>
      <c r="J5" s="183"/>
      <c r="K5" s="183"/>
    </row>
    <row r="6" customFormat="false" ht="48" hidden="false" customHeight="true" outlineLevel="0" collapsed="false">
      <c r="A6" s="181"/>
      <c r="B6" s="181"/>
      <c r="C6" s="182"/>
      <c r="D6" s="185" t="s">
        <v>161</v>
      </c>
      <c r="E6" s="185" t="s">
        <v>162</v>
      </c>
      <c r="F6" s="186" t="s">
        <v>163</v>
      </c>
      <c r="G6" s="185" t="s">
        <v>164</v>
      </c>
      <c r="H6" s="185" t="s">
        <v>165</v>
      </c>
      <c r="I6" s="185" t="s">
        <v>166</v>
      </c>
      <c r="J6" s="185" t="s">
        <v>167</v>
      </c>
      <c r="K6" s="187" t="s">
        <v>457</v>
      </c>
    </row>
    <row r="7" customFormat="false" ht="24" hidden="false" customHeight="true" outlineLevel="0" collapsed="false">
      <c r="A7" s="198" t="s">
        <v>434</v>
      </c>
      <c r="B7" s="198"/>
      <c r="C7" s="198"/>
      <c r="D7" s="198"/>
      <c r="E7" s="198"/>
      <c r="F7" s="198"/>
      <c r="G7" s="198"/>
      <c r="H7" s="198"/>
      <c r="I7" s="198"/>
      <c r="J7" s="198"/>
      <c r="K7" s="198"/>
    </row>
    <row r="8" customFormat="false" ht="24" hidden="false" customHeight="true" outlineLevel="0" collapsed="false">
      <c r="A8" s="206" t="s">
        <v>458</v>
      </c>
      <c r="B8" s="206"/>
      <c r="C8" s="206"/>
      <c r="D8" s="206"/>
      <c r="E8" s="206"/>
      <c r="F8" s="206"/>
      <c r="G8" s="206"/>
      <c r="H8" s="206"/>
      <c r="I8" s="206"/>
      <c r="J8" s="206"/>
      <c r="K8" s="206"/>
    </row>
    <row r="9" customFormat="false" ht="11.25" hidden="false" customHeight="true" outlineLevel="0" collapsed="false">
      <c r="A9" s="175" t="s">
        <v>459</v>
      </c>
      <c r="B9" s="199"/>
      <c r="C9" s="64"/>
      <c r="D9" s="64"/>
      <c r="E9" s="64"/>
      <c r="F9" s="64"/>
      <c r="G9" s="64"/>
      <c r="H9" s="64"/>
      <c r="I9" s="64"/>
      <c r="J9" s="64"/>
      <c r="K9" s="64"/>
    </row>
    <row r="10" customFormat="false" ht="12.75" hidden="false" customHeight="true" outlineLevel="0" collapsed="false">
      <c r="A10" s="190" t="s">
        <v>460</v>
      </c>
      <c r="B10" s="191"/>
      <c r="C10" s="192" t="n">
        <v>2512</v>
      </c>
      <c r="D10" s="192" t="n">
        <v>8</v>
      </c>
      <c r="E10" s="192" t="n">
        <v>35</v>
      </c>
      <c r="F10" s="192" t="n">
        <v>336</v>
      </c>
      <c r="G10" s="192" t="n">
        <v>765</v>
      </c>
      <c r="H10" s="192" t="n">
        <v>706</v>
      </c>
      <c r="I10" s="192" t="n">
        <v>264</v>
      </c>
      <c r="J10" s="192" t="n">
        <v>242</v>
      </c>
      <c r="K10" s="192" t="n">
        <v>155</v>
      </c>
    </row>
    <row r="11" customFormat="false" ht="12.75" hidden="false" customHeight="true" outlineLevel="0" collapsed="false">
      <c r="A11" s="190" t="s">
        <v>438</v>
      </c>
      <c r="B11" s="191"/>
      <c r="C11" s="192" t="n">
        <v>15940</v>
      </c>
      <c r="D11" s="192" t="n">
        <v>665</v>
      </c>
      <c r="E11" s="192" t="n">
        <v>1352</v>
      </c>
      <c r="F11" s="192" t="n">
        <v>3443</v>
      </c>
      <c r="G11" s="192" t="n">
        <v>4769</v>
      </c>
      <c r="H11" s="192" t="n">
        <v>3741</v>
      </c>
      <c r="I11" s="192" t="n">
        <v>1236</v>
      </c>
      <c r="J11" s="192" t="n">
        <v>638</v>
      </c>
      <c r="K11" s="192" t="n">
        <v>97</v>
      </c>
    </row>
    <row r="12" customFormat="false" ht="15" hidden="false" customHeight="true" outlineLevel="0" collapsed="false">
      <c r="A12" s="190"/>
      <c r="B12" s="191" t="s">
        <v>184</v>
      </c>
      <c r="C12" s="192" t="n">
        <v>18452</v>
      </c>
      <c r="D12" s="192" t="n">
        <v>673</v>
      </c>
      <c r="E12" s="192" t="n">
        <v>1387</v>
      </c>
      <c r="F12" s="192" t="n">
        <v>3779</v>
      </c>
      <c r="G12" s="192" t="n">
        <v>5534</v>
      </c>
      <c r="H12" s="192" t="n">
        <v>4447</v>
      </c>
      <c r="I12" s="192" t="n">
        <v>1500</v>
      </c>
      <c r="J12" s="192" t="n">
        <v>880</v>
      </c>
      <c r="K12" s="192" t="n">
        <v>252</v>
      </c>
    </row>
    <row r="13" customFormat="false" ht="27" hidden="false" customHeight="true" outlineLevel="0" collapsed="false">
      <c r="A13" s="206" t="s">
        <v>419</v>
      </c>
      <c r="B13" s="206"/>
      <c r="C13" s="206"/>
      <c r="D13" s="206"/>
      <c r="E13" s="206"/>
      <c r="F13" s="206"/>
      <c r="G13" s="206"/>
      <c r="H13" s="206"/>
      <c r="I13" s="206"/>
      <c r="J13" s="206"/>
      <c r="K13" s="206"/>
    </row>
    <row r="14" customFormat="false" ht="11.25" hidden="false" customHeight="true" outlineLevel="0" collapsed="false">
      <c r="A14" s="190" t="s">
        <v>459</v>
      </c>
      <c r="B14" s="191"/>
      <c r="C14" s="64"/>
      <c r="D14" s="64"/>
      <c r="E14" s="64"/>
      <c r="F14" s="64"/>
      <c r="G14" s="64"/>
      <c r="H14" s="64"/>
      <c r="I14" s="64"/>
      <c r="J14" s="64"/>
      <c r="K14" s="64"/>
    </row>
    <row r="15" customFormat="false" ht="12.75" hidden="false" customHeight="true" outlineLevel="0" collapsed="false">
      <c r="A15" s="190" t="s">
        <v>460</v>
      </c>
      <c r="B15" s="191"/>
      <c r="C15" s="192" t="n">
        <v>210</v>
      </c>
      <c r="D15" s="192" t="s">
        <v>178</v>
      </c>
      <c r="E15" s="192" t="n">
        <v>8</v>
      </c>
      <c r="F15" s="192" t="n">
        <v>49</v>
      </c>
      <c r="G15" s="192" t="n">
        <v>68</v>
      </c>
      <c r="H15" s="192" t="n">
        <v>54</v>
      </c>
      <c r="I15" s="192" t="n">
        <v>16</v>
      </c>
      <c r="J15" s="192" t="n">
        <v>9</v>
      </c>
      <c r="K15" s="192" t="n">
        <v>6</v>
      </c>
    </row>
    <row r="16" customFormat="false" ht="12.75" hidden="false" customHeight="true" outlineLevel="0" collapsed="false">
      <c r="A16" s="190" t="s">
        <v>438</v>
      </c>
      <c r="B16" s="191"/>
      <c r="C16" s="192" t="n">
        <v>1675</v>
      </c>
      <c r="D16" s="192" t="n">
        <v>58</v>
      </c>
      <c r="E16" s="192" t="n">
        <v>167</v>
      </c>
      <c r="F16" s="192" t="n">
        <v>544</v>
      </c>
      <c r="G16" s="192" t="n">
        <v>444</v>
      </c>
      <c r="H16" s="192" t="n">
        <v>301</v>
      </c>
      <c r="I16" s="192" t="n">
        <v>117</v>
      </c>
      <c r="J16" s="192" t="n">
        <v>38</v>
      </c>
      <c r="K16" s="192" t="n">
        <v>6</v>
      </c>
    </row>
    <row r="17" customFormat="false" ht="15" hidden="false" customHeight="true" outlineLevel="0" collapsed="false">
      <c r="A17" s="190"/>
      <c r="B17" s="191" t="s">
        <v>184</v>
      </c>
      <c r="C17" s="192" t="n">
        <v>1885</v>
      </c>
      <c r="D17" s="192" t="n">
        <v>59</v>
      </c>
      <c r="E17" s="192" t="n">
        <v>175</v>
      </c>
      <c r="F17" s="192" t="n">
        <v>593</v>
      </c>
      <c r="G17" s="192" t="n">
        <v>512</v>
      </c>
      <c r="H17" s="192" t="n">
        <v>355</v>
      </c>
      <c r="I17" s="192" t="n">
        <v>132</v>
      </c>
      <c r="J17" s="192" t="n">
        <v>47</v>
      </c>
      <c r="K17" s="192" t="n">
        <v>11</v>
      </c>
    </row>
    <row r="18" customFormat="false" ht="27" hidden="false" customHeight="true" outlineLevel="0" collapsed="false">
      <c r="A18" s="206" t="s">
        <v>461</v>
      </c>
      <c r="B18" s="206"/>
      <c r="C18" s="206"/>
      <c r="D18" s="206"/>
      <c r="E18" s="206"/>
      <c r="F18" s="206"/>
      <c r="G18" s="206"/>
      <c r="H18" s="206"/>
      <c r="I18" s="206"/>
      <c r="J18" s="206"/>
      <c r="K18" s="206"/>
    </row>
    <row r="19" customFormat="false" ht="11.25" hidden="false" customHeight="true" outlineLevel="0" collapsed="false">
      <c r="A19" s="190" t="s">
        <v>459</v>
      </c>
      <c r="B19" s="191"/>
      <c r="C19" s="64"/>
      <c r="D19" s="64"/>
      <c r="E19" s="64"/>
      <c r="F19" s="64"/>
      <c r="G19" s="64"/>
      <c r="H19" s="64"/>
      <c r="I19" s="64"/>
      <c r="J19" s="64"/>
      <c r="K19" s="64"/>
    </row>
    <row r="20" customFormat="false" ht="12.75" hidden="false" customHeight="true" outlineLevel="0" collapsed="false">
      <c r="A20" s="190" t="s">
        <v>460</v>
      </c>
      <c r="B20" s="191"/>
      <c r="C20" s="192" t="n">
        <v>103</v>
      </c>
      <c r="D20" s="192" t="s">
        <v>178</v>
      </c>
      <c r="E20" s="192" t="s">
        <v>178</v>
      </c>
      <c r="F20" s="192" t="n">
        <v>21</v>
      </c>
      <c r="G20" s="192" t="n">
        <v>32</v>
      </c>
      <c r="H20" s="192" t="n">
        <v>27</v>
      </c>
      <c r="I20" s="192" t="n">
        <v>10</v>
      </c>
      <c r="J20" s="192" t="n">
        <v>6</v>
      </c>
      <c r="K20" s="192" t="s">
        <v>178</v>
      </c>
    </row>
    <row r="21" customFormat="false" ht="12.75" hidden="false" customHeight="true" outlineLevel="0" collapsed="false">
      <c r="A21" s="190" t="s">
        <v>438</v>
      </c>
      <c r="B21" s="191"/>
      <c r="C21" s="192" t="n">
        <v>534</v>
      </c>
      <c r="D21" s="192" t="n">
        <v>15</v>
      </c>
      <c r="E21" s="192" t="n">
        <v>41</v>
      </c>
      <c r="F21" s="192" t="n">
        <v>137</v>
      </c>
      <c r="G21" s="192" t="n">
        <v>147</v>
      </c>
      <c r="H21" s="192" t="n">
        <v>125</v>
      </c>
      <c r="I21" s="192" t="n">
        <v>49</v>
      </c>
      <c r="J21" s="192" t="n">
        <v>18</v>
      </c>
      <c r="K21" s="192" t="s">
        <v>178</v>
      </c>
    </row>
    <row r="22" customFormat="false" ht="15" hidden="false" customHeight="true" outlineLevel="0" collapsed="false">
      <c r="A22" s="190"/>
      <c r="B22" s="191" t="s">
        <v>184</v>
      </c>
      <c r="C22" s="192" t="n">
        <v>638</v>
      </c>
      <c r="D22" s="192" t="n">
        <v>15</v>
      </c>
      <c r="E22" s="192" t="n">
        <v>43</v>
      </c>
      <c r="F22" s="192" t="n">
        <v>159</v>
      </c>
      <c r="G22" s="192" t="n">
        <v>179</v>
      </c>
      <c r="H22" s="192" t="n">
        <v>152</v>
      </c>
      <c r="I22" s="192" t="n">
        <v>59</v>
      </c>
      <c r="J22" s="192" t="n">
        <v>24</v>
      </c>
      <c r="K22" s="192" t="n">
        <v>6</v>
      </c>
    </row>
    <row r="23" customFormat="false" ht="27" hidden="false" customHeight="true" outlineLevel="0" collapsed="false">
      <c r="A23" s="206" t="s">
        <v>184</v>
      </c>
      <c r="B23" s="206"/>
      <c r="C23" s="206"/>
      <c r="D23" s="206"/>
      <c r="E23" s="206"/>
      <c r="F23" s="206"/>
      <c r="G23" s="206"/>
      <c r="H23" s="206"/>
      <c r="I23" s="206"/>
      <c r="J23" s="206"/>
      <c r="K23" s="206"/>
    </row>
    <row r="24" customFormat="false" ht="11.25" hidden="false" customHeight="true" outlineLevel="0" collapsed="false">
      <c r="A24" s="190" t="s">
        <v>459</v>
      </c>
      <c r="B24" s="191"/>
      <c r="C24" s="64"/>
      <c r="D24" s="64"/>
      <c r="E24" s="64"/>
      <c r="F24" s="64"/>
      <c r="G24" s="64"/>
      <c r="H24" s="64"/>
      <c r="I24" s="64"/>
      <c r="J24" s="64"/>
      <c r="K24" s="64"/>
    </row>
    <row r="25" customFormat="false" ht="12.75" hidden="false" customHeight="true" outlineLevel="0" collapsed="false">
      <c r="A25" s="190" t="s">
        <v>460</v>
      </c>
      <c r="B25" s="191"/>
      <c r="C25" s="192" t="n">
        <v>2721</v>
      </c>
      <c r="D25" s="192" t="n">
        <v>9</v>
      </c>
      <c r="E25" s="192" t="n">
        <v>43</v>
      </c>
      <c r="F25" s="192" t="n">
        <v>385</v>
      </c>
      <c r="G25" s="192" t="n">
        <v>833</v>
      </c>
      <c r="H25" s="192" t="n">
        <v>760</v>
      </c>
      <c r="I25" s="192" t="n">
        <v>280</v>
      </c>
      <c r="J25" s="192" t="n">
        <v>252</v>
      </c>
      <c r="K25" s="192" t="n">
        <v>161</v>
      </c>
    </row>
    <row r="26" customFormat="false" ht="12.75" hidden="false" customHeight="true" outlineLevel="0" collapsed="false">
      <c r="A26" s="190" t="s">
        <v>438</v>
      </c>
      <c r="B26" s="191"/>
      <c r="C26" s="192" t="n">
        <v>17615</v>
      </c>
      <c r="D26" s="192" t="n">
        <v>723</v>
      </c>
      <c r="E26" s="192" t="n">
        <v>1519</v>
      </c>
      <c r="F26" s="192" t="n">
        <v>3987</v>
      </c>
      <c r="G26" s="192" t="n">
        <v>5213</v>
      </c>
      <c r="H26" s="192" t="n">
        <v>4042</v>
      </c>
      <c r="I26" s="192" t="n">
        <v>1353</v>
      </c>
      <c r="J26" s="192" t="n">
        <v>676</v>
      </c>
      <c r="K26" s="192" t="n">
        <v>103</v>
      </c>
    </row>
    <row r="27" customFormat="false" ht="15" hidden="false" customHeight="true" outlineLevel="0" collapsed="false">
      <c r="A27" s="190"/>
      <c r="B27" s="191" t="s">
        <v>184</v>
      </c>
      <c r="C27" s="192" t="n">
        <v>20336</v>
      </c>
      <c r="D27" s="192" t="n">
        <v>732</v>
      </c>
      <c r="E27" s="192" t="n">
        <v>1562</v>
      </c>
      <c r="F27" s="192" t="n">
        <v>4372</v>
      </c>
      <c r="G27" s="192" t="n">
        <v>6045</v>
      </c>
      <c r="H27" s="192" t="n">
        <v>4802</v>
      </c>
      <c r="I27" s="192" t="n">
        <v>1632</v>
      </c>
      <c r="J27" s="192" t="n">
        <v>928</v>
      </c>
      <c r="K27" s="192" t="n">
        <v>264</v>
      </c>
    </row>
    <row r="28" customFormat="false" ht="33" hidden="false" customHeight="true" outlineLevel="0" collapsed="false">
      <c r="A28" s="206" t="s">
        <v>440</v>
      </c>
      <c r="B28" s="206"/>
      <c r="C28" s="206"/>
      <c r="D28" s="206"/>
      <c r="E28" s="206"/>
      <c r="F28" s="206"/>
      <c r="G28" s="206"/>
      <c r="H28" s="206"/>
      <c r="I28" s="206"/>
      <c r="J28" s="206"/>
      <c r="K28" s="206"/>
    </row>
    <row r="29" customFormat="false" ht="24" hidden="false" customHeight="true" outlineLevel="0" collapsed="false">
      <c r="A29" s="206" t="s">
        <v>458</v>
      </c>
      <c r="B29" s="206"/>
      <c r="C29" s="206"/>
      <c r="D29" s="206"/>
      <c r="E29" s="206"/>
      <c r="F29" s="206"/>
      <c r="G29" s="206"/>
      <c r="H29" s="206"/>
      <c r="I29" s="206"/>
      <c r="J29" s="206"/>
      <c r="K29" s="206"/>
    </row>
    <row r="30" customFormat="false" ht="11.25" hidden="false" customHeight="true" outlineLevel="0" collapsed="false">
      <c r="A30" s="190" t="s">
        <v>459</v>
      </c>
      <c r="B30" s="191"/>
      <c r="C30" s="190"/>
      <c r="D30" s="190"/>
      <c r="E30" s="190"/>
      <c r="F30" s="190"/>
      <c r="G30" s="190"/>
      <c r="H30" s="190"/>
      <c r="I30" s="190"/>
      <c r="J30" s="190"/>
      <c r="K30" s="190"/>
    </row>
    <row r="31" customFormat="false" ht="12.75" hidden="false" customHeight="true" outlineLevel="0" collapsed="false">
      <c r="A31" s="190" t="s">
        <v>460</v>
      </c>
      <c r="B31" s="191"/>
      <c r="C31" s="192" t="n">
        <v>1252</v>
      </c>
      <c r="D31" s="192" t="n">
        <v>7</v>
      </c>
      <c r="E31" s="192" t="n">
        <v>20</v>
      </c>
      <c r="F31" s="192" t="n">
        <v>165</v>
      </c>
      <c r="G31" s="192" t="n">
        <v>402</v>
      </c>
      <c r="H31" s="192" t="n">
        <v>374</v>
      </c>
      <c r="I31" s="192" t="n">
        <v>119</v>
      </c>
      <c r="J31" s="192" t="n">
        <v>97</v>
      </c>
      <c r="K31" s="192" t="n">
        <v>68</v>
      </c>
    </row>
    <row r="32" customFormat="false" ht="12.75" hidden="false" customHeight="true" outlineLevel="0" collapsed="false">
      <c r="A32" s="190" t="s">
        <v>438</v>
      </c>
      <c r="B32" s="191"/>
      <c r="C32" s="192" t="n">
        <v>13783</v>
      </c>
      <c r="D32" s="192" t="n">
        <v>516</v>
      </c>
      <c r="E32" s="192" t="n">
        <v>1221</v>
      </c>
      <c r="F32" s="192" t="n">
        <v>3071</v>
      </c>
      <c r="G32" s="192" t="n">
        <v>4156</v>
      </c>
      <c r="H32" s="192" t="n">
        <v>3386</v>
      </c>
      <c r="I32" s="192" t="n">
        <v>996</v>
      </c>
      <c r="J32" s="192" t="n">
        <v>354</v>
      </c>
      <c r="K32" s="192" t="n">
        <v>84</v>
      </c>
    </row>
    <row r="33" customFormat="false" ht="15" hidden="false" customHeight="true" outlineLevel="0" collapsed="false">
      <c r="A33" s="190"/>
      <c r="B33" s="191" t="s">
        <v>184</v>
      </c>
      <c r="C33" s="192" t="n">
        <v>15035</v>
      </c>
      <c r="D33" s="192" t="n">
        <v>523</v>
      </c>
      <c r="E33" s="192" t="n">
        <v>1241</v>
      </c>
      <c r="F33" s="192" t="n">
        <v>3235</v>
      </c>
      <c r="G33" s="192" t="n">
        <v>4558</v>
      </c>
      <c r="H33" s="192" t="n">
        <v>3760</v>
      </c>
      <c r="I33" s="192" t="n">
        <v>1115</v>
      </c>
      <c r="J33" s="192" t="n">
        <v>451</v>
      </c>
      <c r="K33" s="192" t="n">
        <v>152</v>
      </c>
    </row>
    <row r="34" customFormat="false" ht="27" hidden="false" customHeight="true" outlineLevel="0" collapsed="false">
      <c r="A34" s="206" t="s">
        <v>419</v>
      </c>
      <c r="B34" s="206"/>
      <c r="C34" s="206"/>
      <c r="D34" s="206"/>
      <c r="E34" s="206"/>
      <c r="F34" s="206"/>
      <c r="G34" s="206"/>
      <c r="H34" s="206"/>
      <c r="I34" s="206"/>
      <c r="J34" s="206"/>
      <c r="K34" s="206"/>
    </row>
    <row r="35" customFormat="false" ht="11.25" hidden="false" customHeight="true" outlineLevel="0" collapsed="false">
      <c r="A35" s="190" t="s">
        <v>459</v>
      </c>
      <c r="B35" s="191"/>
      <c r="C35" s="64"/>
      <c r="D35" s="64"/>
      <c r="E35" s="64"/>
      <c r="F35" s="64"/>
      <c r="G35" s="64"/>
      <c r="H35" s="64"/>
      <c r="I35" s="64"/>
      <c r="J35" s="64"/>
      <c r="K35" s="64"/>
    </row>
    <row r="36" customFormat="false" ht="12.75" hidden="false" customHeight="true" outlineLevel="0" collapsed="false">
      <c r="A36" s="190" t="s">
        <v>460</v>
      </c>
      <c r="B36" s="191"/>
      <c r="C36" s="192" t="n">
        <v>94</v>
      </c>
      <c r="D36" s="192" t="s">
        <v>178</v>
      </c>
      <c r="E36" s="192" t="s">
        <v>178</v>
      </c>
      <c r="F36" s="192" t="n">
        <v>24</v>
      </c>
      <c r="G36" s="192" t="n">
        <v>32</v>
      </c>
      <c r="H36" s="192" t="n">
        <v>26</v>
      </c>
      <c r="I36" s="192" t="n">
        <v>6</v>
      </c>
      <c r="J36" s="192" t="s">
        <v>178</v>
      </c>
      <c r="K36" s="192" t="s">
        <v>178</v>
      </c>
    </row>
    <row r="37" customFormat="false" ht="12.75" hidden="false" customHeight="true" outlineLevel="0" collapsed="false">
      <c r="A37" s="190" t="s">
        <v>438</v>
      </c>
      <c r="B37" s="191"/>
      <c r="C37" s="192" t="n">
        <v>1071</v>
      </c>
      <c r="D37" s="192" t="n">
        <v>45</v>
      </c>
      <c r="E37" s="192" t="n">
        <v>127</v>
      </c>
      <c r="F37" s="192" t="n">
        <v>333</v>
      </c>
      <c r="G37" s="192" t="n">
        <v>260</v>
      </c>
      <c r="H37" s="192" t="n">
        <v>236</v>
      </c>
      <c r="I37" s="192" t="n">
        <v>54</v>
      </c>
      <c r="J37" s="192" t="n">
        <v>14</v>
      </c>
      <c r="K37" s="192" t="s">
        <v>178</v>
      </c>
    </row>
    <row r="38" customFormat="false" ht="15" hidden="false" customHeight="true" outlineLevel="0" collapsed="false">
      <c r="A38" s="190"/>
      <c r="B38" s="191" t="s">
        <v>184</v>
      </c>
      <c r="C38" s="192" t="n">
        <v>1165</v>
      </c>
      <c r="D38" s="192" t="n">
        <v>45</v>
      </c>
      <c r="E38" s="192" t="n">
        <v>131</v>
      </c>
      <c r="F38" s="192" t="n">
        <v>356</v>
      </c>
      <c r="G38" s="192" t="n">
        <v>292</v>
      </c>
      <c r="H38" s="192" t="n">
        <v>262</v>
      </c>
      <c r="I38" s="192" t="n">
        <v>60</v>
      </c>
      <c r="J38" s="192" t="n">
        <v>16</v>
      </c>
      <c r="K38" s="192" t="s">
        <v>178</v>
      </c>
    </row>
    <row r="39" customFormat="false" ht="27" hidden="false" customHeight="true" outlineLevel="0" collapsed="false">
      <c r="A39" s="206" t="s">
        <v>461</v>
      </c>
      <c r="B39" s="206"/>
      <c r="C39" s="206"/>
      <c r="D39" s="206"/>
      <c r="E39" s="206"/>
      <c r="F39" s="206"/>
      <c r="G39" s="206"/>
      <c r="H39" s="206"/>
      <c r="I39" s="206"/>
      <c r="J39" s="206"/>
      <c r="K39" s="206"/>
    </row>
    <row r="40" customFormat="false" ht="11.25" hidden="false" customHeight="true" outlineLevel="0" collapsed="false">
      <c r="A40" s="190" t="s">
        <v>459</v>
      </c>
      <c r="B40" s="191"/>
      <c r="C40" s="190"/>
      <c r="D40" s="190"/>
      <c r="E40" s="190"/>
      <c r="F40" s="190"/>
      <c r="G40" s="190"/>
      <c r="H40" s="190"/>
      <c r="I40" s="190"/>
      <c r="J40" s="190"/>
      <c r="K40" s="190"/>
    </row>
    <row r="41" customFormat="false" ht="12.75" hidden="false" customHeight="true" outlineLevel="0" collapsed="false">
      <c r="A41" s="190" t="s">
        <v>460</v>
      </c>
      <c r="B41" s="191"/>
      <c r="C41" s="144" t="n">
        <v>45</v>
      </c>
      <c r="D41" s="144" t="s">
        <v>178</v>
      </c>
      <c r="E41" s="144" t="s">
        <v>178</v>
      </c>
      <c r="F41" s="144" t="n">
        <v>9</v>
      </c>
      <c r="G41" s="144" t="n">
        <v>15</v>
      </c>
      <c r="H41" s="144" t="n">
        <v>15</v>
      </c>
      <c r="I41" s="144" t="s">
        <v>178</v>
      </c>
      <c r="J41" s="144" t="s">
        <v>178</v>
      </c>
      <c r="K41" s="144" t="s">
        <v>178</v>
      </c>
    </row>
    <row r="42" customFormat="false" ht="12.75" hidden="false" customHeight="true" outlineLevel="0" collapsed="false">
      <c r="A42" s="190" t="s">
        <v>438</v>
      </c>
      <c r="B42" s="191"/>
      <c r="C42" s="144" t="n">
        <v>340</v>
      </c>
      <c r="D42" s="144" t="n">
        <v>12</v>
      </c>
      <c r="E42" s="144" t="n">
        <v>34</v>
      </c>
      <c r="F42" s="144" t="n">
        <v>94</v>
      </c>
      <c r="G42" s="144" t="n">
        <v>94</v>
      </c>
      <c r="H42" s="144" t="n">
        <v>79</v>
      </c>
      <c r="I42" s="144" t="n">
        <v>22</v>
      </c>
      <c r="J42" s="144" t="s">
        <v>178</v>
      </c>
      <c r="K42" s="144" t="s">
        <v>178</v>
      </c>
    </row>
    <row r="43" customFormat="false" ht="15" hidden="false" customHeight="true" outlineLevel="0" collapsed="false">
      <c r="A43" s="190"/>
      <c r="B43" s="191" t="s">
        <v>184</v>
      </c>
      <c r="C43" s="144" t="n">
        <v>385</v>
      </c>
      <c r="D43" s="144" t="n">
        <v>12</v>
      </c>
      <c r="E43" s="144" t="n">
        <v>36</v>
      </c>
      <c r="F43" s="144" t="n">
        <v>103</v>
      </c>
      <c r="G43" s="144" t="n">
        <v>108</v>
      </c>
      <c r="H43" s="144" t="n">
        <v>94</v>
      </c>
      <c r="I43" s="144" t="n">
        <v>25</v>
      </c>
      <c r="J43" s="144" t="n">
        <v>6</v>
      </c>
      <c r="K43" s="144" t="s">
        <v>178</v>
      </c>
    </row>
    <row r="44" customFormat="false" ht="24" hidden="false" customHeight="true" outlineLevel="0" collapsed="false">
      <c r="A44" s="206" t="s">
        <v>462</v>
      </c>
      <c r="B44" s="206"/>
      <c r="C44" s="206"/>
      <c r="D44" s="206"/>
      <c r="E44" s="206"/>
      <c r="F44" s="206"/>
      <c r="G44" s="206"/>
      <c r="H44" s="206"/>
      <c r="I44" s="206"/>
      <c r="J44" s="206"/>
      <c r="K44" s="206"/>
    </row>
    <row r="45" customFormat="false" ht="24" hidden="false" customHeight="true" outlineLevel="0" collapsed="false">
      <c r="A45" s="206" t="s">
        <v>184</v>
      </c>
      <c r="B45" s="206"/>
      <c r="C45" s="206"/>
      <c r="D45" s="206"/>
      <c r="E45" s="206"/>
      <c r="F45" s="206"/>
      <c r="G45" s="206"/>
      <c r="H45" s="206"/>
      <c r="I45" s="206"/>
      <c r="J45" s="206"/>
      <c r="K45" s="206"/>
    </row>
    <row r="46" customFormat="false" ht="11.25" hidden="false" customHeight="true" outlineLevel="0" collapsed="false">
      <c r="A46" s="190" t="s">
        <v>459</v>
      </c>
      <c r="B46" s="191"/>
      <c r="C46" s="190"/>
      <c r="D46" s="190"/>
      <c r="E46" s="190"/>
      <c r="F46" s="190"/>
      <c r="G46" s="190"/>
      <c r="H46" s="190"/>
      <c r="I46" s="190"/>
      <c r="J46" s="190"/>
      <c r="K46" s="190"/>
    </row>
    <row r="47" customFormat="false" ht="12.75" hidden="false" customHeight="true" outlineLevel="0" collapsed="false">
      <c r="A47" s="190" t="s">
        <v>460</v>
      </c>
      <c r="B47" s="191"/>
      <c r="C47" s="119" t="n">
        <v>1346</v>
      </c>
      <c r="D47" s="119" t="n">
        <v>8</v>
      </c>
      <c r="E47" s="119" t="n">
        <v>24</v>
      </c>
      <c r="F47" s="119" t="n">
        <v>188</v>
      </c>
      <c r="G47" s="119" t="n">
        <v>434</v>
      </c>
      <c r="H47" s="119" t="n">
        <v>400</v>
      </c>
      <c r="I47" s="119" t="n">
        <v>125</v>
      </c>
      <c r="J47" s="119" t="n">
        <v>99</v>
      </c>
      <c r="K47" s="119" t="n">
        <v>69</v>
      </c>
    </row>
    <row r="48" customFormat="false" ht="12.75" hidden="false" customHeight="true" outlineLevel="0" collapsed="false">
      <c r="A48" s="190" t="s">
        <v>438</v>
      </c>
      <c r="B48" s="191"/>
      <c r="C48" s="119" t="n">
        <v>14853</v>
      </c>
      <c r="D48" s="119" t="n">
        <v>560</v>
      </c>
      <c r="E48" s="119" t="n">
        <v>1348</v>
      </c>
      <c r="F48" s="119" t="n">
        <v>3403</v>
      </c>
      <c r="G48" s="119" t="n">
        <v>4416</v>
      </c>
      <c r="H48" s="119" t="n">
        <v>3622</v>
      </c>
      <c r="I48" s="119" t="n">
        <v>1050</v>
      </c>
      <c r="J48" s="119" t="n">
        <v>368</v>
      </c>
      <c r="K48" s="119" t="n">
        <v>86</v>
      </c>
    </row>
    <row r="49" customFormat="false" ht="15" hidden="false" customHeight="true" outlineLevel="0" collapsed="false">
      <c r="A49" s="190"/>
      <c r="B49" s="191" t="s">
        <v>184</v>
      </c>
      <c r="C49" s="119" t="n">
        <v>16200</v>
      </c>
      <c r="D49" s="119" t="n">
        <v>568</v>
      </c>
      <c r="E49" s="119" t="n">
        <v>1372</v>
      </c>
      <c r="F49" s="119" t="n">
        <v>3592</v>
      </c>
      <c r="G49" s="119" t="n">
        <v>4850</v>
      </c>
      <c r="H49" s="119" t="n">
        <v>4022</v>
      </c>
      <c r="I49" s="119" t="n">
        <v>1175</v>
      </c>
      <c r="J49" s="119" t="n">
        <v>467</v>
      </c>
      <c r="K49" s="119" t="n">
        <v>155</v>
      </c>
    </row>
    <row r="50" customFormat="false" ht="33" hidden="false" customHeight="true" outlineLevel="0" collapsed="false">
      <c r="A50" s="206" t="s">
        <v>196</v>
      </c>
      <c r="B50" s="206"/>
      <c r="C50" s="206"/>
      <c r="D50" s="206"/>
      <c r="E50" s="206"/>
      <c r="F50" s="206"/>
      <c r="G50" s="206"/>
      <c r="H50" s="206"/>
      <c r="I50" s="206"/>
      <c r="J50" s="206"/>
      <c r="K50" s="206"/>
    </row>
    <row r="51" customFormat="false" ht="24" hidden="false" customHeight="true" outlineLevel="0" collapsed="false">
      <c r="A51" s="206" t="s">
        <v>458</v>
      </c>
      <c r="B51" s="206"/>
      <c r="C51" s="206"/>
      <c r="D51" s="206"/>
      <c r="E51" s="206"/>
      <c r="F51" s="206"/>
      <c r="G51" s="206"/>
      <c r="H51" s="206"/>
      <c r="I51" s="206"/>
      <c r="J51" s="206"/>
      <c r="K51" s="206"/>
    </row>
    <row r="52" customFormat="false" ht="11.25" hidden="false" customHeight="true" outlineLevel="0" collapsed="false">
      <c r="A52" s="190" t="s">
        <v>459</v>
      </c>
      <c r="B52" s="191"/>
      <c r="C52" s="190"/>
      <c r="D52" s="190"/>
      <c r="E52" s="190"/>
      <c r="F52" s="190"/>
      <c r="G52" s="190"/>
      <c r="H52" s="190"/>
      <c r="I52" s="190"/>
      <c r="J52" s="190"/>
      <c r="K52" s="190"/>
    </row>
    <row r="53" customFormat="false" ht="12.75" hidden="false" customHeight="true" outlineLevel="0" collapsed="false">
      <c r="A53" s="190" t="s">
        <v>460</v>
      </c>
      <c r="B53" s="191"/>
      <c r="C53" s="119" t="n">
        <v>3764</v>
      </c>
      <c r="D53" s="119" t="n">
        <v>15</v>
      </c>
      <c r="E53" s="119" t="n">
        <v>55</v>
      </c>
      <c r="F53" s="119" t="n">
        <v>501</v>
      </c>
      <c r="G53" s="119" t="n">
        <v>1167</v>
      </c>
      <c r="H53" s="119" t="n">
        <v>1080</v>
      </c>
      <c r="I53" s="119" t="n">
        <v>383</v>
      </c>
      <c r="J53" s="119" t="n">
        <v>340</v>
      </c>
      <c r="K53" s="119" t="n">
        <v>223</v>
      </c>
    </row>
    <row r="54" customFormat="false" ht="12.75" hidden="false" customHeight="true" outlineLevel="0" collapsed="false">
      <c r="A54" s="190" t="s">
        <v>438</v>
      </c>
      <c r="B54" s="191"/>
      <c r="C54" s="119" t="n">
        <v>29723</v>
      </c>
      <c r="D54" s="119" t="n">
        <v>1181</v>
      </c>
      <c r="E54" s="119" t="n">
        <v>2573</v>
      </c>
      <c r="F54" s="119" t="n">
        <v>6513</v>
      </c>
      <c r="G54" s="119" t="n">
        <v>8925</v>
      </c>
      <c r="H54" s="119" t="n">
        <v>7127</v>
      </c>
      <c r="I54" s="119" t="n">
        <v>2232</v>
      </c>
      <c r="J54" s="119" t="n">
        <v>991</v>
      </c>
      <c r="K54" s="119" t="n">
        <v>181</v>
      </c>
    </row>
    <row r="55" customFormat="false" ht="15" hidden="false" customHeight="true" outlineLevel="0" collapsed="false">
      <c r="A55" s="190"/>
      <c r="B55" s="191" t="s">
        <v>184</v>
      </c>
      <c r="C55" s="119" t="n">
        <v>33487</v>
      </c>
      <c r="D55" s="119" t="n">
        <v>1196</v>
      </c>
      <c r="E55" s="119" t="n">
        <v>2628</v>
      </c>
      <c r="F55" s="119" t="n">
        <v>7014</v>
      </c>
      <c r="G55" s="119" t="n">
        <v>10092</v>
      </c>
      <c r="H55" s="119" t="n">
        <v>8207</v>
      </c>
      <c r="I55" s="119" t="n">
        <v>2615</v>
      </c>
      <c r="J55" s="119" t="n">
        <v>1331</v>
      </c>
      <c r="K55" s="119" t="n">
        <v>404</v>
      </c>
    </row>
    <row r="56" customFormat="false" ht="27" hidden="false" customHeight="true" outlineLevel="0" collapsed="false">
      <c r="A56" s="206" t="s">
        <v>419</v>
      </c>
      <c r="B56" s="206"/>
      <c r="C56" s="206"/>
      <c r="D56" s="206"/>
      <c r="E56" s="206"/>
      <c r="F56" s="206"/>
      <c r="G56" s="206"/>
      <c r="H56" s="206"/>
      <c r="I56" s="206"/>
      <c r="J56" s="206"/>
      <c r="K56" s="206"/>
    </row>
    <row r="57" customFormat="false" ht="11.25" hidden="false" customHeight="true" outlineLevel="0" collapsed="false">
      <c r="A57" s="190" t="s">
        <v>459</v>
      </c>
      <c r="B57" s="191"/>
      <c r="C57" s="144"/>
      <c r="D57" s="144"/>
      <c r="E57" s="144"/>
      <c r="F57" s="144"/>
      <c r="G57" s="144"/>
      <c r="H57" s="144"/>
      <c r="I57" s="144"/>
      <c r="J57" s="144"/>
      <c r="K57" s="144"/>
    </row>
    <row r="58" customFormat="false" ht="12.75" hidden="false" customHeight="true" outlineLevel="0" collapsed="false">
      <c r="A58" s="190" t="s">
        <v>460</v>
      </c>
      <c r="B58" s="191"/>
      <c r="C58" s="119" t="n">
        <v>304</v>
      </c>
      <c r="D58" s="119" t="s">
        <v>178</v>
      </c>
      <c r="E58" s="119" t="n">
        <v>12</v>
      </c>
      <c r="F58" s="119" t="n">
        <v>73</v>
      </c>
      <c r="G58" s="119" t="n">
        <v>99</v>
      </c>
      <c r="H58" s="119" t="n">
        <v>80</v>
      </c>
      <c r="I58" s="119" t="n">
        <v>22</v>
      </c>
      <c r="J58" s="119" t="n">
        <v>11</v>
      </c>
      <c r="K58" s="119" t="n">
        <v>6</v>
      </c>
    </row>
    <row r="59" customFormat="false" ht="12.75" hidden="false" customHeight="true" outlineLevel="0" collapsed="false">
      <c r="A59" s="190" t="s">
        <v>438</v>
      </c>
      <c r="B59" s="191"/>
      <c r="C59" s="119" t="n">
        <v>2746</v>
      </c>
      <c r="D59" s="119" t="n">
        <v>103</v>
      </c>
      <c r="E59" s="119" t="n">
        <v>294</v>
      </c>
      <c r="F59" s="119" t="n">
        <v>877</v>
      </c>
      <c r="G59" s="119" t="n">
        <v>704</v>
      </c>
      <c r="H59" s="119" t="n">
        <v>537</v>
      </c>
      <c r="I59" s="119" t="n">
        <v>171</v>
      </c>
      <c r="J59" s="119" t="n">
        <v>52</v>
      </c>
      <c r="K59" s="119" t="n">
        <v>8</v>
      </c>
    </row>
    <row r="60" customFormat="false" ht="15" hidden="false" customHeight="true" outlineLevel="0" collapsed="false">
      <c r="A60" s="190"/>
      <c r="B60" s="191" t="s">
        <v>184</v>
      </c>
      <c r="C60" s="119" t="n">
        <v>3050</v>
      </c>
      <c r="D60" s="119" t="n">
        <v>104</v>
      </c>
      <c r="E60" s="119" t="n">
        <v>306</v>
      </c>
      <c r="F60" s="119" t="n">
        <v>949</v>
      </c>
      <c r="G60" s="119" t="n">
        <v>803</v>
      </c>
      <c r="H60" s="119" t="n">
        <v>617</v>
      </c>
      <c r="I60" s="119" t="n">
        <v>193</v>
      </c>
      <c r="J60" s="119" t="n">
        <v>63</v>
      </c>
      <c r="K60" s="119" t="n">
        <v>14</v>
      </c>
    </row>
    <row r="61" customFormat="false" ht="27" hidden="false" customHeight="true" outlineLevel="0" collapsed="false">
      <c r="A61" s="206" t="s">
        <v>461</v>
      </c>
      <c r="B61" s="206"/>
      <c r="C61" s="206"/>
      <c r="D61" s="206"/>
      <c r="E61" s="206"/>
      <c r="F61" s="206"/>
      <c r="G61" s="206"/>
      <c r="H61" s="206"/>
      <c r="I61" s="206"/>
      <c r="J61" s="206"/>
      <c r="K61" s="206"/>
    </row>
    <row r="62" customFormat="false" ht="11.25" hidden="false" customHeight="true" outlineLevel="0" collapsed="false">
      <c r="A62" s="190" t="s">
        <v>459</v>
      </c>
      <c r="B62" s="191"/>
      <c r="C62" s="190"/>
      <c r="D62" s="190"/>
      <c r="E62" s="190"/>
      <c r="F62" s="190"/>
      <c r="G62" s="190"/>
      <c r="H62" s="190"/>
      <c r="I62" s="190"/>
      <c r="J62" s="190"/>
      <c r="K62" s="190"/>
    </row>
    <row r="63" customFormat="false" ht="12.75" hidden="false" customHeight="true" outlineLevel="0" collapsed="false">
      <c r="A63" s="190" t="s">
        <v>460</v>
      </c>
      <c r="B63" s="191"/>
      <c r="C63" s="119" t="n">
        <v>148</v>
      </c>
      <c r="D63" s="119" t="s">
        <v>178</v>
      </c>
      <c r="E63" s="119" t="s">
        <v>178</v>
      </c>
      <c r="F63" s="119" t="n">
        <v>30</v>
      </c>
      <c r="G63" s="119" t="n">
        <v>47</v>
      </c>
      <c r="H63" s="119" t="n">
        <v>42</v>
      </c>
      <c r="I63" s="119" t="n">
        <v>13</v>
      </c>
      <c r="J63" s="119" t="n">
        <v>7</v>
      </c>
      <c r="K63" s="119" t="s">
        <v>178</v>
      </c>
    </row>
    <row r="64" customFormat="false" ht="12.75" hidden="false" customHeight="true" outlineLevel="0" collapsed="false">
      <c r="A64" s="190" t="s">
        <v>438</v>
      </c>
      <c r="B64" s="191"/>
      <c r="C64" s="119" t="n">
        <v>875</v>
      </c>
      <c r="D64" s="119" t="n">
        <v>26</v>
      </c>
      <c r="E64" s="119" t="n">
        <v>75</v>
      </c>
      <c r="F64" s="119" t="n">
        <v>232</v>
      </c>
      <c r="G64" s="119" t="n">
        <v>241</v>
      </c>
      <c r="H64" s="119" t="n">
        <v>204</v>
      </c>
      <c r="I64" s="119" t="n">
        <v>71</v>
      </c>
      <c r="J64" s="119" t="n">
        <v>23</v>
      </c>
      <c r="K64" s="119" t="s">
        <v>178</v>
      </c>
    </row>
    <row r="65" customFormat="false" ht="15" hidden="false" customHeight="true" outlineLevel="0" collapsed="false">
      <c r="A65" s="190"/>
      <c r="B65" s="191" t="s">
        <v>184</v>
      </c>
      <c r="C65" s="119" t="n">
        <v>1022</v>
      </c>
      <c r="D65" s="119" t="n">
        <v>27</v>
      </c>
      <c r="E65" s="119" t="n">
        <v>79</v>
      </c>
      <c r="F65" s="119" t="n">
        <v>262</v>
      </c>
      <c r="G65" s="119" t="n">
        <v>287</v>
      </c>
      <c r="H65" s="119" t="n">
        <v>246</v>
      </c>
      <c r="I65" s="119" t="n">
        <v>84</v>
      </c>
      <c r="J65" s="119" t="n">
        <v>30</v>
      </c>
      <c r="K65" s="119" t="n">
        <v>7</v>
      </c>
    </row>
    <row r="66" customFormat="false" ht="27" hidden="false" customHeight="true" outlineLevel="0" collapsed="false">
      <c r="A66" s="206" t="s">
        <v>158</v>
      </c>
      <c r="B66" s="206"/>
      <c r="C66" s="206"/>
      <c r="D66" s="206"/>
      <c r="E66" s="206"/>
      <c r="F66" s="206"/>
      <c r="G66" s="206"/>
      <c r="H66" s="206"/>
      <c r="I66" s="206"/>
      <c r="J66" s="206"/>
      <c r="K66" s="206"/>
    </row>
    <row r="67" customFormat="false" ht="11.25" hidden="false" customHeight="true" outlineLevel="0" collapsed="false">
      <c r="A67" s="190" t="s">
        <v>459</v>
      </c>
      <c r="B67" s="191"/>
      <c r="C67" s="190"/>
      <c r="D67" s="190"/>
      <c r="E67" s="190"/>
      <c r="F67" s="190"/>
      <c r="G67" s="190"/>
      <c r="H67" s="190"/>
      <c r="I67" s="190"/>
      <c r="J67" s="190"/>
      <c r="K67" s="190"/>
    </row>
    <row r="68" customFormat="false" ht="12.75" hidden="false" customHeight="true" outlineLevel="0" collapsed="false">
      <c r="A68" s="190" t="s">
        <v>460</v>
      </c>
      <c r="B68" s="191"/>
      <c r="C68" s="119" t="n">
        <v>4068</v>
      </c>
      <c r="D68" s="119" t="n">
        <v>16</v>
      </c>
      <c r="E68" s="119" t="n">
        <v>67</v>
      </c>
      <c r="F68" s="119" t="n">
        <v>573</v>
      </c>
      <c r="G68" s="119" t="n">
        <v>1266</v>
      </c>
      <c r="H68" s="119" t="n">
        <v>1160</v>
      </c>
      <c r="I68" s="119" t="n">
        <v>405</v>
      </c>
      <c r="J68" s="119" t="n">
        <v>351</v>
      </c>
      <c r="K68" s="119" t="n">
        <v>229</v>
      </c>
    </row>
    <row r="69" customFormat="false" ht="12.75" hidden="false" customHeight="true" outlineLevel="0" collapsed="false">
      <c r="A69" s="190" t="s">
        <v>438</v>
      </c>
      <c r="B69" s="191"/>
      <c r="C69" s="119" t="n">
        <v>32469</v>
      </c>
      <c r="D69" s="119" t="n">
        <v>1283</v>
      </c>
      <c r="E69" s="119" t="n">
        <v>2867</v>
      </c>
      <c r="F69" s="119" t="n">
        <v>7390</v>
      </c>
      <c r="G69" s="119" t="n">
        <v>9629</v>
      </c>
      <c r="H69" s="119" t="n">
        <v>7664</v>
      </c>
      <c r="I69" s="119" t="n">
        <v>2403</v>
      </c>
      <c r="J69" s="119" t="n">
        <v>1044</v>
      </c>
      <c r="K69" s="119" t="n">
        <v>189</v>
      </c>
    </row>
    <row r="70" customFormat="false" ht="15" hidden="false" customHeight="true" outlineLevel="0" collapsed="false">
      <c r="A70" s="190"/>
      <c r="B70" s="191" t="s">
        <v>158</v>
      </c>
      <c r="C70" s="119" t="n">
        <v>36536</v>
      </c>
      <c r="D70" s="119" t="n">
        <v>1300</v>
      </c>
      <c r="E70" s="119" t="n">
        <v>2934</v>
      </c>
      <c r="F70" s="119" t="n">
        <v>7963</v>
      </c>
      <c r="G70" s="119" t="n">
        <v>10895</v>
      </c>
      <c r="H70" s="119" t="n">
        <v>8824</v>
      </c>
      <c r="I70" s="119" t="n">
        <v>2808</v>
      </c>
      <c r="J70" s="119" t="n">
        <v>1394</v>
      </c>
      <c r="K70" s="119" t="n">
        <v>419</v>
      </c>
    </row>
    <row r="71" customFormat="false" ht="42" hidden="false" customHeight="true" outlineLevel="0" collapsed="false">
      <c r="A71" s="74" t="s">
        <v>463</v>
      </c>
      <c r="B71" s="74"/>
      <c r="C71" s="74"/>
      <c r="D71" s="74"/>
      <c r="E71" s="74"/>
      <c r="F71" s="74"/>
      <c r="G71" s="74"/>
      <c r="H71" s="74"/>
      <c r="I71" s="74"/>
      <c r="J71" s="74"/>
      <c r="K71" s="74"/>
    </row>
    <row r="72" customFormat="false" ht="11.25" hidden="false" customHeight="true" outlineLevel="0" collapsed="false">
      <c r="A72" s="175" t="s">
        <v>459</v>
      </c>
      <c r="B72" s="199"/>
      <c r="C72" s="216"/>
      <c r="D72" s="216"/>
      <c r="E72" s="216"/>
      <c r="F72" s="216"/>
      <c r="G72" s="216"/>
      <c r="H72" s="216"/>
      <c r="I72" s="216"/>
      <c r="J72" s="216"/>
      <c r="K72" s="216"/>
    </row>
    <row r="73" customFormat="false" ht="12.75" hidden="false" customHeight="true" outlineLevel="0" collapsed="false">
      <c r="A73" s="175" t="s">
        <v>460</v>
      </c>
      <c r="B73" s="199"/>
      <c r="C73" s="216" t="n">
        <v>7.468487</v>
      </c>
      <c r="D73" s="216" t="s">
        <v>178</v>
      </c>
      <c r="E73" s="216" t="n">
        <v>17.868881</v>
      </c>
      <c r="F73" s="216" t="n">
        <v>12.669879</v>
      </c>
      <c r="G73" s="216" t="n">
        <v>7.854782</v>
      </c>
      <c r="H73" s="216" t="n">
        <v>6.877179</v>
      </c>
      <c r="I73" s="216" t="n">
        <v>5.388323</v>
      </c>
      <c r="J73" s="216" t="n">
        <v>3.110953</v>
      </c>
      <c r="K73" s="216" t="n">
        <v>2.685319</v>
      </c>
    </row>
    <row r="74" customFormat="false" ht="12.75" hidden="false" customHeight="false" outlineLevel="0" collapsed="false">
      <c r="A74" s="175" t="s">
        <v>438</v>
      </c>
      <c r="B74" s="199"/>
      <c r="C74" s="216" t="n">
        <v>8.456541</v>
      </c>
      <c r="D74" s="216" t="n">
        <v>8.001611</v>
      </c>
      <c r="E74" s="216" t="n">
        <v>10.254028</v>
      </c>
      <c r="F74" s="216" t="n">
        <v>11.861824</v>
      </c>
      <c r="G74" s="216" t="n">
        <v>7.310503</v>
      </c>
      <c r="H74" s="216" t="n">
        <v>7.012107</v>
      </c>
      <c r="I74" s="216" t="n">
        <v>7.11098</v>
      </c>
      <c r="J74" s="216" t="n">
        <v>5.011668</v>
      </c>
      <c r="K74" s="216" t="n">
        <v>4.222286</v>
      </c>
    </row>
    <row r="75" customFormat="false" ht="15" hidden="false" customHeight="true" outlineLevel="0" collapsed="false">
      <c r="A75" s="175"/>
      <c r="B75" s="199" t="s">
        <v>184</v>
      </c>
      <c r="C75" s="216" t="n">
        <v>8.346537</v>
      </c>
      <c r="D75" s="216" t="n">
        <v>7.986229</v>
      </c>
      <c r="E75" s="216" t="n">
        <v>10.427222</v>
      </c>
      <c r="F75" s="216" t="n">
        <v>11.91999</v>
      </c>
      <c r="G75" s="216" t="n">
        <v>7.373761</v>
      </c>
      <c r="H75" s="216" t="n">
        <v>6.994367</v>
      </c>
      <c r="I75" s="216" t="n">
        <v>6.862474</v>
      </c>
      <c r="J75" s="216" t="n">
        <v>4.533634</v>
      </c>
      <c r="K75" s="216" t="n">
        <v>3.380231</v>
      </c>
    </row>
  </sheetData>
  <mergeCells count="24">
    <mergeCell ref="A1:K1"/>
    <mergeCell ref="A2:K2"/>
    <mergeCell ref="A3:K3"/>
    <mergeCell ref="A4:K4"/>
    <mergeCell ref="A5:B6"/>
    <mergeCell ref="C5:C6"/>
    <mergeCell ref="D5:K5"/>
    <mergeCell ref="A7:K7"/>
    <mergeCell ref="A8:K8"/>
    <mergeCell ref="A13:K13"/>
    <mergeCell ref="A18:K18"/>
    <mergeCell ref="A23:K23"/>
    <mergeCell ref="A28:K28"/>
    <mergeCell ref="A29:K29"/>
    <mergeCell ref="A34:K34"/>
    <mergeCell ref="A39:K39"/>
    <mergeCell ref="A44:K44"/>
    <mergeCell ref="A45:K45"/>
    <mergeCell ref="A50:K50"/>
    <mergeCell ref="A51:K51"/>
    <mergeCell ref="A56:K56"/>
    <mergeCell ref="A61:K61"/>
    <mergeCell ref="A66:K66"/>
    <mergeCell ref="A71:K7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83.13"/>
  </cols>
  <sheetData>
    <row r="1" customFormat="false" ht="15.75" hidden="false" customHeight="false" outlineLevel="0" collapsed="false">
      <c r="A1" s="17"/>
      <c r="B1" s="18" t="s">
        <v>16</v>
      </c>
      <c r="C1" s="19"/>
    </row>
    <row r="2" customFormat="false" ht="6" hidden="false" customHeight="true" outlineLevel="0" collapsed="false">
      <c r="A2" s="17"/>
      <c r="B2" s="20"/>
      <c r="C2" s="19"/>
    </row>
    <row r="3" s="23" customFormat="true" ht="12.75" hidden="false" customHeight="false" outlineLevel="0" collapsed="false">
      <c r="A3" s="21" t="s">
        <v>17</v>
      </c>
      <c r="B3" s="22" t="s">
        <v>18</v>
      </c>
      <c r="C3" s="17"/>
    </row>
    <row r="4" customFormat="false" ht="3" hidden="false" customHeight="true" outlineLevel="0" collapsed="false">
      <c r="A4" s="24"/>
      <c r="B4" s="25"/>
      <c r="C4" s="19"/>
    </row>
    <row r="5" s="29" customFormat="true" ht="24" hidden="false" customHeight="false" outlineLevel="0" collapsed="false">
      <c r="A5" s="26" t="s">
        <v>19</v>
      </c>
      <c r="B5" s="27" t="s">
        <v>20</v>
      </c>
      <c r="C5" s="28"/>
    </row>
    <row r="6" customFormat="false" ht="6" hidden="false" customHeight="true" outlineLevel="0" collapsed="false">
      <c r="A6" s="30"/>
      <c r="B6" s="19"/>
      <c r="C6" s="19"/>
    </row>
    <row r="7" s="29" customFormat="true" ht="24" hidden="false" customHeight="false" outlineLevel="0" collapsed="false">
      <c r="A7" s="31" t="s">
        <v>21</v>
      </c>
      <c r="B7" s="32" t="s">
        <v>22</v>
      </c>
      <c r="C7" s="28"/>
    </row>
    <row r="8" s="36" customFormat="true" ht="10.5" hidden="false" customHeight="true" outlineLevel="0" collapsed="false">
      <c r="A8" s="33"/>
      <c r="B8" s="34" t="s">
        <v>23</v>
      </c>
      <c r="C8" s="35"/>
    </row>
    <row r="9" s="36" customFormat="true" ht="10.5" hidden="false" customHeight="true" outlineLevel="0" collapsed="false">
      <c r="A9" s="33"/>
      <c r="B9" s="34" t="s">
        <v>24</v>
      </c>
      <c r="C9" s="35"/>
    </row>
    <row r="10" customFormat="false" ht="6" hidden="false" customHeight="true" outlineLevel="0" collapsed="false">
      <c r="A10" s="30"/>
      <c r="B10" s="37"/>
      <c r="C10" s="19"/>
    </row>
    <row r="11" s="29" customFormat="true" ht="24" hidden="false" customHeight="false" outlineLevel="0" collapsed="false">
      <c r="A11" s="31" t="s">
        <v>25</v>
      </c>
      <c r="B11" s="32" t="s">
        <v>26</v>
      </c>
      <c r="C11" s="28"/>
    </row>
    <row r="12" s="36" customFormat="true" ht="10.5" hidden="false" customHeight="true" outlineLevel="0" collapsed="false">
      <c r="A12" s="33"/>
      <c r="B12" s="34" t="s">
        <v>23</v>
      </c>
      <c r="C12" s="35"/>
    </row>
    <row r="13" s="36" customFormat="true" ht="10.5" hidden="false" customHeight="true" outlineLevel="0" collapsed="false">
      <c r="A13" s="33"/>
      <c r="B13" s="34" t="s">
        <v>24</v>
      </c>
      <c r="C13" s="35"/>
    </row>
    <row r="14" s="36" customFormat="true" ht="10.5" hidden="false" customHeight="true" outlineLevel="0" collapsed="false">
      <c r="A14" s="33"/>
      <c r="B14" s="34" t="s">
        <v>27</v>
      </c>
      <c r="C14" s="35"/>
    </row>
    <row r="15" customFormat="false" ht="6" hidden="false" customHeight="true" outlineLevel="0" collapsed="false">
      <c r="A15" s="30"/>
      <c r="B15" s="37"/>
      <c r="C15" s="19"/>
    </row>
    <row r="16" s="29" customFormat="true" ht="24" hidden="false" customHeight="false" outlineLevel="0" collapsed="false">
      <c r="A16" s="31" t="s">
        <v>28</v>
      </c>
      <c r="B16" s="32" t="s">
        <v>29</v>
      </c>
      <c r="C16" s="28"/>
    </row>
    <row r="17" s="36" customFormat="true" ht="10.5" hidden="false" customHeight="true" outlineLevel="0" collapsed="false">
      <c r="A17" s="33"/>
      <c r="B17" s="38" t="s">
        <v>30</v>
      </c>
      <c r="C17" s="35"/>
    </row>
    <row r="18" s="36" customFormat="true" ht="10.5" hidden="false" customHeight="true" outlineLevel="0" collapsed="false">
      <c r="A18" s="33"/>
      <c r="B18" s="38" t="s">
        <v>31</v>
      </c>
      <c r="C18" s="35"/>
    </row>
    <row r="19" customFormat="false" ht="15" hidden="false" customHeight="true" outlineLevel="0" collapsed="false">
      <c r="A19" s="30"/>
      <c r="B19" s="19"/>
      <c r="C19" s="19"/>
    </row>
    <row r="20" s="23" customFormat="true" ht="12.75" hidden="false" customHeight="false" outlineLevel="0" collapsed="false">
      <c r="A20" s="21" t="s">
        <v>32</v>
      </c>
      <c r="B20" s="22" t="s">
        <v>33</v>
      </c>
    </row>
    <row r="21" customFormat="false" ht="3" hidden="false" customHeight="true" outlineLevel="0" collapsed="false">
      <c r="A21" s="30"/>
      <c r="B21" s="25"/>
    </row>
    <row r="22" s="29" customFormat="true" ht="24" hidden="false" customHeight="false" outlineLevel="0" collapsed="false">
      <c r="A22" s="31" t="s">
        <v>34</v>
      </c>
      <c r="B22" s="27" t="s">
        <v>35</v>
      </c>
      <c r="C22" s="28"/>
    </row>
    <row r="23" s="29" customFormat="true" ht="9" hidden="false" customHeight="true" outlineLevel="0" collapsed="false">
      <c r="A23" s="31"/>
      <c r="B23" s="28"/>
      <c r="C23" s="28"/>
    </row>
    <row r="24" s="29" customFormat="true" ht="24" hidden="false" customHeight="false" outlineLevel="0" collapsed="false">
      <c r="A24" s="31" t="s">
        <v>36</v>
      </c>
      <c r="B24" s="27" t="s">
        <v>37</v>
      </c>
      <c r="C24" s="28"/>
    </row>
    <row r="25" s="29" customFormat="true" ht="9" hidden="false" customHeight="true" outlineLevel="0" collapsed="false">
      <c r="A25" s="31"/>
      <c r="B25" s="28"/>
      <c r="C25" s="28"/>
    </row>
    <row r="26" s="29" customFormat="true" ht="24" hidden="false" customHeight="false" outlineLevel="0" collapsed="false">
      <c r="A26" s="31" t="s">
        <v>38</v>
      </c>
      <c r="B26" s="27" t="s">
        <v>39</v>
      </c>
      <c r="C26" s="28"/>
    </row>
    <row r="27" s="29" customFormat="true" ht="9" hidden="false" customHeight="true" outlineLevel="0" collapsed="false">
      <c r="A27" s="31"/>
      <c r="B27" s="28"/>
      <c r="C27" s="28"/>
    </row>
    <row r="28" s="29" customFormat="true" ht="24" hidden="false" customHeight="false" outlineLevel="0" collapsed="false">
      <c r="A28" s="31" t="s">
        <v>40</v>
      </c>
      <c r="B28" s="27" t="s">
        <v>41</v>
      </c>
      <c r="C28" s="28"/>
    </row>
    <row r="29" customFormat="false" ht="15" hidden="false" customHeight="true" outlineLevel="0" collapsed="false">
      <c r="A29" s="30"/>
      <c r="B29" s="17"/>
      <c r="C29" s="19"/>
    </row>
    <row r="30" s="23" customFormat="true" ht="12.75" hidden="false" customHeight="false" outlineLevel="0" collapsed="false">
      <c r="A30" s="21" t="s">
        <v>42</v>
      </c>
      <c r="B30" s="22" t="s">
        <v>43</v>
      </c>
      <c r="C30" s="17"/>
    </row>
    <row r="31" customFormat="false" ht="3" hidden="false" customHeight="true" outlineLevel="0" collapsed="false">
      <c r="A31" s="30"/>
      <c r="B31" s="25"/>
      <c r="C31" s="19"/>
    </row>
    <row r="32" s="29" customFormat="true" ht="12" hidden="false" customHeight="false" outlineLevel="0" collapsed="false">
      <c r="A32" s="39" t="s">
        <v>44</v>
      </c>
      <c r="B32" s="28" t="s">
        <v>45</v>
      </c>
      <c r="C32" s="28"/>
    </row>
    <row r="33" s="36" customFormat="true" ht="10.5" hidden="false" customHeight="true" outlineLevel="0" collapsed="false">
      <c r="A33" s="40"/>
      <c r="B33" s="34" t="s">
        <v>30</v>
      </c>
      <c r="C33" s="35"/>
    </row>
    <row r="34" s="36" customFormat="true" ht="10.5" hidden="false" customHeight="true" outlineLevel="0" collapsed="false">
      <c r="A34" s="40"/>
      <c r="B34" s="34" t="s">
        <v>31</v>
      </c>
      <c r="C34" s="35"/>
    </row>
    <row r="35" customFormat="false" ht="9" hidden="false" customHeight="true" outlineLevel="0" collapsed="false">
      <c r="A35" s="41"/>
      <c r="B35" s="17"/>
      <c r="C35" s="19"/>
    </row>
    <row r="36" s="29" customFormat="true" ht="12" hidden="false" customHeight="false" outlineLevel="0" collapsed="false">
      <c r="A36" s="39" t="s">
        <v>46</v>
      </c>
      <c r="B36" s="28" t="s">
        <v>47</v>
      </c>
      <c r="C36" s="28"/>
    </row>
    <row r="37" s="36" customFormat="true" ht="10.5" hidden="false" customHeight="true" outlineLevel="0" collapsed="false">
      <c r="A37" s="40"/>
      <c r="B37" s="34" t="s">
        <v>30</v>
      </c>
      <c r="C37" s="35"/>
    </row>
    <row r="38" s="36" customFormat="true" ht="10.5" hidden="false" customHeight="true" outlineLevel="0" collapsed="false">
      <c r="A38" s="40"/>
      <c r="B38" s="34" t="s">
        <v>31</v>
      </c>
      <c r="C38" s="35"/>
    </row>
    <row r="39" customFormat="false" ht="9" hidden="false" customHeight="true" outlineLevel="0" collapsed="false">
      <c r="A39" s="41"/>
      <c r="B39" s="17"/>
      <c r="C39" s="19"/>
    </row>
    <row r="40" s="29" customFormat="true" ht="12" hidden="false" customHeight="false" outlineLevel="0" collapsed="false">
      <c r="A40" s="39" t="s">
        <v>48</v>
      </c>
      <c r="B40" s="42" t="s">
        <v>49</v>
      </c>
      <c r="C40" s="28"/>
    </row>
    <row r="41" customFormat="false" ht="9" hidden="false" customHeight="true" outlineLevel="0" collapsed="false">
      <c r="A41" s="41"/>
      <c r="B41" s="17"/>
      <c r="C41" s="19"/>
    </row>
    <row r="42" s="29" customFormat="true" ht="12" hidden="false" customHeight="false" outlineLevel="0" collapsed="false">
      <c r="A42" s="39" t="s">
        <v>50</v>
      </c>
      <c r="B42" s="28" t="s">
        <v>51</v>
      </c>
      <c r="C42" s="28"/>
    </row>
    <row r="43" s="36" customFormat="true" ht="10.5" hidden="false" customHeight="true" outlineLevel="0" collapsed="false">
      <c r="A43" s="40"/>
      <c r="B43" s="34" t="s">
        <v>30</v>
      </c>
      <c r="C43" s="35"/>
    </row>
    <row r="44" s="36" customFormat="true" ht="10.5" hidden="false" customHeight="true" outlineLevel="0" collapsed="false">
      <c r="A44" s="40"/>
      <c r="B44" s="34" t="s">
        <v>31</v>
      </c>
      <c r="C44" s="35"/>
    </row>
    <row r="45" customFormat="false" ht="9" hidden="false" customHeight="true" outlineLevel="0" collapsed="false">
      <c r="A45" s="41"/>
      <c r="B45" s="17"/>
      <c r="C45" s="19"/>
    </row>
    <row r="46" s="29" customFormat="true" ht="12" hidden="false" customHeight="false" outlineLevel="0" collapsed="false">
      <c r="A46" s="39" t="s">
        <v>52</v>
      </c>
      <c r="B46" s="28" t="s">
        <v>53</v>
      </c>
      <c r="C46" s="28"/>
    </row>
    <row r="47" s="36" customFormat="true" ht="10.5" hidden="false" customHeight="true" outlineLevel="0" collapsed="false">
      <c r="A47" s="40"/>
      <c r="B47" s="34" t="s">
        <v>30</v>
      </c>
      <c r="C47" s="35"/>
    </row>
    <row r="48" s="36" customFormat="true" ht="10.5" hidden="false" customHeight="true" outlineLevel="0" collapsed="false">
      <c r="A48" s="40"/>
      <c r="B48" s="34" t="s">
        <v>31</v>
      </c>
      <c r="C48" s="35"/>
    </row>
    <row r="49" customFormat="false" ht="9" hidden="false" customHeight="true" outlineLevel="0" collapsed="false">
      <c r="A49" s="41"/>
      <c r="B49" s="17"/>
      <c r="C49" s="19"/>
    </row>
    <row r="50" s="29" customFormat="true" ht="24" hidden="false" customHeight="false" outlineLevel="0" collapsed="false">
      <c r="A50" s="31" t="s">
        <v>54</v>
      </c>
      <c r="B50" s="27" t="s">
        <v>55</v>
      </c>
      <c r="C50" s="28"/>
    </row>
    <row r="51" s="29" customFormat="true" ht="9" hidden="false" customHeight="true" outlineLevel="0" collapsed="false">
      <c r="A51" s="31"/>
      <c r="B51" s="28"/>
      <c r="C51" s="28"/>
    </row>
    <row r="52" s="29" customFormat="true" ht="36" hidden="false" customHeight="false" outlineLevel="0" collapsed="false">
      <c r="A52" s="31" t="s">
        <v>56</v>
      </c>
      <c r="B52" s="27" t="s">
        <v>57</v>
      </c>
      <c r="C52" s="28"/>
    </row>
    <row r="53" s="29" customFormat="true" ht="9" hidden="false" customHeight="true" outlineLevel="0" collapsed="false">
      <c r="A53" s="31"/>
      <c r="B53" s="28"/>
      <c r="C53" s="28"/>
    </row>
    <row r="54" s="29" customFormat="true" ht="24" hidden="false" customHeight="false" outlineLevel="0" collapsed="false">
      <c r="A54" s="31" t="s">
        <v>58</v>
      </c>
      <c r="B54" s="27" t="s">
        <v>59</v>
      </c>
      <c r="C54" s="28"/>
    </row>
    <row r="55" s="29" customFormat="true" ht="9" hidden="false" customHeight="true" outlineLevel="0" collapsed="false">
      <c r="A55" s="31"/>
      <c r="B55" s="28"/>
      <c r="C55" s="28"/>
    </row>
    <row r="56" s="29" customFormat="true" ht="24" hidden="false" customHeight="false" outlineLevel="0" collapsed="false">
      <c r="A56" s="31" t="s">
        <v>60</v>
      </c>
      <c r="B56" s="27" t="s">
        <v>61</v>
      </c>
      <c r="C56" s="28"/>
    </row>
    <row r="57" s="29" customFormat="true" ht="9" hidden="false" customHeight="true" outlineLevel="0" collapsed="false">
      <c r="A57" s="31"/>
      <c r="B57" s="32"/>
      <c r="C57" s="28"/>
    </row>
    <row r="58" s="29" customFormat="true" ht="24" hidden="false" customHeight="false" outlineLevel="0" collapsed="false">
      <c r="A58" s="31" t="s">
        <v>62</v>
      </c>
      <c r="B58" s="27" t="s">
        <v>63</v>
      </c>
      <c r="C58" s="28"/>
    </row>
    <row r="59" customFormat="false" ht="24" hidden="false" customHeight="true" outlineLevel="0" collapsed="false">
      <c r="A59" s="30"/>
      <c r="B59" s="43"/>
      <c r="C59" s="19"/>
    </row>
    <row r="60" s="23" customFormat="true" ht="12.75" hidden="false" customHeight="false" outlineLevel="0" collapsed="false">
      <c r="A60" s="21" t="s">
        <v>42</v>
      </c>
      <c r="B60" s="44" t="s">
        <v>43</v>
      </c>
      <c r="C60" s="17"/>
    </row>
    <row r="61" customFormat="false" ht="9" hidden="false" customHeight="true" outlineLevel="0" collapsed="false">
      <c r="A61" s="30"/>
      <c r="B61" s="17"/>
      <c r="C61" s="19"/>
    </row>
    <row r="62" s="29" customFormat="true" ht="24" hidden="false" customHeight="false" outlineLevel="0" collapsed="false">
      <c r="A62" s="31" t="s">
        <v>64</v>
      </c>
      <c r="B62" s="27" t="s">
        <v>65</v>
      </c>
      <c r="C62" s="28"/>
    </row>
    <row r="63" s="29" customFormat="true" ht="7.5" hidden="false" customHeight="true" outlineLevel="0" collapsed="false">
      <c r="A63" s="31"/>
      <c r="B63" s="28"/>
      <c r="C63" s="28"/>
    </row>
    <row r="64" s="29" customFormat="true" ht="24" hidden="false" customHeight="false" outlineLevel="0" collapsed="false">
      <c r="A64" s="31" t="s">
        <v>66</v>
      </c>
      <c r="B64" s="32" t="s">
        <v>67</v>
      </c>
      <c r="C64" s="28"/>
    </row>
    <row r="65" s="29" customFormat="true" ht="7.5" hidden="false" customHeight="true" outlineLevel="0" collapsed="false">
      <c r="A65" s="31"/>
      <c r="B65" s="28"/>
      <c r="C65" s="28"/>
    </row>
    <row r="66" s="29" customFormat="true" ht="24" hidden="false" customHeight="false" outlineLevel="0" collapsed="false">
      <c r="A66" s="31" t="s">
        <v>68</v>
      </c>
      <c r="B66" s="32" t="s">
        <v>69</v>
      </c>
      <c r="C66" s="28"/>
    </row>
    <row r="67" s="29" customFormat="true" ht="7.5" hidden="false" customHeight="true" outlineLevel="0" collapsed="false">
      <c r="A67" s="31"/>
      <c r="B67" s="28"/>
      <c r="C67" s="28"/>
    </row>
    <row r="68" s="29" customFormat="true" ht="36" hidden="false" customHeight="false" outlineLevel="0" collapsed="false">
      <c r="A68" s="31" t="s">
        <v>70</v>
      </c>
      <c r="B68" s="27" t="s">
        <v>71</v>
      </c>
      <c r="C68" s="28"/>
    </row>
    <row r="69" s="29" customFormat="true" ht="7.5" hidden="false" customHeight="true" outlineLevel="0" collapsed="false">
      <c r="A69" s="31"/>
      <c r="B69" s="28"/>
      <c r="C69" s="28"/>
    </row>
    <row r="70" s="29" customFormat="true" ht="36" hidden="false" customHeight="false" outlineLevel="0" collapsed="false">
      <c r="A70" s="31" t="s">
        <v>72</v>
      </c>
      <c r="B70" s="27" t="s">
        <v>73</v>
      </c>
      <c r="C70" s="28"/>
    </row>
    <row r="71" s="29" customFormat="true" ht="7.5" hidden="false" customHeight="true" outlineLevel="0" collapsed="false">
      <c r="A71" s="31"/>
      <c r="B71" s="28"/>
      <c r="C71" s="28"/>
    </row>
    <row r="72" s="29" customFormat="true" ht="48" hidden="false" customHeight="false" outlineLevel="0" collapsed="false">
      <c r="A72" s="31" t="s">
        <v>74</v>
      </c>
      <c r="B72" s="27" t="s">
        <v>75</v>
      </c>
      <c r="C72" s="28"/>
    </row>
    <row r="73" s="29" customFormat="true" ht="7.5" hidden="false" customHeight="true" outlineLevel="0" collapsed="false">
      <c r="A73" s="31"/>
      <c r="B73" s="28"/>
      <c r="C73" s="28"/>
    </row>
    <row r="74" s="29" customFormat="true" ht="48" hidden="false" customHeight="false" outlineLevel="0" collapsed="false">
      <c r="A74" s="31" t="s">
        <v>76</v>
      </c>
      <c r="B74" s="27" t="s">
        <v>77</v>
      </c>
      <c r="C74" s="28"/>
    </row>
    <row r="75" s="29" customFormat="true" ht="7.5" hidden="false" customHeight="true" outlineLevel="0" collapsed="false">
      <c r="A75" s="31"/>
      <c r="B75" s="28"/>
      <c r="C75" s="28"/>
    </row>
    <row r="76" s="29" customFormat="true" ht="48" hidden="false" customHeight="false" outlineLevel="0" collapsed="false">
      <c r="A76" s="31" t="s">
        <v>78</v>
      </c>
      <c r="B76" s="27" t="s">
        <v>79</v>
      </c>
      <c r="C76" s="28"/>
    </row>
    <row r="77" s="29" customFormat="true" ht="7.5" hidden="false" customHeight="true" outlineLevel="0" collapsed="false">
      <c r="A77" s="31"/>
      <c r="B77" s="28"/>
      <c r="C77" s="28"/>
    </row>
    <row r="78" s="29" customFormat="true" ht="24" hidden="false" customHeight="false" outlineLevel="0" collapsed="false">
      <c r="A78" s="31" t="s">
        <v>80</v>
      </c>
      <c r="B78" s="27" t="s">
        <v>81</v>
      </c>
      <c r="C78" s="28"/>
    </row>
    <row r="79" s="29" customFormat="true" ht="7.5" hidden="false" customHeight="true" outlineLevel="0" collapsed="false">
      <c r="A79" s="31"/>
      <c r="B79" s="28"/>
      <c r="C79" s="28"/>
    </row>
    <row r="80" s="29" customFormat="true" ht="36" hidden="false" customHeight="false" outlineLevel="0" collapsed="false">
      <c r="A80" s="31" t="s">
        <v>82</v>
      </c>
      <c r="B80" s="27" t="s">
        <v>83</v>
      </c>
      <c r="C80" s="28"/>
    </row>
    <row r="81" customFormat="false" ht="18" hidden="false" customHeight="true" outlineLevel="0" collapsed="false">
      <c r="A81" s="30"/>
      <c r="B81" s="17"/>
      <c r="C81" s="19"/>
    </row>
    <row r="82" s="23" customFormat="true" ht="12.75" hidden="false" customHeight="false" outlineLevel="0" collapsed="false">
      <c r="A82" s="21" t="s">
        <v>84</v>
      </c>
      <c r="B82" s="22" t="s">
        <v>85</v>
      </c>
      <c r="C82" s="17"/>
    </row>
    <row r="83" customFormat="false" ht="9" hidden="false" customHeight="true" outlineLevel="0" collapsed="false">
      <c r="A83" s="30"/>
      <c r="B83" s="25"/>
      <c r="C83" s="19"/>
    </row>
    <row r="84" s="29" customFormat="true" ht="12" hidden="false" customHeight="false" outlineLevel="0" collapsed="false">
      <c r="A84" s="39" t="s">
        <v>86</v>
      </c>
      <c r="B84" s="42" t="s">
        <v>87</v>
      </c>
      <c r="C84" s="28"/>
    </row>
    <row r="85" s="29" customFormat="true" ht="7.5" hidden="false" customHeight="true" outlineLevel="0" collapsed="false">
      <c r="A85" s="31"/>
      <c r="B85" s="28"/>
      <c r="C85" s="28"/>
    </row>
    <row r="86" s="29" customFormat="true" ht="24" hidden="false" customHeight="false" outlineLevel="0" collapsed="false">
      <c r="A86" s="31" t="s">
        <v>88</v>
      </c>
      <c r="B86" s="27" t="s">
        <v>89</v>
      </c>
      <c r="C86" s="28"/>
    </row>
    <row r="87" s="29" customFormat="true" ht="7.5" hidden="false" customHeight="true" outlineLevel="0" collapsed="false">
      <c r="A87" s="31"/>
      <c r="B87" s="28"/>
      <c r="C87" s="28"/>
    </row>
    <row r="88" s="29" customFormat="true" ht="12" hidden="false" customHeight="false" outlineLevel="0" collapsed="false">
      <c r="A88" s="39" t="s">
        <v>90</v>
      </c>
      <c r="B88" s="42" t="s">
        <v>91</v>
      </c>
      <c r="C88" s="28"/>
    </row>
    <row r="89" s="29" customFormat="true" ht="7.5" hidden="false" customHeight="true" outlineLevel="0" collapsed="false">
      <c r="A89" s="31"/>
      <c r="B89" s="28"/>
      <c r="C89" s="28"/>
    </row>
    <row r="90" s="29" customFormat="true" ht="24" hidden="false" customHeight="false" outlineLevel="0" collapsed="false">
      <c r="A90" s="31" t="s">
        <v>92</v>
      </c>
      <c r="B90" s="27" t="s">
        <v>93</v>
      </c>
      <c r="C90" s="28"/>
    </row>
    <row r="91" s="29" customFormat="true" ht="7.5" hidden="false" customHeight="true" outlineLevel="0" collapsed="false">
      <c r="A91" s="31"/>
      <c r="B91" s="28"/>
      <c r="C91" s="28"/>
    </row>
    <row r="92" s="29" customFormat="true" ht="15" hidden="false" customHeight="true" outlineLevel="0" collapsed="false">
      <c r="A92" s="39" t="s">
        <v>94</v>
      </c>
      <c r="B92" s="42" t="s">
        <v>95</v>
      </c>
      <c r="C92" s="28"/>
    </row>
    <row r="93" customFormat="false" ht="18" hidden="false" customHeight="true" outlineLevel="0" collapsed="false">
      <c r="A93" s="30"/>
      <c r="B93" s="17"/>
      <c r="C93" s="19"/>
    </row>
    <row r="94" s="23" customFormat="true" ht="12.75" hidden="false" customHeight="false" outlineLevel="0" collapsed="false">
      <c r="A94" s="21" t="s">
        <v>96</v>
      </c>
      <c r="B94" s="22" t="s">
        <v>97</v>
      </c>
      <c r="C94" s="17"/>
    </row>
    <row r="95" customFormat="false" ht="9" hidden="false" customHeight="true" outlineLevel="0" collapsed="false">
      <c r="A95" s="30"/>
      <c r="B95" s="25"/>
      <c r="C95" s="19"/>
    </row>
    <row r="96" s="29" customFormat="true" ht="24" hidden="false" customHeight="false" outlineLevel="0" collapsed="false">
      <c r="A96" s="31" t="s">
        <v>98</v>
      </c>
      <c r="B96" s="27" t="s">
        <v>99</v>
      </c>
      <c r="C96" s="28"/>
    </row>
    <row r="97" s="29" customFormat="true" ht="7.5" hidden="false" customHeight="true" outlineLevel="0" collapsed="false">
      <c r="A97" s="31"/>
      <c r="B97" s="28"/>
      <c r="C97" s="28"/>
    </row>
    <row r="98" s="29" customFormat="true" ht="24" hidden="false" customHeight="false" outlineLevel="0" collapsed="false">
      <c r="A98" s="31" t="s">
        <v>100</v>
      </c>
      <c r="B98" s="27" t="s">
        <v>101</v>
      </c>
      <c r="C98" s="28"/>
    </row>
    <row r="99" customFormat="false" ht="15" hidden="false" customHeight="true" outlineLevel="0" collapsed="false">
      <c r="A99" s="30"/>
      <c r="B99" s="19"/>
      <c r="C99" s="19"/>
    </row>
    <row r="100" customFormat="false" ht="15" hidden="false" customHeight="false" outlineLevel="0" collapsed="false">
      <c r="A100" s="30"/>
      <c r="B100" s="25" t="s">
        <v>102</v>
      </c>
      <c r="C100" s="19"/>
    </row>
    <row r="101" customFormat="false" ht="9" hidden="false" customHeight="true" outlineLevel="0" collapsed="false">
      <c r="A101" s="30"/>
      <c r="B101" s="20"/>
      <c r="C101" s="19"/>
    </row>
    <row r="102" s="23" customFormat="true" ht="12.75" hidden="false" customHeight="false" outlineLevel="0" collapsed="false">
      <c r="A102" s="21" t="s">
        <v>103</v>
      </c>
      <c r="B102" s="22" t="s">
        <v>104</v>
      </c>
      <c r="C102" s="17"/>
    </row>
    <row r="103" customFormat="false" ht="9" hidden="false" customHeight="true" outlineLevel="0" collapsed="false">
      <c r="A103" s="30"/>
      <c r="B103" s="25"/>
      <c r="C103" s="19"/>
    </row>
    <row r="104" s="29" customFormat="true" ht="12" hidden="false" customHeight="false" outlineLevel="0" collapsed="false">
      <c r="A104" s="39" t="s">
        <v>105</v>
      </c>
      <c r="B104" s="42" t="s">
        <v>106</v>
      </c>
      <c r="C104" s="28"/>
    </row>
    <row r="105" s="29" customFormat="true" ht="7.5" hidden="false" customHeight="true" outlineLevel="0" collapsed="false">
      <c r="A105" s="31"/>
      <c r="B105" s="28"/>
      <c r="C105" s="28"/>
    </row>
    <row r="106" s="29" customFormat="true" ht="24" hidden="false" customHeight="false" outlineLevel="0" collapsed="false">
      <c r="A106" s="31" t="s">
        <v>107</v>
      </c>
      <c r="B106" s="27" t="s">
        <v>108</v>
      </c>
      <c r="C106" s="28"/>
    </row>
    <row r="107" s="29" customFormat="true" ht="7.5" hidden="false" customHeight="true" outlineLevel="0" collapsed="false">
      <c r="A107" s="31"/>
      <c r="B107" s="28"/>
      <c r="C107" s="28"/>
    </row>
    <row r="108" s="29" customFormat="true" ht="24" hidden="false" customHeight="false" outlineLevel="0" collapsed="false">
      <c r="A108" s="31" t="s">
        <v>109</v>
      </c>
      <c r="B108" s="32" t="s">
        <v>110</v>
      </c>
      <c r="C108" s="28"/>
    </row>
    <row r="109" s="36" customFormat="true" ht="10.5" hidden="false" customHeight="true" outlineLevel="0" collapsed="false">
      <c r="A109" s="33"/>
      <c r="B109" s="38" t="s">
        <v>30</v>
      </c>
      <c r="C109" s="35"/>
    </row>
    <row r="110" s="36" customFormat="true" ht="10.5" hidden="false" customHeight="true" outlineLevel="0" collapsed="false">
      <c r="A110" s="33"/>
      <c r="B110" s="38" t="s">
        <v>31</v>
      </c>
      <c r="C110" s="35"/>
    </row>
    <row r="111" customFormat="false" ht="7.5" hidden="false" customHeight="true" outlineLevel="0" collapsed="false">
      <c r="A111" s="30"/>
      <c r="B111" s="17"/>
      <c r="C111" s="19"/>
    </row>
    <row r="112" s="29" customFormat="true" ht="24" hidden="false" customHeight="false" outlineLevel="0" collapsed="false">
      <c r="A112" s="31" t="s">
        <v>111</v>
      </c>
      <c r="B112" s="32" t="s">
        <v>112</v>
      </c>
      <c r="C112" s="28"/>
    </row>
    <row r="113" s="36" customFormat="true" ht="10.5" hidden="false" customHeight="true" outlineLevel="0" collapsed="false">
      <c r="A113" s="33"/>
      <c r="B113" s="38" t="s">
        <v>30</v>
      </c>
      <c r="C113" s="35"/>
    </row>
    <row r="114" s="36" customFormat="true" ht="10.5" hidden="false" customHeight="true" outlineLevel="0" collapsed="false">
      <c r="A114" s="33"/>
      <c r="B114" s="38" t="s">
        <v>31</v>
      </c>
      <c r="C114" s="35"/>
    </row>
    <row r="115" customFormat="false" ht="7.5" hidden="false" customHeight="true" outlineLevel="0" collapsed="false">
      <c r="A115" s="30"/>
      <c r="B115" s="17"/>
      <c r="C115" s="19"/>
    </row>
    <row r="116" s="29" customFormat="true" ht="12" hidden="false" customHeight="false" outlineLevel="0" collapsed="false">
      <c r="A116" s="39" t="s">
        <v>113</v>
      </c>
      <c r="B116" s="28" t="s">
        <v>114</v>
      </c>
      <c r="C116" s="28"/>
    </row>
    <row r="117" s="36" customFormat="true" ht="10.5" hidden="false" customHeight="true" outlineLevel="0" collapsed="false">
      <c r="A117" s="40"/>
      <c r="B117" s="34" t="s">
        <v>30</v>
      </c>
      <c r="C117" s="35"/>
    </row>
    <row r="118" s="36" customFormat="true" ht="10.5" hidden="false" customHeight="true" outlineLevel="0" collapsed="false">
      <c r="A118" s="40"/>
      <c r="B118" s="34" t="s">
        <v>31</v>
      </c>
      <c r="C118" s="35"/>
    </row>
    <row r="119" customFormat="false" ht="7.5" hidden="false" customHeight="true" outlineLevel="0" collapsed="false">
      <c r="A119" s="30"/>
      <c r="B119" s="17"/>
      <c r="C119" s="19"/>
    </row>
    <row r="120" s="29" customFormat="true" ht="24" hidden="false" customHeight="false" outlineLevel="0" collapsed="false">
      <c r="A120" s="31" t="s">
        <v>115</v>
      </c>
      <c r="B120" s="27" t="s">
        <v>116</v>
      </c>
      <c r="C120" s="28"/>
    </row>
    <row r="121" s="29" customFormat="true" ht="7.5" hidden="false" customHeight="true" outlineLevel="0" collapsed="false">
      <c r="A121" s="31"/>
      <c r="B121" s="28"/>
      <c r="C121" s="28"/>
    </row>
    <row r="122" s="29" customFormat="true" ht="12" hidden="false" customHeight="false" outlineLevel="0" collapsed="false">
      <c r="A122" s="39" t="s">
        <v>117</v>
      </c>
      <c r="B122" s="42" t="s">
        <v>118</v>
      </c>
      <c r="C122" s="28"/>
    </row>
    <row r="123" s="29" customFormat="true" ht="7.5" hidden="false" customHeight="true" outlineLevel="0" collapsed="false">
      <c r="A123" s="39"/>
      <c r="B123" s="28"/>
      <c r="C123" s="28"/>
    </row>
    <row r="124" s="29" customFormat="true" ht="12" hidden="false" customHeight="false" outlineLevel="0" collapsed="false">
      <c r="A124" s="39" t="s">
        <v>119</v>
      </c>
      <c r="B124" s="42" t="s">
        <v>120</v>
      </c>
      <c r="C124" s="28"/>
    </row>
    <row r="125" customFormat="false" ht="18" hidden="false" customHeight="true" outlineLevel="0" collapsed="false">
      <c r="A125" s="41"/>
      <c r="B125" s="17"/>
      <c r="C125" s="19"/>
    </row>
    <row r="126" s="23" customFormat="true" ht="12.75" hidden="false" customHeight="false" outlineLevel="0" collapsed="false">
      <c r="A126" s="21" t="s">
        <v>121</v>
      </c>
      <c r="B126" s="22" t="s">
        <v>122</v>
      </c>
      <c r="C126" s="17"/>
    </row>
    <row r="127" customFormat="false" ht="9" hidden="false" customHeight="true" outlineLevel="0" collapsed="false">
      <c r="A127" s="41"/>
      <c r="B127" s="25"/>
      <c r="C127" s="19"/>
    </row>
    <row r="128" s="29" customFormat="true" ht="12" hidden="false" customHeight="false" outlineLevel="0" collapsed="false">
      <c r="A128" s="39" t="s">
        <v>123</v>
      </c>
      <c r="B128" s="42" t="s">
        <v>124</v>
      </c>
      <c r="C128" s="28"/>
    </row>
    <row r="129" s="29" customFormat="true" ht="7.5" hidden="false" customHeight="true" outlineLevel="0" collapsed="false">
      <c r="A129" s="39"/>
      <c r="B129" s="28"/>
      <c r="C129" s="28"/>
    </row>
    <row r="130" s="29" customFormat="true" ht="12" hidden="false" customHeight="false" outlineLevel="0" collapsed="false">
      <c r="A130" s="39" t="s">
        <v>125</v>
      </c>
      <c r="B130" s="42" t="s">
        <v>126</v>
      </c>
      <c r="C130" s="28"/>
    </row>
    <row r="131" s="29" customFormat="true" ht="7.5" hidden="false" customHeight="true" outlineLevel="0" collapsed="false">
      <c r="A131" s="39"/>
      <c r="B131" s="28"/>
      <c r="C131" s="28"/>
    </row>
    <row r="132" s="29" customFormat="true" ht="12" hidden="false" customHeight="false" outlineLevel="0" collapsed="false">
      <c r="A132" s="39" t="s">
        <v>127</v>
      </c>
      <c r="B132" s="42" t="s">
        <v>128</v>
      </c>
      <c r="C132" s="28"/>
    </row>
    <row r="133" s="29" customFormat="true" ht="7.5" hidden="false" customHeight="true" outlineLevel="0" collapsed="false">
      <c r="A133" s="39"/>
      <c r="B133" s="28"/>
      <c r="C133" s="28"/>
    </row>
    <row r="134" s="29" customFormat="true" ht="12" hidden="false" customHeight="false" outlineLevel="0" collapsed="false">
      <c r="A134" s="39" t="s">
        <v>129</v>
      </c>
      <c r="B134" s="42" t="s">
        <v>130</v>
      </c>
      <c r="C134" s="28"/>
    </row>
    <row r="135" s="29" customFormat="true" ht="7.5" hidden="false" customHeight="true" outlineLevel="0" collapsed="false">
      <c r="A135" s="31"/>
      <c r="B135" s="28"/>
      <c r="C135" s="28"/>
    </row>
    <row r="136" s="29" customFormat="true" ht="36" hidden="false" customHeight="false" outlineLevel="0" collapsed="false">
      <c r="A136" s="31" t="s">
        <v>131</v>
      </c>
      <c r="B136" s="27" t="s">
        <v>132</v>
      </c>
      <c r="C136" s="28"/>
    </row>
    <row r="137" s="29" customFormat="true" ht="7.5" hidden="false" customHeight="true" outlineLevel="0" collapsed="false">
      <c r="A137" s="31"/>
      <c r="B137" s="28"/>
      <c r="C137" s="28"/>
    </row>
    <row r="138" s="29" customFormat="true" ht="24" hidden="false" customHeight="false" outlineLevel="0" collapsed="false">
      <c r="A138" s="31" t="s">
        <v>133</v>
      </c>
      <c r="B138" s="27" t="s">
        <v>134</v>
      </c>
      <c r="C138" s="28"/>
    </row>
    <row r="139" s="29" customFormat="true" ht="7.5" hidden="false" customHeight="true" outlineLevel="0" collapsed="false">
      <c r="A139" s="31"/>
      <c r="B139" s="32"/>
      <c r="C139" s="28"/>
    </row>
    <row r="140" s="29" customFormat="true" ht="12" hidden="false" customHeight="false" outlineLevel="0" collapsed="false">
      <c r="A140" s="39" t="s">
        <v>135</v>
      </c>
      <c r="B140" s="45" t="s">
        <v>136</v>
      </c>
      <c r="C140" s="28"/>
    </row>
    <row r="141" s="29" customFormat="true" ht="7.5" hidden="false" customHeight="true" outlineLevel="0" collapsed="false">
      <c r="A141" s="31"/>
      <c r="B141" s="46"/>
      <c r="C141" s="28"/>
    </row>
    <row r="142" s="29" customFormat="true" ht="24" hidden="false" customHeight="false" outlineLevel="0" collapsed="false">
      <c r="A142" s="31" t="s">
        <v>137</v>
      </c>
      <c r="B142" s="47" t="s">
        <v>138</v>
      </c>
      <c r="C142" s="28"/>
    </row>
    <row r="143" customFormat="false" ht="7.5" hidden="false" customHeight="true" outlineLevel="0" collapsed="false">
      <c r="A143" s="30"/>
      <c r="B143" s="48"/>
      <c r="C143" s="19"/>
    </row>
    <row r="144" s="36" customFormat="true" ht="10.5" hidden="false" customHeight="true" outlineLevel="0" collapsed="false">
      <c r="A144" s="40" t="s">
        <v>139</v>
      </c>
      <c r="B144" s="49" t="s">
        <v>140</v>
      </c>
      <c r="C144" s="35"/>
    </row>
    <row r="145" s="36" customFormat="true" ht="10.5" hidden="false" customHeight="true" outlineLevel="0" collapsed="false">
      <c r="A145" s="40" t="s">
        <v>141</v>
      </c>
      <c r="B145" s="49" t="s">
        <v>142</v>
      </c>
      <c r="C145" s="35"/>
    </row>
    <row r="146" s="36" customFormat="true" ht="10.5" hidden="false" customHeight="true" outlineLevel="0" collapsed="false">
      <c r="A146" s="40" t="s">
        <v>143</v>
      </c>
      <c r="B146" s="34" t="s">
        <v>144</v>
      </c>
      <c r="C146" s="35"/>
    </row>
    <row r="147" customFormat="false" ht="18" hidden="false" customHeight="true" outlineLevel="0" collapsed="false">
      <c r="A147" s="41"/>
      <c r="B147" s="28"/>
      <c r="C147" s="19"/>
    </row>
    <row r="148" customFormat="false" ht="15" hidden="false" customHeight="false" outlineLevel="0" collapsed="false">
      <c r="A148" s="30"/>
      <c r="B148" s="25" t="s">
        <v>102</v>
      </c>
      <c r="C148" s="19"/>
    </row>
    <row r="149" customFormat="false" ht="9" hidden="false" customHeight="true" outlineLevel="0" collapsed="false">
      <c r="A149" s="30"/>
      <c r="B149" s="25"/>
      <c r="C149" s="19"/>
    </row>
    <row r="150" s="29" customFormat="true" ht="24" hidden="false" customHeight="false" outlineLevel="0" collapsed="false">
      <c r="A150" s="31" t="s">
        <v>145</v>
      </c>
      <c r="B150" s="27" t="s">
        <v>146</v>
      </c>
      <c r="C150" s="28"/>
    </row>
    <row r="151" s="29" customFormat="true" ht="7.5" hidden="false" customHeight="true" outlineLevel="0" collapsed="false">
      <c r="A151" s="31"/>
      <c r="B151" s="28"/>
      <c r="C151" s="28"/>
    </row>
    <row r="152" s="29" customFormat="true" ht="24" hidden="false" customHeight="false" outlineLevel="0" collapsed="false">
      <c r="A152" s="31" t="s">
        <v>147</v>
      </c>
      <c r="B152" s="27" t="s">
        <v>148</v>
      </c>
      <c r="C152" s="28"/>
    </row>
    <row r="153" s="29" customFormat="true" ht="7.5" hidden="false" customHeight="true" outlineLevel="0" collapsed="false">
      <c r="A153" s="31"/>
      <c r="B153" s="28"/>
      <c r="C153" s="28"/>
    </row>
    <row r="154" s="29" customFormat="true" ht="12" hidden="false" customHeight="false" outlineLevel="0" collapsed="false">
      <c r="A154" s="39" t="s">
        <v>149</v>
      </c>
      <c r="B154" s="42" t="s">
        <v>150</v>
      </c>
      <c r="C154" s="28"/>
    </row>
    <row r="155" s="29" customFormat="true" ht="7.5" hidden="false" customHeight="true" outlineLevel="0" collapsed="false">
      <c r="A155" s="39"/>
      <c r="B155" s="28"/>
      <c r="C155" s="28"/>
    </row>
    <row r="156" s="29" customFormat="true" ht="12" hidden="false" customHeight="false" outlineLevel="0" collapsed="false">
      <c r="A156" s="39" t="s">
        <v>151</v>
      </c>
      <c r="B156" s="42" t="s">
        <v>152</v>
      </c>
      <c r="C156" s="28"/>
    </row>
    <row r="157" s="29" customFormat="true" ht="7.5" hidden="false" customHeight="true" outlineLevel="0" collapsed="false">
      <c r="A157" s="39"/>
      <c r="B157" s="28"/>
      <c r="C157" s="28"/>
    </row>
    <row r="158" s="29" customFormat="true" ht="12" hidden="false" customHeight="false" outlineLevel="0" collapsed="false">
      <c r="A158" s="39" t="s">
        <v>153</v>
      </c>
      <c r="B158" s="42" t="s">
        <v>154</v>
      </c>
      <c r="C158" s="28"/>
    </row>
    <row r="159" customFormat="false" ht="15" hidden="false" customHeight="false" outlineLevel="0" collapsed="false">
      <c r="B159" s="19"/>
      <c r="C159" s="19"/>
    </row>
  </sheetData>
  <hyperlinks>
    <hyperlink ref="B5" location="1.1_D!A1" display="Bevölkerung im April 2002 nach Beteiligung am Erwerbsleben, Familienstand, &#10;   überwiegendem Lebensunterhalt und Altersgruppen "/>
    <hyperlink ref="B8" location="1.2_Insgesamt_D!A1" display="– Insgesamt "/>
    <hyperlink ref="B9" location="1.2_Deutsche_D!A1" display="– Deutsche "/>
    <hyperlink ref="B12" location="1.3_Insgesamt_D!A1" display="– Insgesamt "/>
    <hyperlink ref="B13" location="1.3_Deutsche_D!A1" display="– Deutsche "/>
    <hyperlink ref="B14" location="1.3_Ausländer_D!A1" display="– Ausländer "/>
    <hyperlink ref="B17" location="'1.4 (1000)_D'!A1" display="- in 1 000"/>
    <hyperlink ref="B18" location="'1.4 (%)_D'!A1" display="- in   %"/>
    <hyperlink ref="B22" location="2.1_D!A1" display="Nichterwerbstätige im Alter von 15 und mehr Jahren – darunter Ausländer – im April 2002 nach &#10;   Familienstand, Altersgruppen, Wirtschaftsbereichen und Stellung im Beruf der letzten Tätigkeit  "/>
    <hyperlink ref="B24" location="2.2_D!A1" display="Erwerbslose – darunter Ausländer – im April 2002 nach Familienstand, Altersgruppen, &#10;   Wirtschaftsbereichen und Stellung im Beruf der letzten Tätigkeit  "/>
    <hyperlink ref="B26" location="2.3_D!A1" display="Sofort verfügbare Erwerbslose – darunter Ausländer – im April 2002 nach Familienstand, &#10;   Altersgruppen, Wirtschaftsbereichen und Stellung im Beruf der letzten Tätigkeit "/>
    <hyperlink ref="B28" location="2.4_D!A1" display="Nichterwerbspersonen im Alter von 15 und mehr Jahren – darunter Ausländer – im April 2002 nach &#10;   Familienstand, Altersgruppen, Wirtschaftsbereichen und Stellung im Beruf der letzten Tätigkeit "/>
    <hyperlink ref="B33" location="'3.1 (1000)_D'!A1" display="- in 1 000"/>
    <hyperlink ref="B34" location="'3.1 (%)_D'!A1" display="- in   %"/>
    <hyperlink ref="B37" location="'3.2 (1000)_D'!A1" display="- in 1 000"/>
    <hyperlink ref="B38" location="'3.2 (%)_D'!A1" display="- in   %"/>
    <hyperlink ref="B40" location="3.3_D!A1" display="Erwerbstätige im April 2002 nach Staatsangehörigkeit, Stellung im Beruf und Altersgruppen "/>
    <hyperlink ref="B43" location="'3.4 (1000)_D'!A1" display="- in 1 000"/>
    <hyperlink ref="B44" location="'3.4 (%)_D'!A1" display="- in   %"/>
    <hyperlink ref="B47" location="'3.5 (1000)_D'!A1" display="- in 1 000"/>
    <hyperlink ref="B48" location="'3.5 (%)_D'!A1" display="- in   %"/>
    <hyperlink ref="B50" location="3.6_D!A1" display="Erwerbstätige im April 2002 nach Wirtschaftsbereichen, Stellung im Beruf &#10;   und Gemeindegrößenklassen "/>
    <hyperlink ref="B52" location="3.7_D!A1" display="Erwerbstätige im April 2002, die zwei Erwerbstätigkeiten ausübten, nach Wirtschaftsbereichen &#10;   und tatsächlich in der Berichtswoche vom 22. bis 28. April 2002 geleisteten Arbeitsstunden in &#10;   der zweiten Erwerbstätigkeit "/>
    <hyperlink ref="B54" location="3.8_D!A1" display="Erwerbstätige im April 2002 nach normalerweise geleisteter Wochenarbeitszeit, Stellung im Beruf, &#10;   Altersgruppen, Familienstand, Wirtschaftsbereichen und monatlichem Nettoeinkommen "/>
    <hyperlink ref="B56" location="3.9_D!A1" display="Erwerbstätige im April 2002 nach Wirtschaftsunterabschnitten, Stellung im Beruf sowie &#10;   abhängig Erwerbstätige nach normalerweise je Woche geleisteten Arbeitsstunden "/>
    <hyperlink ref="B58" location="3.10_D!A1" display="Erwerbstätige im April 2002 nach Wirtschaftsbereichen, Stellung im Beruf und normalerweise &#10;   je Woche geleisteten Arbeitsstunden "/>
    <hyperlink ref="B62" location="3.11_D!A1" display="Erwerbstätige im April 2002 nach Wirtschaftsbereichen, Stellung im Beruf und in der &#10;   Berichtswoche vom 22. bis 28. April 2002 tatsächlich geleisteten Arbeitsstunden "/>
    <hyperlink ref="B68" location="3.14_D!A1" display="Erwerbstätige im April 2002 nach Wirtschaftsbereichen bzw. Stellung im Beruf, tatsächlich in der &#10;   Berichtswoche vom 22. bis 28. April 2002 geleisteten Arbeitsstunden und Gründen für Mehr- bzw. &#10;   Minderarbeit in der Berichtswoche "/>
    <hyperlink ref="B70" location="3.15_D!A1" display="Erwerbstätige im April 2002 nach Familienstand, tatsächlich in der Berichtswoche vom &#10;   22. bis 28. April 2002 geleisteten Arbeitsstunden und Gründen für Mehr- bzw. &#10;   Minderarbeit in der Berichtswoche "/>
    <hyperlink ref="B72" location="3.16.1_D!A1" display="Abhängig Erwerbstätige - darunter Ausländer - im April 2002 nach Altersgruppen, Familienstand, &#10;   normalerweise je Woche geleisteten Arbeitsstunden, Wirtschaftsunterbereichen, Abschluß an &#10;   einer allgemeinbildenden Schule, beruflichem Ausbildungs-/Hochschulabschluß, &#10;   Art des Arbeitsvertrages und Grund der Befristung "/>
    <hyperlink ref="B74" location="3.16.2_D!A1" display="Abhängig Erwerbstätige - darunter Ausländer - im April 2002 nach Altersgruppen, Familienstand,&#10;   normalerweise je Woche geleisteten Arbeitsstunden, Wirtschaftsunterbereichen, &#10;   Abschluß an einer allgemeinbildenden Schule, beruflichem Ausbildungs-/&#10;   Hochschulabschluß, Art des Arbeitsvertrages und Dauer der Befristung"/>
    <hyperlink ref="B76" location="3.17_D!A1" display="Abhängig Erwerbstätige - darunter Ausländer - im April 2002 nach Altersgruppen, Familienstand, &#10;   normalerweise je Woche geleisteten Arbeitsstunden, Wirtschaftsunterbereichen, Abschluß &#10;   an einer allgemeinbildenden Schule, beruflichem Ausbildungs-/Hochschulabschluß &#10;   und Art der ausgeübten Tätigkeit "/>
    <hyperlink ref="B78" location="3.18_D!A1" display="Tätigkeitsfälle im April 2002 nach Wirtschaftsbereichen, Stellung im Beruf und in der &#10;   Berichtswoche vom 22. bis 28. April 2002 tatsächlich geleisteten Arbeitsstunden "/>
    <hyperlink ref="B80" location="3.19_D!A1" display="Abhängig Erwerbstätige – darunter Ausländer – im April 2002 nach Altersgruppen, Familienstand, &#10;   Wirtschaftsunterbereichen, Stellung im Beruf, allgemeinem Schulabschluss, beruflichem &#10;   Ausbildungs- oder Hochschulabschluss und nach Beginn der derzeitigen Tätigkeit "/>
    <hyperlink ref="B84" location="4.1_D!A1" display="Erwerbslose im April 2002 nach Familienstand und Altersgruppen "/>
    <hyperlink ref="B86" location="4.2_D!A1" display="Erwerbslose im April 2002 nach Wirtschaftsbereichen und Stellung im Beruf &#10;   der letzten Erwerbstätigkeit "/>
    <hyperlink ref="B88" location="4.3_D!A1" display="Erwerbslose im April 2002 nach Dauer der Arbeitsuche und Altersgruppen "/>
    <hyperlink ref="B90" location="4.4_D!A1" display="Erwerbslose im April 2002 nach Art der Arbeitsuche, Art der gesuchten Tätigkeit &#10;   und Dauer der Arbeitsuche "/>
    <hyperlink ref="B92" location="4.5_D!A1" display="Erwerbslose im April 2002 nach Umständen der Arbeitsuche und Altersgruppen "/>
    <hyperlink ref="B96" location="5.1_D!A1" display="Nichterwerbspersonen im Alter von 15 und mehr Jahren im April 2002 nach Zeitpunkt der &#10;   Beendigung der letzten Erwerbstätigkeit und Altersgruppen "/>
    <hyperlink ref="B98" location="5.2_D!A1" display="Nichterwerbspersonen im Alter von 15 und mehr Jahren mit früherer Erwerbstätigkeit im April 2002  &#10;   nach wichtigstem Grund für die Beendigung der letzten Tätigkeit und Altersgruppen "/>
    <hyperlink ref="B104" location="6.1!A1" display="Bevölkerung und Erwerbspersonen im April 2002 nach Familienstand und Ländern "/>
    <hyperlink ref="B106" location="6.2!A1" display="Bevölkerung, Erwerbspersonen sowie Erwerbsquoten im April 2002 &#10;   nach Staatsangehörigkeit und Ländern "/>
    <hyperlink ref="B109" location="'6.3 (1000)'!A1" display="- in 1 000"/>
    <hyperlink ref="B110" location="'6.3 (%)'!A1" display="- in   %"/>
    <hyperlink ref="B113" location="'6.4 (1000)'!A1" display="- in 1 000"/>
    <hyperlink ref="B114" location="'6.4 (%)'!A1" display="- in   %"/>
    <hyperlink ref="B117" location="'6.5 (1000)'!A1" display="- in 1 000"/>
    <hyperlink ref="B118" location="'6.5 (%)'!A1" display="- in   %"/>
    <hyperlink ref="B120" location="6.6!A1" display="Erwerbstätige im April 2002 nach Wirtschaftsbereichen, in der Berichtswoche &#10;   vom 22. bis 28. April 2002 tatsächlich geleisteten Arbeitsstunden und Ländern "/>
    <hyperlink ref="B122" location="6.7!A1" display="Erwerbstätige im April 2002 nach Stellung im Beruf, Altersgruppen und Ländern "/>
    <hyperlink ref="B124" location="6.8!A1" display="Erwerbstätige im April 2002 nach Wirtschaftsbereichen, Stellung im Beruf und Ländern "/>
    <hyperlink ref="B128" location="7.1_7.2_D!A1" display="Bevölkerung nach Beteiligung am Erwerbsleben 1991, 1993, 1995, 1997, 1999, 2001 und 2002 "/>
    <hyperlink ref="B130" location="7.1_7.2_D!A1" display="Erwerbstätige nach Stellung im Beruf 1991, 1993, 1995, 1997, 1999, 2001 und 2002 "/>
    <hyperlink ref="B132" location="7.3.1_D!A1" display="Erwerbstätige nach Wirtschaftsabteilungen 1991 bis 1994 "/>
    <hyperlink ref="B134" location="7.3.2_D!A1" display="Erwerbstätige nach Wirtschaftsunterbereichen 1995, 1997, 1999, 2001 und 2002 "/>
    <hyperlink ref="B136" location="7.4_D!A1" display="Von den Erwerbstätigen durchschnittlich in der Berichtswoche tatsächlich geleisteten &#10;   Arbeitsstunden (vorwiegende Erwerbstätigkeit) je Wirtschaftsbereich und &#10;   Stellung im Beruf 1991, 1993, 1995, 1997, 1999, 2001 und 2002 "/>
    <hyperlink ref="B138" location="7.5.1_D!A1" display="Erwerbstätige nach Stellung im Beruf und monatlichem Nettoeinkommen 1991, 1993, 1995 und &#10;   1996, 1999 bis 2001 "/>
    <hyperlink ref="B140" location="7.5.2_D!A1" display="Erwerbstätige nach Stellung im Beruf und monatlichem Nettoeinkommen 2002"/>
    <hyperlink ref="B144" location="7.6.1_D!A1" display="Insgesamt "/>
    <hyperlink ref="B145" location="7.6.2_D!A1" display="Deutsche "/>
    <hyperlink ref="B146" location="7.6.3_D!A1" display="Ausländer "/>
    <hyperlink ref="B150" location="7.7_BL!A1" display="Bevölkerung nach Beteiligung am Erwerbsleben und Ländern 1991, 1993, 1995, 1997, 1999, &#10;   2001 und 2002 "/>
    <hyperlink ref="B152" location="7.8_BL!A1" display="Erwerbsquoten der 15-bis unter 65-jährigen nach Ländern 1991, 1993, 1995, 1997, 1999, &#10;   2001 und 2002 "/>
    <hyperlink ref="B154" location="7.9_BL!A1" display="Erwerbstätige nach Stellung im Beruf und Ländern 1991, 1993, 1995, 1997, 1999, 2001 und 2002 "/>
    <hyperlink ref="B156" location="7.10.1_BL!A1" display="Erwerbstätige nach Wirtschaftsabteilungen und Ländern 1991 bis 1994 "/>
    <hyperlink ref="B158" location="7.10.2_BL!A1" display="Erwerbstätige nach Wirtschaftsunterbereichen und Ländern 1995, 1997, 1999, 2001 und 2002"/>
  </hyperlinks>
  <printOptions headings="false" gridLines="false" gridLinesSet="true" horizontalCentered="false" verticalCentered="false"/>
  <pageMargins left="0.905555555555556"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8Deutschland</oddHeader>
    <oddFooter>&amp;C&amp;"MetaNormalLF-Roman,Regular"&amp;7Statistisches Bundesamt, Fachserie 1, Reihe 4.1.1, 2002</oddFooter>
  </headerFooter>
  <rowBreaks count="2" manualBreakCount="2">
    <brk id="58" man="true" max="16383" min="0"/>
    <brk id="9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1" min="1" style="35" width="31.42"/>
    <col collapsed="false" customWidth="true" hidden="false" outlineLevel="0" max="2" min="2" style="35" width="6.28"/>
    <col collapsed="false" customWidth="true" hidden="false" outlineLevel="0" max="3" min="3" style="35" width="6.85"/>
    <col collapsed="false" customWidth="true" hidden="false" outlineLevel="0" max="5" min="4" style="35" width="5.71"/>
    <col collapsed="false" customWidth="true" hidden="false" outlineLevel="0" max="6" min="6" style="35" width="6.28"/>
    <col collapsed="false" customWidth="true" hidden="false" outlineLevel="0" max="7" min="7" style="35" width="6.85"/>
    <col collapsed="false" customWidth="true" hidden="false" outlineLevel="0" max="8" min="8" style="35" width="6.28"/>
    <col collapsed="false" customWidth="true" hidden="false" outlineLevel="0" max="9" min="9" style="35" width="6.85"/>
    <col collapsed="false" customWidth="true" hidden="false" outlineLevel="0" max="11" min="10" style="35" width="6.28"/>
    <col collapsed="false" customWidth="false" hidden="false" outlineLevel="0" max="257" min="12" style="35" width="11.42"/>
  </cols>
  <sheetData>
    <row r="1" customFormat="false" ht="24" hidden="false" customHeight="true" outlineLevel="0" collapsed="false">
      <c r="A1" s="78" t="s">
        <v>464</v>
      </c>
      <c r="B1" s="78"/>
      <c r="C1" s="78"/>
      <c r="D1" s="78"/>
      <c r="E1" s="78"/>
      <c r="F1" s="78"/>
      <c r="G1" s="78"/>
      <c r="H1" s="78"/>
      <c r="I1" s="78"/>
      <c r="J1" s="78"/>
      <c r="K1" s="78"/>
    </row>
    <row r="2" customFormat="false" ht="21" hidden="false" customHeight="true" outlineLevel="0" collapsed="false">
      <c r="A2" s="217" t="s">
        <v>465</v>
      </c>
      <c r="B2" s="217"/>
      <c r="C2" s="217"/>
      <c r="D2" s="217"/>
      <c r="E2" s="217"/>
      <c r="F2" s="217"/>
      <c r="G2" s="217"/>
      <c r="H2" s="217"/>
      <c r="I2" s="217"/>
      <c r="J2" s="217"/>
      <c r="K2" s="217"/>
    </row>
    <row r="3" customFormat="false" ht="18" hidden="false" customHeight="true" outlineLevel="0" collapsed="false">
      <c r="A3" s="80" t="n">
        <v>1000</v>
      </c>
      <c r="B3" s="80"/>
      <c r="C3" s="80"/>
      <c r="D3" s="80"/>
      <c r="E3" s="80"/>
      <c r="F3" s="80"/>
      <c r="G3" s="80"/>
      <c r="H3" s="80"/>
      <c r="I3" s="80"/>
      <c r="J3" s="80"/>
      <c r="K3" s="80"/>
    </row>
    <row r="4" customFormat="false" ht="6" hidden="false" customHeight="true" outlineLevel="0" collapsed="false">
      <c r="A4" s="218"/>
      <c r="B4" s="218"/>
      <c r="C4" s="218"/>
      <c r="D4" s="218"/>
      <c r="E4" s="218"/>
      <c r="F4" s="218"/>
      <c r="G4" s="218"/>
      <c r="H4" s="218"/>
      <c r="I4" s="218"/>
      <c r="J4" s="218"/>
      <c r="K4" s="218"/>
      <c r="L4" s="92"/>
    </row>
    <row r="5" customFormat="false" ht="26.25" hidden="false" customHeight="true" outlineLevel="0" collapsed="false">
      <c r="A5" s="53" t="s">
        <v>466</v>
      </c>
      <c r="B5" s="54" t="s">
        <v>467</v>
      </c>
      <c r="C5" s="54" t="s">
        <v>436</v>
      </c>
      <c r="D5" s="54"/>
      <c r="E5" s="54"/>
      <c r="F5" s="54" t="s">
        <v>468</v>
      </c>
      <c r="G5" s="54" t="s">
        <v>469</v>
      </c>
      <c r="H5" s="54" t="s">
        <v>470</v>
      </c>
      <c r="I5" s="54" t="s">
        <v>471</v>
      </c>
      <c r="J5" s="140" t="s">
        <v>472</v>
      </c>
      <c r="K5" s="140"/>
      <c r="L5" s="92"/>
    </row>
    <row r="6" customFormat="false" ht="26.25" hidden="false" customHeight="true" outlineLevel="0" collapsed="false">
      <c r="A6" s="53"/>
      <c r="B6" s="54"/>
      <c r="C6" s="54" t="s">
        <v>385</v>
      </c>
      <c r="D6" s="139" t="s">
        <v>473</v>
      </c>
      <c r="E6" s="139" t="s">
        <v>474</v>
      </c>
      <c r="F6" s="54"/>
      <c r="G6" s="54"/>
      <c r="H6" s="54"/>
      <c r="I6" s="54"/>
      <c r="J6" s="219" t="s">
        <v>475</v>
      </c>
      <c r="K6" s="220" t="s">
        <v>476</v>
      </c>
      <c r="L6" s="92"/>
    </row>
    <row r="7" customFormat="false" ht="26.25" hidden="false" customHeight="true" outlineLevel="0" collapsed="false">
      <c r="A7" s="53"/>
      <c r="B7" s="54"/>
      <c r="C7" s="54"/>
      <c r="D7" s="158" t="s">
        <v>477</v>
      </c>
      <c r="E7" s="158"/>
      <c r="F7" s="54"/>
      <c r="G7" s="54"/>
      <c r="H7" s="54"/>
      <c r="I7" s="54"/>
      <c r="J7" s="159" t="s">
        <v>478</v>
      </c>
      <c r="K7" s="159"/>
      <c r="L7" s="92"/>
    </row>
    <row r="8" customFormat="false" ht="27" hidden="false" customHeight="true" outlineLevel="0" collapsed="false">
      <c r="A8" s="60" t="s">
        <v>434</v>
      </c>
      <c r="B8" s="60"/>
      <c r="C8" s="60"/>
      <c r="D8" s="60"/>
      <c r="E8" s="60"/>
      <c r="F8" s="60"/>
      <c r="G8" s="60"/>
      <c r="H8" s="60"/>
      <c r="I8" s="60"/>
      <c r="J8" s="60"/>
      <c r="K8" s="60"/>
    </row>
    <row r="9" customFormat="false" ht="12" hidden="false" customHeight="true" outlineLevel="0" collapsed="false">
      <c r="A9" s="221"/>
      <c r="B9" s="221"/>
      <c r="C9" s="221"/>
      <c r="D9" s="221"/>
      <c r="E9" s="221"/>
      <c r="F9" s="221"/>
      <c r="G9" s="221"/>
      <c r="H9" s="221"/>
      <c r="I9" s="221"/>
      <c r="J9" s="221"/>
      <c r="K9" s="221"/>
    </row>
    <row r="10" customFormat="false" ht="12.75" hidden="false" customHeight="true" outlineLevel="0" collapsed="false">
      <c r="A10" s="222" t="s">
        <v>435</v>
      </c>
      <c r="B10" s="64" t="n">
        <v>601</v>
      </c>
      <c r="C10" s="64" t="n">
        <v>263</v>
      </c>
      <c r="D10" s="64" t="n">
        <v>172</v>
      </c>
      <c r="E10" s="64" t="n">
        <v>91</v>
      </c>
      <c r="F10" s="64" t="n">
        <v>37</v>
      </c>
      <c r="G10" s="64" t="n">
        <v>6</v>
      </c>
      <c r="H10" s="64" t="n">
        <v>71</v>
      </c>
      <c r="I10" s="64" t="n">
        <v>200</v>
      </c>
      <c r="J10" s="64" t="s">
        <v>178</v>
      </c>
      <c r="K10" s="64" t="n">
        <v>22</v>
      </c>
    </row>
    <row r="11" customFormat="false" ht="9" hidden="false" customHeight="true" outlineLevel="0" collapsed="false">
      <c r="A11" s="223"/>
      <c r="B11" s="64"/>
      <c r="C11" s="64"/>
      <c r="D11" s="64"/>
      <c r="E11" s="64"/>
      <c r="F11" s="64"/>
      <c r="G11" s="64"/>
      <c r="H11" s="64"/>
      <c r="I11" s="64"/>
      <c r="J11" s="64"/>
      <c r="K11" s="64"/>
    </row>
    <row r="12" customFormat="false" ht="15" hidden="false" customHeight="true" outlineLevel="0" collapsed="false">
      <c r="A12" s="222" t="s">
        <v>439</v>
      </c>
      <c r="B12" s="64"/>
      <c r="C12" s="64"/>
      <c r="D12" s="64"/>
      <c r="E12" s="64"/>
      <c r="F12" s="64"/>
      <c r="G12" s="64"/>
      <c r="H12" s="64"/>
      <c r="I12" s="64"/>
      <c r="J12" s="64"/>
      <c r="K12" s="64"/>
    </row>
    <row r="13" customFormat="false" ht="15" hidden="false" customHeight="true" outlineLevel="0" collapsed="false">
      <c r="A13" s="165" t="s">
        <v>479</v>
      </c>
      <c r="B13" s="64" t="n">
        <v>6227</v>
      </c>
      <c r="C13" s="64" t="n">
        <v>310</v>
      </c>
      <c r="D13" s="64" t="n">
        <v>117</v>
      </c>
      <c r="E13" s="64" t="n">
        <v>193</v>
      </c>
      <c r="F13" s="64" t="n">
        <v>9</v>
      </c>
      <c r="G13" s="64" t="n">
        <v>7</v>
      </c>
      <c r="H13" s="64" t="n">
        <v>2278</v>
      </c>
      <c r="I13" s="64" t="n">
        <v>3356</v>
      </c>
      <c r="J13" s="64" t="n">
        <v>87</v>
      </c>
      <c r="K13" s="64" t="n">
        <v>181</v>
      </c>
    </row>
    <row r="14" customFormat="false" ht="15" hidden="false" customHeight="true" outlineLevel="0" collapsed="false">
      <c r="A14" s="165" t="s">
        <v>480</v>
      </c>
      <c r="B14" s="64" t="n">
        <v>224</v>
      </c>
      <c r="C14" s="64" t="s">
        <v>178</v>
      </c>
      <c r="D14" s="64" t="s">
        <v>178</v>
      </c>
      <c r="E14" s="64" t="s">
        <v>178</v>
      </c>
      <c r="F14" s="64" t="s">
        <v>179</v>
      </c>
      <c r="G14" s="64" t="s">
        <v>178</v>
      </c>
      <c r="H14" s="64" t="n">
        <v>122</v>
      </c>
      <c r="I14" s="64" t="n">
        <v>90</v>
      </c>
      <c r="J14" s="64" t="s">
        <v>178</v>
      </c>
      <c r="K14" s="64" t="s">
        <v>178</v>
      </c>
    </row>
    <row r="15" customFormat="false" ht="15" hidden="false" customHeight="true" outlineLevel="0" collapsed="false">
      <c r="A15" s="165" t="s">
        <v>481</v>
      </c>
      <c r="B15" s="64" t="n">
        <v>2391</v>
      </c>
      <c r="C15" s="64" t="n">
        <v>367</v>
      </c>
      <c r="D15" s="64" t="n">
        <v>141</v>
      </c>
      <c r="E15" s="64" t="n">
        <v>226</v>
      </c>
      <c r="F15" s="64" t="n">
        <v>5</v>
      </c>
      <c r="G15" s="64" t="s">
        <v>178</v>
      </c>
      <c r="H15" s="64" t="n">
        <v>436</v>
      </c>
      <c r="I15" s="64" t="n">
        <v>1406</v>
      </c>
      <c r="J15" s="64" t="n">
        <v>23</v>
      </c>
      <c r="K15" s="64" t="n">
        <v>151</v>
      </c>
    </row>
    <row r="16" customFormat="false" ht="21" hidden="false" customHeight="true" outlineLevel="0" collapsed="false">
      <c r="A16" s="224" t="s">
        <v>184</v>
      </c>
      <c r="B16" s="64" t="n">
        <v>8842</v>
      </c>
      <c r="C16" s="64" t="n">
        <v>680</v>
      </c>
      <c r="D16" s="64" t="n">
        <v>260</v>
      </c>
      <c r="E16" s="64" t="n">
        <v>420</v>
      </c>
      <c r="F16" s="64" t="n">
        <v>14</v>
      </c>
      <c r="G16" s="64" t="n">
        <v>10</v>
      </c>
      <c r="H16" s="64" t="n">
        <v>2836</v>
      </c>
      <c r="I16" s="64" t="n">
        <v>4852</v>
      </c>
      <c r="J16" s="64" t="n">
        <v>113</v>
      </c>
      <c r="K16" s="64" t="n">
        <v>337</v>
      </c>
    </row>
    <row r="17" customFormat="false" ht="9" hidden="false" customHeight="true" outlineLevel="0" collapsed="false">
      <c r="A17" s="225"/>
      <c r="B17" s="64"/>
      <c r="C17" s="64"/>
      <c r="D17" s="64"/>
      <c r="E17" s="64"/>
      <c r="F17" s="64"/>
      <c r="G17" s="64"/>
      <c r="H17" s="64"/>
      <c r="I17" s="64"/>
      <c r="J17" s="64"/>
      <c r="K17" s="64"/>
    </row>
    <row r="18" customFormat="false" ht="15" hidden="false" customHeight="true" outlineLevel="0" collapsed="false">
      <c r="A18" s="222" t="s">
        <v>383</v>
      </c>
      <c r="B18" s="64"/>
      <c r="C18" s="64"/>
      <c r="D18" s="64"/>
      <c r="E18" s="64"/>
      <c r="F18" s="64"/>
      <c r="G18" s="64"/>
      <c r="H18" s="64"/>
      <c r="I18" s="64"/>
      <c r="J18" s="64"/>
      <c r="K18" s="64"/>
    </row>
    <row r="19" customFormat="false" ht="15" hidden="false" customHeight="true" outlineLevel="0" collapsed="false">
      <c r="A19" s="165" t="s">
        <v>482</v>
      </c>
      <c r="B19" s="64" t="n">
        <v>2860</v>
      </c>
      <c r="C19" s="64" t="n">
        <v>592</v>
      </c>
      <c r="D19" s="64" t="n">
        <v>229</v>
      </c>
      <c r="E19" s="64" t="n">
        <v>363</v>
      </c>
      <c r="F19" s="64" t="n">
        <v>28</v>
      </c>
      <c r="G19" s="64" t="s">
        <v>178</v>
      </c>
      <c r="H19" s="64" t="n">
        <v>1236</v>
      </c>
      <c r="I19" s="64" t="n">
        <v>823</v>
      </c>
      <c r="J19" s="64" t="n">
        <v>84</v>
      </c>
      <c r="K19" s="64" t="n">
        <v>96</v>
      </c>
    </row>
    <row r="20" customFormat="false" ht="15" hidden="false" customHeight="true" outlineLevel="0" collapsed="false">
      <c r="A20" s="165" t="s">
        <v>483</v>
      </c>
      <c r="B20" s="64" t="n">
        <v>1438</v>
      </c>
      <c r="C20" s="64" t="n">
        <v>117</v>
      </c>
      <c r="D20" s="64" t="n">
        <v>58</v>
      </c>
      <c r="E20" s="64" t="n">
        <v>58</v>
      </c>
      <c r="F20" s="64" t="s">
        <v>178</v>
      </c>
      <c r="G20" s="64" t="n">
        <v>145</v>
      </c>
      <c r="H20" s="64" t="n">
        <v>536</v>
      </c>
      <c r="I20" s="64" t="n">
        <v>613</v>
      </c>
      <c r="J20" s="64" t="n">
        <v>18</v>
      </c>
      <c r="K20" s="64" t="n">
        <v>8</v>
      </c>
    </row>
    <row r="21" customFormat="false" ht="21" hidden="false" customHeight="true" outlineLevel="0" collapsed="false">
      <c r="A21" s="224" t="s">
        <v>184</v>
      </c>
      <c r="B21" s="64" t="n">
        <v>4298</v>
      </c>
      <c r="C21" s="64" t="n">
        <v>708</v>
      </c>
      <c r="D21" s="64" t="n">
        <v>287</v>
      </c>
      <c r="E21" s="64" t="n">
        <v>422</v>
      </c>
      <c r="F21" s="64" t="n">
        <v>31</v>
      </c>
      <c r="G21" s="64" t="n">
        <v>146</v>
      </c>
      <c r="H21" s="64" t="n">
        <v>1772</v>
      </c>
      <c r="I21" s="64" t="n">
        <v>1435</v>
      </c>
      <c r="J21" s="64" t="n">
        <v>102</v>
      </c>
      <c r="K21" s="64" t="n">
        <v>104</v>
      </c>
    </row>
    <row r="22" customFormat="false" ht="9" hidden="false" customHeight="true" outlineLevel="0" collapsed="false">
      <c r="A22" s="225"/>
      <c r="B22" s="64"/>
      <c r="C22" s="64"/>
      <c r="D22" s="64"/>
      <c r="E22" s="64"/>
      <c r="F22" s="64"/>
      <c r="G22" s="64"/>
      <c r="H22" s="64"/>
      <c r="I22" s="64"/>
      <c r="J22" s="64"/>
      <c r="K22" s="64"/>
    </row>
    <row r="23" customFormat="false" ht="15" hidden="false" customHeight="true" outlineLevel="0" collapsed="false">
      <c r="A23" s="222" t="s">
        <v>384</v>
      </c>
      <c r="B23" s="64"/>
      <c r="C23" s="64"/>
      <c r="D23" s="64"/>
      <c r="E23" s="64"/>
      <c r="F23" s="64"/>
      <c r="G23" s="64"/>
      <c r="H23" s="64"/>
      <c r="I23" s="64"/>
      <c r="J23" s="64"/>
      <c r="K23" s="64"/>
    </row>
    <row r="24" customFormat="false" ht="15" hidden="false" customHeight="true" outlineLevel="0" collapsed="false">
      <c r="A24" s="226" t="s">
        <v>484</v>
      </c>
      <c r="B24" s="64" t="n">
        <v>646</v>
      </c>
      <c r="C24" s="64" t="n">
        <v>104</v>
      </c>
      <c r="D24" s="64" t="n">
        <v>74</v>
      </c>
      <c r="E24" s="64" t="n">
        <v>30</v>
      </c>
      <c r="F24" s="64" t="s">
        <v>178</v>
      </c>
      <c r="G24" s="64" t="n">
        <v>8</v>
      </c>
      <c r="H24" s="64" t="n">
        <v>499</v>
      </c>
      <c r="I24" s="64" t="n">
        <v>9</v>
      </c>
      <c r="J24" s="64" t="n">
        <v>24</v>
      </c>
      <c r="K24" s="64" t="s">
        <v>178</v>
      </c>
    </row>
    <row r="25" customFormat="false" ht="27" hidden="false" customHeight="true" outlineLevel="0" collapsed="false">
      <c r="A25" s="226" t="s">
        <v>485</v>
      </c>
      <c r="B25" s="64" t="n">
        <v>1634</v>
      </c>
      <c r="C25" s="64" t="n">
        <v>471</v>
      </c>
      <c r="D25" s="64" t="n">
        <v>259</v>
      </c>
      <c r="E25" s="64" t="n">
        <v>212</v>
      </c>
      <c r="F25" s="64" t="s">
        <v>178</v>
      </c>
      <c r="G25" s="64" t="n">
        <v>9</v>
      </c>
      <c r="H25" s="64" t="n">
        <v>847</v>
      </c>
      <c r="I25" s="64" t="n">
        <v>259</v>
      </c>
      <c r="J25" s="64" t="n">
        <v>33</v>
      </c>
      <c r="K25" s="64" t="n">
        <v>10</v>
      </c>
    </row>
    <row r="26" customFormat="false" ht="15" hidden="false" customHeight="true" outlineLevel="0" collapsed="false">
      <c r="A26" s="226" t="s">
        <v>486</v>
      </c>
      <c r="B26" s="64" t="n">
        <v>1724</v>
      </c>
      <c r="C26" s="64" t="s">
        <v>174</v>
      </c>
      <c r="D26" s="64" t="s">
        <v>174</v>
      </c>
      <c r="E26" s="64" t="s">
        <v>174</v>
      </c>
      <c r="F26" s="64" t="s">
        <v>174</v>
      </c>
      <c r="G26" s="64" t="n">
        <v>955</v>
      </c>
      <c r="H26" s="64" t="n">
        <v>497</v>
      </c>
      <c r="I26" s="64" t="n">
        <v>246</v>
      </c>
      <c r="J26" s="64" t="n">
        <v>20</v>
      </c>
      <c r="K26" s="64" t="n">
        <v>6</v>
      </c>
    </row>
    <row r="27" customFormat="false" ht="27" hidden="false" customHeight="true" outlineLevel="0" collapsed="false">
      <c r="A27" s="226" t="s">
        <v>487</v>
      </c>
      <c r="B27" s="64" t="n">
        <v>2592</v>
      </c>
      <c r="C27" s="64" t="n">
        <v>401</v>
      </c>
      <c r="D27" s="64" t="n">
        <v>195</v>
      </c>
      <c r="E27" s="64" t="n">
        <v>206</v>
      </c>
      <c r="F27" s="64" t="n">
        <v>6</v>
      </c>
      <c r="G27" s="64" t="n">
        <v>341</v>
      </c>
      <c r="H27" s="64" t="n">
        <v>1334</v>
      </c>
      <c r="I27" s="64" t="n">
        <v>438</v>
      </c>
      <c r="J27" s="64" t="n">
        <v>32</v>
      </c>
      <c r="K27" s="64" t="n">
        <v>41</v>
      </c>
    </row>
    <row r="28" customFormat="false" ht="21" hidden="false" customHeight="true" outlineLevel="0" collapsed="false">
      <c r="A28" s="224" t="s">
        <v>184</v>
      </c>
      <c r="B28" s="64" t="n">
        <v>6596</v>
      </c>
      <c r="C28" s="64" t="n">
        <v>976</v>
      </c>
      <c r="D28" s="64" t="n">
        <v>528</v>
      </c>
      <c r="E28" s="64" t="n">
        <v>448</v>
      </c>
      <c r="F28" s="64" t="n">
        <v>11</v>
      </c>
      <c r="G28" s="64" t="n">
        <v>1313</v>
      </c>
      <c r="H28" s="64" t="n">
        <v>3177</v>
      </c>
      <c r="I28" s="64" t="n">
        <v>952</v>
      </c>
      <c r="J28" s="64" t="n">
        <v>108</v>
      </c>
      <c r="K28" s="64" t="n">
        <v>58</v>
      </c>
    </row>
    <row r="29" customFormat="false" ht="24" hidden="false" customHeight="true" outlineLevel="0" collapsed="false">
      <c r="A29" s="227" t="s">
        <v>184</v>
      </c>
      <c r="B29" s="64" t="n">
        <v>20336</v>
      </c>
      <c r="C29" s="64" t="n">
        <v>2628</v>
      </c>
      <c r="D29" s="64" t="n">
        <v>1247</v>
      </c>
      <c r="E29" s="64" t="n">
        <v>1382</v>
      </c>
      <c r="F29" s="64" t="n">
        <v>93</v>
      </c>
      <c r="G29" s="64" t="n">
        <v>1475</v>
      </c>
      <c r="H29" s="64" t="n">
        <v>7855</v>
      </c>
      <c r="I29" s="64" t="n">
        <v>7440</v>
      </c>
      <c r="J29" s="64" t="n">
        <v>324</v>
      </c>
      <c r="K29" s="64" t="n">
        <v>521</v>
      </c>
    </row>
    <row r="30" customFormat="false" ht="9" hidden="false" customHeight="true" outlineLevel="0" collapsed="false">
      <c r="A30" s="190"/>
      <c r="B30" s="190"/>
      <c r="C30" s="190"/>
      <c r="D30" s="190"/>
      <c r="E30" s="190"/>
      <c r="F30" s="190"/>
      <c r="G30" s="190"/>
      <c r="H30" s="190"/>
      <c r="I30" s="190"/>
      <c r="J30" s="190"/>
      <c r="K30" s="190"/>
    </row>
    <row r="31" customFormat="false" ht="27" hidden="false" customHeight="true" outlineLevel="0" collapsed="false">
      <c r="A31" s="206" t="s">
        <v>440</v>
      </c>
      <c r="B31" s="206"/>
      <c r="C31" s="206"/>
      <c r="D31" s="206"/>
      <c r="E31" s="206"/>
      <c r="F31" s="206"/>
      <c r="G31" s="206"/>
      <c r="H31" s="206"/>
      <c r="I31" s="206"/>
      <c r="J31" s="206"/>
      <c r="K31" s="206"/>
    </row>
    <row r="32" customFormat="false" ht="12" hidden="false" customHeight="true" outlineLevel="0" collapsed="false">
      <c r="A32" s="228"/>
      <c r="B32" s="228"/>
      <c r="C32" s="228"/>
      <c r="D32" s="228"/>
      <c r="E32" s="228"/>
      <c r="F32" s="228"/>
      <c r="G32" s="228"/>
      <c r="H32" s="228"/>
      <c r="I32" s="228"/>
      <c r="J32" s="228"/>
      <c r="K32" s="228"/>
    </row>
    <row r="33" customFormat="false" ht="12.75" hidden="false" customHeight="true" outlineLevel="0" collapsed="false">
      <c r="A33" s="222" t="s">
        <v>435</v>
      </c>
      <c r="B33" s="64" t="n">
        <v>322</v>
      </c>
      <c r="C33" s="64" t="n">
        <v>46</v>
      </c>
      <c r="D33" s="64" t="n">
        <v>32</v>
      </c>
      <c r="E33" s="64" t="n">
        <v>15</v>
      </c>
      <c r="F33" s="64" t="n">
        <v>122</v>
      </c>
      <c r="G33" s="64" t="s">
        <v>178</v>
      </c>
      <c r="H33" s="64" t="n">
        <v>59</v>
      </c>
      <c r="I33" s="64" t="n">
        <v>83</v>
      </c>
      <c r="J33" s="64" t="s">
        <v>178</v>
      </c>
      <c r="K33" s="64" t="n">
        <v>10</v>
      </c>
    </row>
    <row r="34" customFormat="false" ht="9" hidden="false" customHeight="true" outlineLevel="0" collapsed="false">
      <c r="A34" s="223"/>
      <c r="B34" s="64"/>
      <c r="C34" s="64"/>
      <c r="D34" s="64"/>
      <c r="E34" s="64"/>
      <c r="F34" s="64"/>
      <c r="G34" s="64"/>
      <c r="H34" s="64"/>
      <c r="I34" s="64"/>
      <c r="J34" s="64"/>
      <c r="K34" s="64"/>
    </row>
    <row r="35" customFormat="false" ht="15" hidden="false" customHeight="true" outlineLevel="0" collapsed="false">
      <c r="A35" s="222" t="s">
        <v>439</v>
      </c>
      <c r="B35" s="64"/>
      <c r="C35" s="64"/>
      <c r="D35" s="64"/>
      <c r="E35" s="64"/>
      <c r="F35" s="64"/>
      <c r="G35" s="64"/>
      <c r="H35" s="64"/>
      <c r="I35" s="64"/>
      <c r="J35" s="64"/>
      <c r="K35" s="64"/>
    </row>
    <row r="36" customFormat="false" ht="15" hidden="false" customHeight="true" outlineLevel="0" collapsed="false">
      <c r="A36" s="165" t="s">
        <v>479</v>
      </c>
      <c r="B36" s="64" t="n">
        <v>2392</v>
      </c>
      <c r="C36" s="64" t="n">
        <v>58</v>
      </c>
      <c r="D36" s="64" t="n">
        <v>33</v>
      </c>
      <c r="E36" s="64" t="n">
        <v>25</v>
      </c>
      <c r="F36" s="64" t="n">
        <v>27</v>
      </c>
      <c r="G36" s="64" t="s">
        <v>178</v>
      </c>
      <c r="H36" s="64" t="n">
        <v>1225</v>
      </c>
      <c r="I36" s="64" t="n">
        <v>986</v>
      </c>
      <c r="J36" s="64" t="n">
        <v>57</v>
      </c>
      <c r="K36" s="64" t="n">
        <v>36</v>
      </c>
    </row>
    <row r="37" customFormat="false" ht="15" hidden="false" customHeight="true" outlineLevel="0" collapsed="false">
      <c r="A37" s="165" t="s">
        <v>480</v>
      </c>
      <c r="B37" s="64" t="n">
        <v>64</v>
      </c>
      <c r="C37" s="64" t="s">
        <v>178</v>
      </c>
      <c r="D37" s="64" t="s">
        <v>178</v>
      </c>
      <c r="E37" s="64" t="s">
        <v>178</v>
      </c>
      <c r="F37" s="64" t="s">
        <v>178</v>
      </c>
      <c r="G37" s="64" t="s">
        <v>178</v>
      </c>
      <c r="H37" s="64" t="n">
        <v>54</v>
      </c>
      <c r="I37" s="64" t="n">
        <v>6</v>
      </c>
      <c r="J37" s="64" t="s">
        <v>178</v>
      </c>
      <c r="K37" s="64" t="s">
        <v>178</v>
      </c>
    </row>
    <row r="38" customFormat="false" ht="15" hidden="false" customHeight="true" outlineLevel="0" collapsed="false">
      <c r="A38" s="165" t="s">
        <v>481</v>
      </c>
      <c r="B38" s="64" t="n">
        <v>359</v>
      </c>
      <c r="C38" s="64" t="n">
        <v>21</v>
      </c>
      <c r="D38" s="64" t="n">
        <v>7</v>
      </c>
      <c r="E38" s="64" t="n">
        <v>14</v>
      </c>
      <c r="F38" s="64" t="n">
        <v>26</v>
      </c>
      <c r="G38" s="64" t="s">
        <v>178</v>
      </c>
      <c r="H38" s="64" t="n">
        <v>238</v>
      </c>
      <c r="I38" s="64" t="n">
        <v>55</v>
      </c>
      <c r="J38" s="64" t="n">
        <v>10</v>
      </c>
      <c r="K38" s="64" t="n">
        <v>9</v>
      </c>
    </row>
    <row r="39" customFormat="false" ht="21" hidden="false" customHeight="true" outlineLevel="0" collapsed="false">
      <c r="A39" s="224" t="s">
        <v>184</v>
      </c>
      <c r="B39" s="64" t="n">
        <v>2814</v>
      </c>
      <c r="C39" s="64" t="n">
        <v>80</v>
      </c>
      <c r="D39" s="64" t="n">
        <v>40</v>
      </c>
      <c r="E39" s="64" t="n">
        <v>39</v>
      </c>
      <c r="F39" s="64" t="n">
        <v>54</v>
      </c>
      <c r="G39" s="64" t="s">
        <v>178</v>
      </c>
      <c r="H39" s="64" t="n">
        <v>1518</v>
      </c>
      <c r="I39" s="64" t="n">
        <v>1047</v>
      </c>
      <c r="J39" s="64" t="n">
        <v>69</v>
      </c>
      <c r="K39" s="64" t="n">
        <v>45</v>
      </c>
    </row>
    <row r="40" customFormat="false" ht="9" hidden="false" customHeight="true" outlineLevel="0" collapsed="false">
      <c r="A40" s="225"/>
      <c r="B40" s="64"/>
      <c r="C40" s="64"/>
      <c r="D40" s="64"/>
      <c r="E40" s="64"/>
      <c r="F40" s="64"/>
      <c r="G40" s="64"/>
      <c r="H40" s="64"/>
      <c r="I40" s="64"/>
      <c r="J40" s="64"/>
      <c r="K40" s="64"/>
    </row>
    <row r="41" customFormat="false" ht="15" hidden="false" customHeight="true" outlineLevel="0" collapsed="false">
      <c r="A41" s="222" t="s">
        <v>383</v>
      </c>
      <c r="B41" s="64"/>
      <c r="C41" s="64"/>
      <c r="D41" s="64"/>
      <c r="E41" s="64"/>
      <c r="F41" s="64"/>
      <c r="G41" s="64"/>
      <c r="H41" s="64"/>
      <c r="I41" s="64"/>
      <c r="J41" s="64"/>
      <c r="K41" s="64"/>
    </row>
    <row r="42" customFormat="false" ht="15" hidden="false" customHeight="true" outlineLevel="0" collapsed="false">
      <c r="A42" s="165" t="s">
        <v>482</v>
      </c>
      <c r="B42" s="64" t="n">
        <v>3465</v>
      </c>
      <c r="C42" s="64" t="n">
        <v>300</v>
      </c>
      <c r="D42" s="64" t="n">
        <v>140</v>
      </c>
      <c r="E42" s="64" t="n">
        <v>160</v>
      </c>
      <c r="F42" s="64" t="n">
        <v>81</v>
      </c>
      <c r="G42" s="64" t="s">
        <v>178</v>
      </c>
      <c r="H42" s="64" t="n">
        <v>2116</v>
      </c>
      <c r="I42" s="64" t="n">
        <v>803</v>
      </c>
      <c r="J42" s="64" t="n">
        <v>106</v>
      </c>
      <c r="K42" s="64" t="n">
        <v>59</v>
      </c>
    </row>
    <row r="43" customFormat="false" ht="15" hidden="false" customHeight="true" outlineLevel="0" collapsed="false">
      <c r="A43" s="165" t="s">
        <v>483</v>
      </c>
      <c r="B43" s="64" t="n">
        <v>592</v>
      </c>
      <c r="C43" s="64" t="n">
        <v>24</v>
      </c>
      <c r="D43" s="64" t="n">
        <v>11</v>
      </c>
      <c r="E43" s="64" t="n">
        <v>13</v>
      </c>
      <c r="F43" s="64" t="n">
        <v>6</v>
      </c>
      <c r="G43" s="64" t="n">
        <v>49</v>
      </c>
      <c r="H43" s="64" t="n">
        <v>361</v>
      </c>
      <c r="I43" s="64" t="n">
        <v>125</v>
      </c>
      <c r="J43" s="64" t="n">
        <v>23</v>
      </c>
      <c r="K43" s="64" t="s">
        <v>178</v>
      </c>
    </row>
    <row r="44" customFormat="false" ht="21" hidden="false" customHeight="true" outlineLevel="0" collapsed="false">
      <c r="A44" s="224" t="s">
        <v>184</v>
      </c>
      <c r="B44" s="64" t="n">
        <v>4057</v>
      </c>
      <c r="C44" s="64" t="n">
        <v>324</v>
      </c>
      <c r="D44" s="64" t="n">
        <v>151</v>
      </c>
      <c r="E44" s="64" t="n">
        <v>172</v>
      </c>
      <c r="F44" s="64" t="n">
        <v>87</v>
      </c>
      <c r="G44" s="64" t="n">
        <v>50</v>
      </c>
      <c r="H44" s="64" t="n">
        <v>2478</v>
      </c>
      <c r="I44" s="64" t="n">
        <v>928</v>
      </c>
      <c r="J44" s="64" t="n">
        <v>129</v>
      </c>
      <c r="K44" s="64" t="n">
        <v>62</v>
      </c>
    </row>
    <row r="45" s="73" customFormat="true" ht="18" hidden="false" customHeight="true" outlineLevel="0" collapsed="false">
      <c r="A45" s="73" t="s">
        <v>408</v>
      </c>
    </row>
    <row r="46" s="73" customFormat="true" ht="9.75" hidden="false" customHeight="true" outlineLevel="0" collapsed="false">
      <c r="A46" s="102" t="s">
        <v>488</v>
      </c>
      <c r="B46" s="102"/>
      <c r="C46" s="102"/>
      <c r="D46" s="102"/>
      <c r="E46" s="102"/>
      <c r="F46" s="102"/>
      <c r="G46" s="102"/>
      <c r="H46" s="102"/>
      <c r="I46" s="102"/>
      <c r="J46" s="102"/>
      <c r="K46" s="102"/>
    </row>
    <row r="47" s="73" customFormat="true" ht="27" hidden="false" customHeight="true" outlineLevel="0" collapsed="false">
      <c r="A47" s="77" t="s">
        <v>489</v>
      </c>
      <c r="B47" s="77"/>
      <c r="C47" s="77"/>
      <c r="D47" s="77"/>
      <c r="E47" s="77"/>
      <c r="F47" s="77"/>
      <c r="G47" s="77"/>
      <c r="H47" s="77"/>
      <c r="I47" s="77"/>
      <c r="J47" s="77"/>
      <c r="K47" s="77"/>
    </row>
    <row r="48" s="73" customFormat="true" ht="12" hidden="false" customHeight="true" outlineLevel="0" collapsed="false">
      <c r="A48" s="170"/>
      <c r="B48" s="170"/>
      <c r="C48" s="170"/>
      <c r="D48" s="170"/>
      <c r="E48" s="170"/>
      <c r="F48" s="170"/>
      <c r="G48" s="170"/>
      <c r="H48" s="170"/>
      <c r="I48" s="170"/>
      <c r="J48" s="170"/>
      <c r="K48" s="170"/>
    </row>
    <row r="49" customFormat="false" ht="15" hidden="false" customHeight="true" outlineLevel="0" collapsed="false">
      <c r="A49" s="222" t="s">
        <v>384</v>
      </c>
      <c r="B49" s="68"/>
      <c r="C49" s="68"/>
      <c r="D49" s="68"/>
      <c r="E49" s="68"/>
      <c r="F49" s="68"/>
      <c r="G49" s="68"/>
      <c r="H49" s="68"/>
      <c r="I49" s="68"/>
      <c r="J49" s="68"/>
      <c r="K49" s="68"/>
    </row>
    <row r="50" customFormat="false" ht="15" hidden="false" customHeight="true" outlineLevel="0" collapsed="false">
      <c r="A50" s="226" t="s">
        <v>484</v>
      </c>
      <c r="B50" s="64" t="n">
        <v>696</v>
      </c>
      <c r="C50" s="64" t="n">
        <v>25</v>
      </c>
      <c r="D50" s="64" t="n">
        <v>19</v>
      </c>
      <c r="E50" s="64" t="n">
        <v>6</v>
      </c>
      <c r="F50" s="64" t="s">
        <v>178</v>
      </c>
      <c r="G50" s="64" t="n">
        <v>6</v>
      </c>
      <c r="H50" s="64" t="n">
        <v>606</v>
      </c>
      <c r="I50" s="64" t="n">
        <v>24</v>
      </c>
      <c r="J50" s="64" t="n">
        <v>30</v>
      </c>
      <c r="K50" s="64" t="s">
        <v>178</v>
      </c>
    </row>
    <row r="51" customFormat="false" ht="27" hidden="false" customHeight="true" outlineLevel="0" collapsed="false">
      <c r="A51" s="226" t="s">
        <v>485</v>
      </c>
      <c r="B51" s="64" t="n">
        <v>1487</v>
      </c>
      <c r="C51" s="64" t="n">
        <v>153</v>
      </c>
      <c r="D51" s="64" t="n">
        <v>111</v>
      </c>
      <c r="E51" s="64" t="n">
        <v>43</v>
      </c>
      <c r="F51" s="64" t="n">
        <v>21</v>
      </c>
      <c r="G51" s="64" t="s">
        <v>178</v>
      </c>
      <c r="H51" s="64" t="n">
        <v>884</v>
      </c>
      <c r="I51" s="64" t="n">
        <v>357</v>
      </c>
      <c r="J51" s="64" t="n">
        <v>58</v>
      </c>
      <c r="K51" s="64" t="n">
        <v>10</v>
      </c>
    </row>
    <row r="52" customFormat="false" ht="15" hidden="false" customHeight="true" outlineLevel="0" collapsed="false">
      <c r="A52" s="226" t="s">
        <v>486</v>
      </c>
      <c r="B52" s="64" t="n">
        <v>1293</v>
      </c>
      <c r="C52" s="64" t="s">
        <v>174</v>
      </c>
      <c r="D52" s="64" t="s">
        <v>174</v>
      </c>
      <c r="E52" s="64" t="s">
        <v>174</v>
      </c>
      <c r="F52" s="64" t="s">
        <v>174</v>
      </c>
      <c r="G52" s="64" t="n">
        <v>290</v>
      </c>
      <c r="H52" s="64" t="n">
        <v>851</v>
      </c>
      <c r="I52" s="64" t="n">
        <v>115</v>
      </c>
      <c r="J52" s="64" t="n">
        <v>34</v>
      </c>
      <c r="K52" s="64" t="s">
        <v>178</v>
      </c>
    </row>
    <row r="53" customFormat="false" ht="27" hidden="false" customHeight="true" outlineLevel="0" collapsed="false">
      <c r="A53" s="226" t="s">
        <v>487</v>
      </c>
      <c r="B53" s="64" t="n">
        <v>5530</v>
      </c>
      <c r="C53" s="64" t="n">
        <v>398</v>
      </c>
      <c r="D53" s="64" t="n">
        <v>258</v>
      </c>
      <c r="E53" s="64" t="n">
        <v>140</v>
      </c>
      <c r="F53" s="64" t="n">
        <v>34</v>
      </c>
      <c r="G53" s="64" t="n">
        <v>396</v>
      </c>
      <c r="H53" s="64" t="n">
        <v>3623</v>
      </c>
      <c r="I53" s="64" t="n">
        <v>812</v>
      </c>
      <c r="J53" s="64" t="n">
        <v>150</v>
      </c>
      <c r="K53" s="64" t="n">
        <v>117</v>
      </c>
    </row>
    <row r="54" customFormat="false" ht="21" hidden="false" customHeight="true" outlineLevel="0" collapsed="false">
      <c r="A54" s="224" t="s">
        <v>184</v>
      </c>
      <c r="B54" s="64" t="n">
        <v>9006</v>
      </c>
      <c r="C54" s="64" t="n">
        <v>576</v>
      </c>
      <c r="D54" s="64" t="n">
        <v>388</v>
      </c>
      <c r="E54" s="64" t="n">
        <v>188</v>
      </c>
      <c r="F54" s="64" t="n">
        <v>59</v>
      </c>
      <c r="G54" s="64" t="n">
        <v>696</v>
      </c>
      <c r="H54" s="64" t="n">
        <v>5964</v>
      </c>
      <c r="I54" s="64" t="n">
        <v>1308</v>
      </c>
      <c r="J54" s="64" t="n">
        <v>271</v>
      </c>
      <c r="K54" s="64" t="n">
        <v>132</v>
      </c>
    </row>
    <row r="55" customFormat="false" ht="24" hidden="false" customHeight="true" outlineLevel="0" collapsed="false">
      <c r="A55" s="227" t="s">
        <v>184</v>
      </c>
      <c r="B55" s="64" t="n">
        <v>16200</v>
      </c>
      <c r="C55" s="64" t="n">
        <v>1026</v>
      </c>
      <c r="D55" s="64" t="n">
        <v>611</v>
      </c>
      <c r="E55" s="64" t="n">
        <v>415</v>
      </c>
      <c r="F55" s="64" t="n">
        <v>321</v>
      </c>
      <c r="G55" s="64" t="n">
        <v>750</v>
      </c>
      <c r="H55" s="64" t="n">
        <v>10018</v>
      </c>
      <c r="I55" s="64" t="n">
        <v>3366</v>
      </c>
      <c r="J55" s="64" t="n">
        <v>470</v>
      </c>
      <c r="K55" s="64" t="n">
        <v>249</v>
      </c>
    </row>
    <row r="56" customFormat="false" ht="9" hidden="false" customHeight="true" outlineLevel="0" collapsed="false">
      <c r="A56" s="190"/>
      <c r="B56" s="190"/>
      <c r="C56" s="190"/>
      <c r="D56" s="190"/>
      <c r="E56" s="190"/>
      <c r="F56" s="190"/>
      <c r="G56" s="190"/>
      <c r="H56" s="190"/>
      <c r="I56" s="190"/>
      <c r="J56" s="190"/>
      <c r="K56" s="190"/>
    </row>
    <row r="57" customFormat="false" ht="27" hidden="false" customHeight="true" outlineLevel="0" collapsed="false">
      <c r="A57" s="206" t="s">
        <v>196</v>
      </c>
      <c r="B57" s="206"/>
      <c r="C57" s="206"/>
      <c r="D57" s="206"/>
      <c r="E57" s="206"/>
      <c r="F57" s="206"/>
      <c r="G57" s="206"/>
      <c r="H57" s="206"/>
      <c r="I57" s="206"/>
      <c r="J57" s="206"/>
      <c r="K57" s="206"/>
    </row>
    <row r="58" customFormat="false" ht="12" hidden="false" customHeight="true" outlineLevel="0" collapsed="false">
      <c r="A58" s="228"/>
      <c r="B58" s="228"/>
      <c r="C58" s="228"/>
      <c r="D58" s="228"/>
      <c r="E58" s="228"/>
      <c r="F58" s="228"/>
      <c r="G58" s="228"/>
      <c r="H58" s="228"/>
      <c r="I58" s="228"/>
      <c r="J58" s="228"/>
      <c r="K58" s="228"/>
    </row>
    <row r="59" customFormat="false" ht="12.75" hidden="false" customHeight="true" outlineLevel="0" collapsed="false">
      <c r="A59" s="222" t="s">
        <v>435</v>
      </c>
      <c r="B59" s="64" t="n">
        <v>923</v>
      </c>
      <c r="C59" s="64" t="n">
        <v>309</v>
      </c>
      <c r="D59" s="64" t="n">
        <v>204</v>
      </c>
      <c r="E59" s="64" t="n">
        <v>106</v>
      </c>
      <c r="F59" s="64" t="n">
        <v>159</v>
      </c>
      <c r="G59" s="64" t="n">
        <v>7</v>
      </c>
      <c r="H59" s="64" t="n">
        <v>130</v>
      </c>
      <c r="I59" s="64" t="n">
        <v>283</v>
      </c>
      <c r="J59" s="64" t="s">
        <v>178</v>
      </c>
      <c r="K59" s="64" t="n">
        <v>32</v>
      </c>
    </row>
    <row r="60" customFormat="false" ht="9" hidden="false" customHeight="true" outlineLevel="0" collapsed="false">
      <c r="A60" s="168"/>
      <c r="B60" s="64"/>
      <c r="C60" s="64"/>
      <c r="D60" s="64"/>
      <c r="E60" s="64"/>
      <c r="F60" s="64"/>
      <c r="G60" s="64"/>
      <c r="H60" s="64"/>
      <c r="I60" s="64"/>
      <c r="J60" s="64"/>
      <c r="K60" s="64"/>
    </row>
    <row r="61" customFormat="false" ht="15" hidden="false" customHeight="true" outlineLevel="0" collapsed="false">
      <c r="A61" s="222" t="s">
        <v>439</v>
      </c>
      <c r="B61" s="64"/>
      <c r="C61" s="64"/>
      <c r="D61" s="64"/>
      <c r="E61" s="64"/>
      <c r="F61" s="64"/>
      <c r="G61" s="64"/>
      <c r="H61" s="64"/>
      <c r="I61" s="64"/>
      <c r="J61" s="64"/>
      <c r="K61" s="64"/>
    </row>
    <row r="62" customFormat="false" ht="15" hidden="false" customHeight="true" outlineLevel="0" collapsed="false">
      <c r="A62" s="165" t="s">
        <v>479</v>
      </c>
      <c r="B62" s="64" t="n">
        <v>8619</v>
      </c>
      <c r="C62" s="64" t="n">
        <v>369</v>
      </c>
      <c r="D62" s="64" t="n">
        <v>150</v>
      </c>
      <c r="E62" s="64" t="n">
        <v>218</v>
      </c>
      <c r="F62" s="64" t="n">
        <v>36</v>
      </c>
      <c r="G62" s="64" t="n">
        <v>9</v>
      </c>
      <c r="H62" s="64" t="n">
        <v>3503</v>
      </c>
      <c r="I62" s="64" t="n">
        <v>4342</v>
      </c>
      <c r="J62" s="64" t="n">
        <v>144</v>
      </c>
      <c r="K62" s="64" t="n">
        <v>217</v>
      </c>
    </row>
    <row r="63" customFormat="false" ht="15" hidden="false" customHeight="true" outlineLevel="0" collapsed="false">
      <c r="A63" s="165" t="s">
        <v>480</v>
      </c>
      <c r="B63" s="64" t="n">
        <v>287</v>
      </c>
      <c r="C63" s="64" t="s">
        <v>178</v>
      </c>
      <c r="D63" s="64" t="s">
        <v>178</v>
      </c>
      <c r="E63" s="64" t="s">
        <v>178</v>
      </c>
      <c r="F63" s="64" t="s">
        <v>178</v>
      </c>
      <c r="G63" s="64" t="s">
        <v>178</v>
      </c>
      <c r="H63" s="64" t="n">
        <v>177</v>
      </c>
      <c r="I63" s="64" t="n">
        <v>97</v>
      </c>
      <c r="J63" s="64" t="s">
        <v>178</v>
      </c>
      <c r="K63" s="64" t="n">
        <v>5</v>
      </c>
    </row>
    <row r="64" customFormat="false" ht="15" hidden="false" customHeight="true" outlineLevel="0" collapsed="false">
      <c r="A64" s="165" t="s">
        <v>481</v>
      </c>
      <c r="B64" s="64" t="n">
        <v>2750</v>
      </c>
      <c r="C64" s="64" t="n">
        <v>389</v>
      </c>
      <c r="D64" s="64" t="n">
        <v>149</v>
      </c>
      <c r="E64" s="64" t="n">
        <v>240</v>
      </c>
      <c r="F64" s="64" t="n">
        <v>31</v>
      </c>
      <c r="G64" s="64" t="s">
        <v>178</v>
      </c>
      <c r="H64" s="64" t="n">
        <v>674</v>
      </c>
      <c r="I64" s="64" t="n">
        <v>1461</v>
      </c>
      <c r="J64" s="64" t="n">
        <v>33</v>
      </c>
      <c r="K64" s="64" t="n">
        <v>160</v>
      </c>
    </row>
    <row r="65" customFormat="false" ht="21" hidden="false" customHeight="true" outlineLevel="0" collapsed="false">
      <c r="A65" s="224" t="s">
        <v>184</v>
      </c>
      <c r="B65" s="64" t="n">
        <v>11656</v>
      </c>
      <c r="C65" s="64" t="n">
        <v>760</v>
      </c>
      <c r="D65" s="64" t="n">
        <v>300</v>
      </c>
      <c r="E65" s="64" t="n">
        <v>460</v>
      </c>
      <c r="F65" s="64" t="n">
        <v>67</v>
      </c>
      <c r="G65" s="64" t="n">
        <v>13</v>
      </c>
      <c r="H65" s="64" t="n">
        <v>4354</v>
      </c>
      <c r="I65" s="64" t="n">
        <v>5899</v>
      </c>
      <c r="J65" s="64" t="n">
        <v>182</v>
      </c>
      <c r="K65" s="64" t="n">
        <v>381</v>
      </c>
    </row>
    <row r="66" customFormat="false" ht="9" hidden="false" customHeight="true" outlineLevel="0" collapsed="false">
      <c r="A66" s="225"/>
      <c r="B66" s="64"/>
      <c r="C66" s="64"/>
      <c r="D66" s="64"/>
      <c r="E66" s="64"/>
      <c r="F66" s="64"/>
      <c r="G66" s="64"/>
      <c r="H66" s="64"/>
      <c r="I66" s="64"/>
      <c r="J66" s="64"/>
      <c r="K66" s="64"/>
    </row>
    <row r="67" customFormat="false" ht="15" hidden="false" customHeight="true" outlineLevel="0" collapsed="false">
      <c r="A67" s="222" t="s">
        <v>383</v>
      </c>
      <c r="B67" s="64"/>
      <c r="C67" s="64"/>
      <c r="D67" s="64"/>
      <c r="E67" s="64"/>
      <c r="F67" s="64"/>
      <c r="G67" s="64"/>
      <c r="H67" s="64"/>
      <c r="I67" s="64"/>
      <c r="J67" s="64"/>
      <c r="K67" s="64"/>
    </row>
    <row r="68" customFormat="false" ht="15" hidden="false" customHeight="true" outlineLevel="0" collapsed="false">
      <c r="A68" s="165" t="s">
        <v>482</v>
      </c>
      <c r="B68" s="64" t="n">
        <v>6325</v>
      </c>
      <c r="C68" s="64" t="n">
        <v>892</v>
      </c>
      <c r="D68" s="64" t="n">
        <v>369</v>
      </c>
      <c r="E68" s="64" t="n">
        <v>523</v>
      </c>
      <c r="F68" s="64" t="n">
        <v>109</v>
      </c>
      <c r="G68" s="64" t="s">
        <v>178</v>
      </c>
      <c r="H68" s="64" t="n">
        <v>3352</v>
      </c>
      <c r="I68" s="64" t="n">
        <v>1626</v>
      </c>
      <c r="J68" s="64" t="n">
        <v>190</v>
      </c>
      <c r="K68" s="64" t="n">
        <v>155</v>
      </c>
    </row>
    <row r="69" customFormat="false" ht="15" hidden="false" customHeight="true" outlineLevel="0" collapsed="false">
      <c r="A69" s="165" t="s">
        <v>483</v>
      </c>
      <c r="B69" s="64" t="n">
        <v>2030</v>
      </c>
      <c r="C69" s="64" t="n">
        <v>141</v>
      </c>
      <c r="D69" s="64" t="n">
        <v>69</v>
      </c>
      <c r="E69" s="64" t="n">
        <v>71</v>
      </c>
      <c r="F69" s="64" t="n">
        <v>9</v>
      </c>
      <c r="G69" s="64" t="n">
        <v>194</v>
      </c>
      <c r="H69" s="64" t="n">
        <v>898</v>
      </c>
      <c r="I69" s="64" t="n">
        <v>738</v>
      </c>
      <c r="J69" s="64" t="n">
        <v>41</v>
      </c>
      <c r="K69" s="64" t="n">
        <v>11</v>
      </c>
    </row>
    <row r="70" customFormat="false" ht="21" hidden="false" customHeight="true" outlineLevel="0" collapsed="false">
      <c r="A70" s="224" t="s">
        <v>184</v>
      </c>
      <c r="B70" s="64" t="n">
        <v>8355</v>
      </c>
      <c r="C70" s="64" t="n">
        <v>1032</v>
      </c>
      <c r="D70" s="64" t="n">
        <v>438</v>
      </c>
      <c r="E70" s="64" t="n">
        <v>594</v>
      </c>
      <c r="F70" s="64" t="n">
        <v>118</v>
      </c>
      <c r="G70" s="64" t="n">
        <v>196</v>
      </c>
      <c r="H70" s="64" t="n">
        <v>4250</v>
      </c>
      <c r="I70" s="64" t="n">
        <v>2364</v>
      </c>
      <c r="J70" s="64" t="n">
        <v>230</v>
      </c>
      <c r="K70" s="64" t="n">
        <v>166</v>
      </c>
    </row>
    <row r="71" customFormat="false" ht="9" hidden="false" customHeight="true" outlineLevel="0" collapsed="false">
      <c r="A71" s="225"/>
      <c r="B71" s="64"/>
      <c r="C71" s="64"/>
      <c r="D71" s="64"/>
      <c r="E71" s="64"/>
      <c r="F71" s="64"/>
      <c r="G71" s="64"/>
      <c r="H71" s="64"/>
      <c r="I71" s="64"/>
      <c r="J71" s="64"/>
      <c r="K71" s="64"/>
    </row>
    <row r="72" customFormat="false" ht="15" hidden="false" customHeight="true" outlineLevel="0" collapsed="false">
      <c r="A72" s="222" t="s">
        <v>384</v>
      </c>
      <c r="B72" s="64"/>
      <c r="C72" s="64"/>
      <c r="D72" s="64"/>
      <c r="E72" s="64"/>
      <c r="F72" s="64"/>
      <c r="G72" s="64"/>
      <c r="H72" s="64"/>
      <c r="I72" s="64"/>
      <c r="J72" s="64"/>
      <c r="K72" s="64"/>
    </row>
    <row r="73" customFormat="false" ht="15" hidden="false" customHeight="true" outlineLevel="0" collapsed="false">
      <c r="A73" s="226" t="s">
        <v>484</v>
      </c>
      <c r="B73" s="64" t="n">
        <v>1343</v>
      </c>
      <c r="C73" s="64" t="n">
        <v>129</v>
      </c>
      <c r="D73" s="64" t="n">
        <v>93</v>
      </c>
      <c r="E73" s="64" t="n">
        <v>36</v>
      </c>
      <c r="F73" s="64" t="s">
        <v>178</v>
      </c>
      <c r="G73" s="64" t="n">
        <v>14</v>
      </c>
      <c r="H73" s="64" t="n">
        <v>1106</v>
      </c>
      <c r="I73" s="64" t="n">
        <v>32</v>
      </c>
      <c r="J73" s="64" t="n">
        <v>54</v>
      </c>
      <c r="K73" s="64" t="s">
        <v>178</v>
      </c>
    </row>
    <row r="74" customFormat="false" ht="27" hidden="false" customHeight="true" outlineLevel="0" collapsed="false">
      <c r="A74" s="226" t="s">
        <v>485</v>
      </c>
      <c r="B74" s="64" t="n">
        <v>3120</v>
      </c>
      <c r="C74" s="64" t="n">
        <v>624</v>
      </c>
      <c r="D74" s="64" t="n">
        <v>370</v>
      </c>
      <c r="E74" s="64" t="n">
        <v>255</v>
      </c>
      <c r="F74" s="64" t="n">
        <v>25</v>
      </c>
      <c r="G74" s="64" t="n">
        <v>13</v>
      </c>
      <c r="H74" s="64" t="n">
        <v>1731</v>
      </c>
      <c r="I74" s="64" t="n">
        <v>616</v>
      </c>
      <c r="J74" s="64" t="n">
        <v>90</v>
      </c>
      <c r="K74" s="64" t="n">
        <v>21</v>
      </c>
    </row>
    <row r="75" customFormat="false" ht="15" hidden="false" customHeight="true" outlineLevel="0" collapsed="false">
      <c r="A75" s="226" t="s">
        <v>486</v>
      </c>
      <c r="B75" s="64" t="n">
        <v>3017</v>
      </c>
      <c r="C75" s="64" t="s">
        <v>174</v>
      </c>
      <c r="D75" s="64" t="s">
        <v>174</v>
      </c>
      <c r="E75" s="64" t="s">
        <v>174</v>
      </c>
      <c r="F75" s="64" t="s">
        <v>174</v>
      </c>
      <c r="G75" s="64" t="n">
        <v>1244</v>
      </c>
      <c r="H75" s="64" t="n">
        <v>1347</v>
      </c>
      <c r="I75" s="64" t="n">
        <v>361</v>
      </c>
      <c r="J75" s="64" t="n">
        <v>54</v>
      </c>
      <c r="K75" s="64" t="n">
        <v>10</v>
      </c>
    </row>
    <row r="76" customFormat="false" ht="27" hidden="false" customHeight="true" outlineLevel="0" collapsed="false">
      <c r="A76" s="226" t="s">
        <v>487</v>
      </c>
      <c r="B76" s="64" t="n">
        <v>8122</v>
      </c>
      <c r="C76" s="64" t="n">
        <v>798</v>
      </c>
      <c r="D76" s="64" t="n">
        <v>453</v>
      </c>
      <c r="E76" s="64" t="n">
        <v>346</v>
      </c>
      <c r="F76" s="64" t="n">
        <v>41</v>
      </c>
      <c r="G76" s="64" t="n">
        <v>737</v>
      </c>
      <c r="H76" s="64" t="n">
        <v>4957</v>
      </c>
      <c r="I76" s="64" t="n">
        <v>1251</v>
      </c>
      <c r="J76" s="64" t="n">
        <v>181</v>
      </c>
      <c r="K76" s="64" t="n">
        <v>158</v>
      </c>
    </row>
    <row r="77" customFormat="false" ht="21" hidden="false" customHeight="true" outlineLevel="0" collapsed="false">
      <c r="A77" s="224" t="s">
        <v>184</v>
      </c>
      <c r="B77" s="64" t="n">
        <v>15602</v>
      </c>
      <c r="C77" s="64" t="n">
        <v>1553</v>
      </c>
      <c r="D77" s="64" t="n">
        <v>916</v>
      </c>
      <c r="E77" s="64" t="n">
        <v>637</v>
      </c>
      <c r="F77" s="64" t="n">
        <v>70</v>
      </c>
      <c r="G77" s="64" t="n">
        <v>2008</v>
      </c>
      <c r="H77" s="64" t="n">
        <v>9141</v>
      </c>
      <c r="I77" s="64" t="n">
        <v>2261</v>
      </c>
      <c r="J77" s="64" t="n">
        <v>380</v>
      </c>
      <c r="K77" s="64" t="n">
        <v>190</v>
      </c>
    </row>
    <row r="78" customFormat="false" ht="24" hidden="false" customHeight="true" outlineLevel="0" collapsed="false">
      <c r="A78" s="227" t="s">
        <v>158</v>
      </c>
      <c r="B78" s="64" t="n">
        <v>36536</v>
      </c>
      <c r="C78" s="64" t="n">
        <v>3654</v>
      </c>
      <c r="D78" s="64" t="n">
        <v>1858</v>
      </c>
      <c r="E78" s="64" t="n">
        <v>1796</v>
      </c>
      <c r="F78" s="64" t="n">
        <v>414</v>
      </c>
      <c r="G78" s="64" t="n">
        <v>2224</v>
      </c>
      <c r="H78" s="64" t="n">
        <v>17874</v>
      </c>
      <c r="I78" s="64" t="n">
        <v>10806</v>
      </c>
      <c r="J78" s="64" t="n">
        <v>795</v>
      </c>
      <c r="K78" s="64" t="n">
        <v>770</v>
      </c>
    </row>
    <row r="79" s="73" customFormat="true" ht="18" hidden="false" customHeight="true" outlineLevel="0" collapsed="false">
      <c r="A79" s="73" t="s">
        <v>408</v>
      </c>
    </row>
    <row r="80" s="73" customFormat="true" ht="9.75" hidden="false" customHeight="true" outlineLevel="0" collapsed="false">
      <c r="A80" s="102" t="s">
        <v>488</v>
      </c>
      <c r="B80" s="102"/>
      <c r="C80" s="102"/>
      <c r="D80" s="102"/>
      <c r="E80" s="102"/>
      <c r="F80" s="102"/>
      <c r="G80" s="102"/>
      <c r="H80" s="102"/>
      <c r="I80" s="102"/>
      <c r="J80" s="102"/>
      <c r="K80" s="102"/>
    </row>
  </sheetData>
  <mergeCells count="21">
    <mergeCell ref="A1:K1"/>
    <mergeCell ref="A2:K2"/>
    <mergeCell ref="A3:K3"/>
    <mergeCell ref="A4:K4"/>
    <mergeCell ref="A5:A7"/>
    <mergeCell ref="B5:B7"/>
    <mergeCell ref="C5:E5"/>
    <mergeCell ref="F5:F7"/>
    <mergeCell ref="G5:G7"/>
    <mergeCell ref="H5:H7"/>
    <mergeCell ref="I5:I7"/>
    <mergeCell ref="J5:K5"/>
    <mergeCell ref="C6:C7"/>
    <mergeCell ref="D7:E7"/>
    <mergeCell ref="J7:K7"/>
    <mergeCell ref="A8:K8"/>
    <mergeCell ref="A31:K31"/>
    <mergeCell ref="A46:K46"/>
    <mergeCell ref="A47:K47"/>
    <mergeCell ref="A57:K57"/>
    <mergeCell ref="A80:K8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1" manualBreakCount="1">
    <brk id="4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1" min="1" style="35" width="31.42"/>
    <col collapsed="false" customWidth="true" hidden="false" outlineLevel="0" max="2" min="2" style="35" width="6.28"/>
    <col collapsed="false" customWidth="true" hidden="false" outlineLevel="0" max="3" min="3" style="35" width="6.85"/>
    <col collapsed="false" customWidth="true" hidden="false" outlineLevel="0" max="5" min="4" style="35" width="5.71"/>
    <col collapsed="false" customWidth="true" hidden="false" outlineLevel="0" max="6" min="6" style="35" width="6.28"/>
    <col collapsed="false" customWidth="true" hidden="false" outlineLevel="0" max="7" min="7" style="35" width="6.85"/>
    <col collapsed="false" customWidth="true" hidden="false" outlineLevel="0" max="8" min="8" style="35" width="6.28"/>
    <col collapsed="false" customWidth="true" hidden="false" outlineLevel="0" max="9" min="9" style="35" width="6.85"/>
    <col collapsed="false" customWidth="true" hidden="false" outlineLevel="0" max="11" min="10" style="35" width="6.28"/>
    <col collapsed="false" customWidth="false" hidden="false" outlineLevel="0" max="257" min="12" style="35" width="11.42"/>
  </cols>
  <sheetData>
    <row r="1" customFormat="false" ht="24" hidden="false" customHeight="true" outlineLevel="0" collapsed="false">
      <c r="A1" s="78" t="s">
        <v>464</v>
      </c>
      <c r="B1" s="78"/>
      <c r="C1" s="78"/>
      <c r="D1" s="78"/>
      <c r="E1" s="78"/>
      <c r="F1" s="78"/>
      <c r="G1" s="78"/>
      <c r="H1" s="78"/>
      <c r="I1" s="78"/>
      <c r="J1" s="78"/>
      <c r="K1" s="78"/>
    </row>
    <row r="2" customFormat="false" ht="21" hidden="false" customHeight="true" outlineLevel="0" collapsed="false">
      <c r="A2" s="217" t="s">
        <v>465</v>
      </c>
      <c r="B2" s="217"/>
      <c r="C2" s="217"/>
      <c r="D2" s="217"/>
      <c r="E2" s="217"/>
      <c r="F2" s="217"/>
      <c r="G2" s="217"/>
      <c r="H2" s="217"/>
      <c r="I2" s="217"/>
      <c r="J2" s="217"/>
      <c r="K2" s="217"/>
    </row>
    <row r="3" customFormat="false" ht="6" hidden="false" customHeight="true" outlineLevel="0" collapsed="false">
      <c r="A3" s="28"/>
      <c r="B3" s="28"/>
      <c r="C3" s="28"/>
      <c r="D3" s="28"/>
      <c r="E3" s="28"/>
      <c r="F3" s="28"/>
      <c r="G3" s="28"/>
      <c r="H3" s="28"/>
      <c r="I3" s="28"/>
      <c r="J3" s="28"/>
      <c r="K3" s="28"/>
    </row>
    <row r="4" customFormat="false" ht="26.25" hidden="false" customHeight="true" outlineLevel="0" collapsed="false">
      <c r="A4" s="229" t="s">
        <v>466</v>
      </c>
      <c r="B4" s="54" t="s">
        <v>467</v>
      </c>
      <c r="C4" s="54" t="s">
        <v>436</v>
      </c>
      <c r="D4" s="54"/>
      <c r="E4" s="54"/>
      <c r="F4" s="54" t="s">
        <v>468</v>
      </c>
      <c r="G4" s="54" t="s">
        <v>469</v>
      </c>
      <c r="H4" s="54" t="s">
        <v>470</v>
      </c>
      <c r="I4" s="54" t="s">
        <v>471</v>
      </c>
      <c r="J4" s="140" t="s">
        <v>472</v>
      </c>
      <c r="K4" s="140"/>
      <c r="L4" s="92"/>
    </row>
    <row r="5" customFormat="false" ht="26.25" hidden="false" customHeight="true" outlineLevel="0" collapsed="false">
      <c r="A5" s="229"/>
      <c r="B5" s="54"/>
      <c r="C5" s="54" t="s">
        <v>385</v>
      </c>
      <c r="D5" s="139" t="s">
        <v>473</v>
      </c>
      <c r="E5" s="139" t="s">
        <v>474</v>
      </c>
      <c r="F5" s="54"/>
      <c r="G5" s="54"/>
      <c r="H5" s="54"/>
      <c r="I5" s="54"/>
      <c r="J5" s="219" t="s">
        <v>475</v>
      </c>
      <c r="K5" s="220" t="s">
        <v>476</v>
      </c>
      <c r="L5" s="92"/>
    </row>
    <row r="6" customFormat="false" ht="26.25" hidden="false" customHeight="true" outlineLevel="0" collapsed="false">
      <c r="A6" s="229"/>
      <c r="B6" s="54"/>
      <c r="C6" s="54"/>
      <c r="D6" s="158" t="s">
        <v>477</v>
      </c>
      <c r="E6" s="158"/>
      <c r="F6" s="54"/>
      <c r="G6" s="54"/>
      <c r="H6" s="54"/>
      <c r="I6" s="54"/>
      <c r="J6" s="159" t="s">
        <v>478</v>
      </c>
      <c r="K6" s="159"/>
      <c r="L6" s="92"/>
    </row>
    <row r="7" customFormat="false" ht="18" hidden="false" customHeight="true" outlineLevel="0" collapsed="false">
      <c r="A7" s="229"/>
      <c r="B7" s="230" t="n">
        <v>1000</v>
      </c>
      <c r="C7" s="57" t="s">
        <v>442</v>
      </c>
      <c r="D7" s="57"/>
      <c r="E7" s="57"/>
      <c r="F7" s="57"/>
      <c r="G7" s="57"/>
      <c r="H7" s="57"/>
      <c r="I7" s="57"/>
      <c r="J7" s="57"/>
      <c r="K7" s="57"/>
      <c r="L7" s="92"/>
    </row>
    <row r="8" s="40" customFormat="true" ht="27" hidden="false" customHeight="true" outlineLevel="0" collapsed="false">
      <c r="A8" s="77" t="s">
        <v>434</v>
      </c>
      <c r="B8" s="77"/>
      <c r="C8" s="77"/>
      <c r="D8" s="77"/>
      <c r="E8" s="77"/>
      <c r="F8" s="77"/>
      <c r="G8" s="77"/>
      <c r="H8" s="77"/>
      <c r="I8" s="77"/>
      <c r="J8" s="77"/>
      <c r="K8" s="77"/>
    </row>
    <row r="9" customFormat="false" ht="12" hidden="false" customHeight="true" outlineLevel="0" collapsed="false">
      <c r="A9" s="221"/>
      <c r="B9" s="221"/>
      <c r="C9" s="221"/>
      <c r="D9" s="221"/>
      <c r="E9" s="221"/>
      <c r="F9" s="221"/>
      <c r="G9" s="221"/>
      <c r="H9" s="221"/>
      <c r="I9" s="221"/>
      <c r="J9" s="221"/>
      <c r="K9" s="221"/>
    </row>
    <row r="10" customFormat="false" ht="12.75" hidden="false" customHeight="true" outlineLevel="0" collapsed="false">
      <c r="A10" s="231" t="s">
        <v>435</v>
      </c>
      <c r="B10" s="64" t="n">
        <v>601</v>
      </c>
      <c r="C10" s="65" t="n">
        <v>43.8</v>
      </c>
      <c r="D10" s="65" t="n">
        <v>28.6</v>
      </c>
      <c r="E10" s="65" t="n">
        <v>15.2</v>
      </c>
      <c r="F10" s="65" t="n">
        <v>6.2</v>
      </c>
      <c r="G10" s="65" t="n">
        <v>1.1</v>
      </c>
      <c r="H10" s="65" t="n">
        <v>11.7</v>
      </c>
      <c r="I10" s="65" t="n">
        <v>33.3</v>
      </c>
      <c r="J10" s="65" t="s">
        <v>178</v>
      </c>
      <c r="K10" s="65" t="n">
        <v>3.7</v>
      </c>
    </row>
    <row r="11" customFormat="false" ht="9" hidden="false" customHeight="true" outlineLevel="0" collapsed="false">
      <c r="A11" s="232"/>
      <c r="B11" s="64"/>
      <c r="C11" s="65"/>
      <c r="D11" s="65"/>
      <c r="E11" s="65"/>
      <c r="F11" s="65"/>
      <c r="G11" s="65"/>
      <c r="H11" s="65"/>
      <c r="I11" s="65"/>
      <c r="J11" s="65"/>
      <c r="K11" s="65"/>
    </row>
    <row r="12" customFormat="false" ht="15" hidden="false" customHeight="true" outlineLevel="0" collapsed="false">
      <c r="A12" s="231" t="s">
        <v>439</v>
      </c>
      <c r="B12" s="64"/>
      <c r="C12" s="65"/>
      <c r="D12" s="65"/>
      <c r="E12" s="65"/>
      <c r="F12" s="65"/>
      <c r="G12" s="65"/>
      <c r="H12" s="65"/>
      <c r="I12" s="65"/>
      <c r="J12" s="65"/>
      <c r="K12" s="65"/>
    </row>
    <row r="13" customFormat="false" ht="15" hidden="false" customHeight="true" outlineLevel="0" collapsed="false">
      <c r="A13" s="233" t="s">
        <v>479</v>
      </c>
      <c r="B13" s="64" t="n">
        <v>6227</v>
      </c>
      <c r="C13" s="65" t="n">
        <v>5</v>
      </c>
      <c r="D13" s="65" t="n">
        <v>1.9</v>
      </c>
      <c r="E13" s="65" t="n">
        <v>3.1</v>
      </c>
      <c r="F13" s="65" t="n">
        <v>0.1</v>
      </c>
      <c r="G13" s="65" t="n">
        <v>0.1</v>
      </c>
      <c r="H13" s="65" t="n">
        <v>36.6</v>
      </c>
      <c r="I13" s="65" t="n">
        <v>53.9</v>
      </c>
      <c r="J13" s="65" t="n">
        <v>1.4</v>
      </c>
      <c r="K13" s="65" t="n">
        <v>2.9</v>
      </c>
    </row>
    <row r="14" customFormat="false" ht="15" hidden="false" customHeight="true" outlineLevel="0" collapsed="false">
      <c r="A14" s="233" t="s">
        <v>480</v>
      </c>
      <c r="B14" s="64" t="n">
        <v>224</v>
      </c>
      <c r="C14" s="65" t="s">
        <v>178</v>
      </c>
      <c r="D14" s="65" t="s">
        <v>178</v>
      </c>
      <c r="E14" s="65" t="s">
        <v>178</v>
      </c>
      <c r="F14" s="65" t="s">
        <v>179</v>
      </c>
      <c r="G14" s="65" t="s">
        <v>178</v>
      </c>
      <c r="H14" s="65" t="n">
        <v>54.7</v>
      </c>
      <c r="I14" s="65" t="n">
        <v>40.4</v>
      </c>
      <c r="J14" s="65" t="s">
        <v>178</v>
      </c>
      <c r="K14" s="65" t="s">
        <v>178</v>
      </c>
    </row>
    <row r="15" customFormat="false" ht="15" hidden="false" customHeight="true" outlineLevel="0" collapsed="false">
      <c r="A15" s="233" t="s">
        <v>481</v>
      </c>
      <c r="B15" s="64" t="n">
        <v>2391</v>
      </c>
      <c r="C15" s="65" t="n">
        <v>15.4</v>
      </c>
      <c r="D15" s="65" t="n">
        <v>5.9</v>
      </c>
      <c r="E15" s="65" t="n">
        <v>9.5</v>
      </c>
      <c r="F15" s="65" t="n">
        <v>0.2</v>
      </c>
      <c r="G15" s="65" t="s">
        <v>178</v>
      </c>
      <c r="H15" s="65" t="n">
        <v>18.2</v>
      </c>
      <c r="I15" s="65" t="n">
        <v>58.8</v>
      </c>
      <c r="J15" s="65" t="n">
        <v>1</v>
      </c>
      <c r="K15" s="65" t="n">
        <v>6.3</v>
      </c>
    </row>
    <row r="16" customFormat="false" ht="21" hidden="false" customHeight="true" outlineLevel="0" collapsed="false">
      <c r="A16" s="234" t="s">
        <v>184</v>
      </c>
      <c r="B16" s="64" t="n">
        <v>8842</v>
      </c>
      <c r="C16" s="65" t="n">
        <v>7.7</v>
      </c>
      <c r="D16" s="65" t="n">
        <v>2.9</v>
      </c>
      <c r="E16" s="65" t="n">
        <v>4.8</v>
      </c>
      <c r="F16" s="65" t="n">
        <v>0.2</v>
      </c>
      <c r="G16" s="65" t="n">
        <v>0.1</v>
      </c>
      <c r="H16" s="65" t="n">
        <v>32.1</v>
      </c>
      <c r="I16" s="65" t="n">
        <v>54.9</v>
      </c>
      <c r="J16" s="65" t="n">
        <v>1.3</v>
      </c>
      <c r="K16" s="65" t="n">
        <v>3.8</v>
      </c>
    </row>
    <row r="17" customFormat="false" ht="9" hidden="false" customHeight="true" outlineLevel="0" collapsed="false">
      <c r="A17" s="234"/>
      <c r="B17" s="64"/>
      <c r="C17" s="175"/>
      <c r="D17" s="175"/>
      <c r="E17" s="175"/>
      <c r="F17" s="175"/>
      <c r="G17" s="175"/>
      <c r="H17" s="175"/>
      <c r="I17" s="175"/>
      <c r="J17" s="175"/>
      <c r="K17" s="175"/>
    </row>
    <row r="18" s="40" customFormat="true" ht="15" hidden="false" customHeight="true" outlineLevel="0" collapsed="false">
      <c r="A18" s="231" t="s">
        <v>383</v>
      </c>
      <c r="B18" s="64"/>
      <c r="C18" s="188"/>
      <c r="D18" s="188"/>
      <c r="E18" s="188"/>
      <c r="F18" s="188"/>
      <c r="G18" s="188"/>
      <c r="H18" s="188"/>
      <c r="I18" s="188"/>
      <c r="J18" s="188"/>
      <c r="K18" s="188"/>
    </row>
    <row r="19" customFormat="false" ht="15" hidden="false" customHeight="true" outlineLevel="0" collapsed="false">
      <c r="A19" s="233" t="s">
        <v>482</v>
      </c>
      <c r="B19" s="64" t="n">
        <v>2860</v>
      </c>
      <c r="C19" s="65" t="n">
        <v>20.7</v>
      </c>
      <c r="D19" s="65" t="n">
        <v>8</v>
      </c>
      <c r="E19" s="65" t="n">
        <v>12.7</v>
      </c>
      <c r="F19" s="65" t="n">
        <v>1</v>
      </c>
      <c r="G19" s="65" t="s">
        <v>178</v>
      </c>
      <c r="H19" s="65" t="n">
        <v>43.2</v>
      </c>
      <c r="I19" s="65" t="n">
        <v>28.8</v>
      </c>
      <c r="J19" s="65" t="n">
        <v>2.9</v>
      </c>
      <c r="K19" s="65" t="n">
        <v>3.4</v>
      </c>
    </row>
    <row r="20" customFormat="false" ht="15" hidden="false" customHeight="true" outlineLevel="0" collapsed="false">
      <c r="A20" s="233" t="s">
        <v>483</v>
      </c>
      <c r="B20" s="64" t="n">
        <v>1438</v>
      </c>
      <c r="C20" s="65" t="n">
        <v>8.1</v>
      </c>
      <c r="D20" s="65" t="n">
        <v>4</v>
      </c>
      <c r="E20" s="65" t="n">
        <v>4.1</v>
      </c>
      <c r="F20" s="65" t="s">
        <v>178</v>
      </c>
      <c r="G20" s="65" t="n">
        <v>10</v>
      </c>
      <c r="H20" s="65" t="n">
        <v>37.3</v>
      </c>
      <c r="I20" s="65" t="n">
        <v>42.6</v>
      </c>
      <c r="J20" s="65" t="n">
        <v>1.2</v>
      </c>
      <c r="K20" s="65" t="n">
        <v>0.5</v>
      </c>
    </row>
    <row r="21" customFormat="false" ht="21" hidden="false" customHeight="true" outlineLevel="0" collapsed="false">
      <c r="A21" s="234" t="s">
        <v>184</v>
      </c>
      <c r="B21" s="64" t="n">
        <v>4298</v>
      </c>
      <c r="C21" s="65" t="n">
        <v>16.5</v>
      </c>
      <c r="D21" s="65" t="n">
        <v>6.7</v>
      </c>
      <c r="E21" s="65" t="n">
        <v>9.8</v>
      </c>
      <c r="F21" s="65" t="n">
        <v>0.7</v>
      </c>
      <c r="G21" s="65" t="n">
        <v>3.4</v>
      </c>
      <c r="H21" s="65" t="n">
        <v>41.2</v>
      </c>
      <c r="I21" s="65" t="n">
        <v>33.4</v>
      </c>
      <c r="J21" s="65" t="n">
        <v>2.4</v>
      </c>
      <c r="K21" s="65" t="n">
        <v>2.4</v>
      </c>
    </row>
    <row r="22" customFormat="false" ht="9" hidden="false" customHeight="true" outlineLevel="0" collapsed="false">
      <c r="A22" s="234"/>
      <c r="B22" s="64"/>
      <c r="C22" s="65"/>
      <c r="D22" s="65"/>
      <c r="E22" s="65"/>
      <c r="F22" s="65"/>
      <c r="G22" s="65"/>
      <c r="H22" s="65"/>
      <c r="I22" s="65"/>
      <c r="J22" s="65"/>
      <c r="K22" s="65"/>
    </row>
    <row r="23" customFormat="false" ht="15" hidden="false" customHeight="true" outlineLevel="0" collapsed="false">
      <c r="A23" s="231" t="s">
        <v>384</v>
      </c>
      <c r="B23" s="64"/>
      <c r="C23" s="65"/>
      <c r="D23" s="65"/>
      <c r="E23" s="65"/>
      <c r="F23" s="65"/>
      <c r="G23" s="65"/>
      <c r="H23" s="65"/>
      <c r="I23" s="65"/>
      <c r="J23" s="65"/>
      <c r="K23" s="65"/>
    </row>
    <row r="24" customFormat="false" ht="15" hidden="false" customHeight="true" outlineLevel="0" collapsed="false">
      <c r="A24" s="235" t="s">
        <v>484</v>
      </c>
      <c r="B24" s="64" t="n">
        <v>646</v>
      </c>
      <c r="C24" s="65" t="n">
        <v>16.1</v>
      </c>
      <c r="D24" s="65" t="n">
        <v>11.5</v>
      </c>
      <c r="E24" s="65" t="n">
        <v>4.6</v>
      </c>
      <c r="F24" s="65" t="s">
        <v>178</v>
      </c>
      <c r="G24" s="65" t="n">
        <v>1.3</v>
      </c>
      <c r="H24" s="65" t="n">
        <v>77.3</v>
      </c>
      <c r="I24" s="65" t="n">
        <v>1.3</v>
      </c>
      <c r="J24" s="65" t="n">
        <v>3.7</v>
      </c>
      <c r="K24" s="65" t="s">
        <v>178</v>
      </c>
    </row>
    <row r="25" customFormat="false" ht="27" hidden="false" customHeight="true" outlineLevel="0" collapsed="false">
      <c r="A25" s="235" t="s">
        <v>485</v>
      </c>
      <c r="B25" s="64" t="n">
        <v>1634</v>
      </c>
      <c r="C25" s="65" t="n">
        <v>28.9</v>
      </c>
      <c r="D25" s="65" t="n">
        <v>15.9</v>
      </c>
      <c r="E25" s="65" t="n">
        <v>13</v>
      </c>
      <c r="F25" s="65" t="s">
        <v>178</v>
      </c>
      <c r="G25" s="65" t="n">
        <v>0.6</v>
      </c>
      <c r="H25" s="65" t="n">
        <v>51.8</v>
      </c>
      <c r="I25" s="65" t="n">
        <v>15.9</v>
      </c>
      <c r="J25" s="65" t="n">
        <v>2</v>
      </c>
      <c r="K25" s="65" t="n">
        <v>0.6</v>
      </c>
    </row>
    <row r="26" customFormat="false" ht="15" hidden="false" customHeight="true" outlineLevel="0" collapsed="false">
      <c r="A26" s="235" t="s">
        <v>486</v>
      </c>
      <c r="B26" s="64" t="n">
        <v>1724</v>
      </c>
      <c r="C26" s="65" t="s">
        <v>174</v>
      </c>
      <c r="D26" s="65" t="s">
        <v>174</v>
      </c>
      <c r="E26" s="65" t="s">
        <v>174</v>
      </c>
      <c r="F26" s="65" t="s">
        <v>174</v>
      </c>
      <c r="G26" s="65" t="n">
        <v>55.4</v>
      </c>
      <c r="H26" s="65" t="n">
        <v>28.8</v>
      </c>
      <c r="I26" s="65" t="n">
        <v>14.3</v>
      </c>
      <c r="J26" s="65" t="n">
        <v>1.1</v>
      </c>
      <c r="K26" s="65" t="n">
        <v>0.4</v>
      </c>
    </row>
    <row r="27" customFormat="false" ht="27" hidden="false" customHeight="true" outlineLevel="0" collapsed="false">
      <c r="A27" s="235" t="s">
        <v>487</v>
      </c>
      <c r="B27" s="64" t="n">
        <v>2592</v>
      </c>
      <c r="C27" s="65" t="n">
        <v>15.5</v>
      </c>
      <c r="D27" s="65" t="n">
        <v>7.5</v>
      </c>
      <c r="E27" s="65" t="n">
        <v>7.9</v>
      </c>
      <c r="F27" s="65" t="n">
        <v>0.2</v>
      </c>
      <c r="G27" s="65" t="n">
        <v>13.2</v>
      </c>
      <c r="H27" s="65" t="n">
        <v>51.4</v>
      </c>
      <c r="I27" s="65" t="n">
        <v>16.9</v>
      </c>
      <c r="J27" s="65" t="n">
        <v>1.2</v>
      </c>
      <c r="K27" s="65" t="n">
        <v>1.6</v>
      </c>
    </row>
    <row r="28" customFormat="false" ht="21" hidden="false" customHeight="true" outlineLevel="0" collapsed="false">
      <c r="A28" s="234" t="s">
        <v>184</v>
      </c>
      <c r="B28" s="64" t="n">
        <v>6596</v>
      </c>
      <c r="C28" s="65" t="n">
        <v>14.8</v>
      </c>
      <c r="D28" s="65" t="n">
        <v>8</v>
      </c>
      <c r="E28" s="65" t="n">
        <v>6.8</v>
      </c>
      <c r="F28" s="65" t="n">
        <v>0.2</v>
      </c>
      <c r="G28" s="65" t="n">
        <v>19.9</v>
      </c>
      <c r="H28" s="65" t="n">
        <v>48.2</v>
      </c>
      <c r="I28" s="65" t="n">
        <v>14.4</v>
      </c>
      <c r="J28" s="65" t="n">
        <v>1.6</v>
      </c>
      <c r="K28" s="65" t="n">
        <v>0.9</v>
      </c>
    </row>
    <row r="29" customFormat="false" ht="24" hidden="false" customHeight="true" outlineLevel="0" collapsed="false">
      <c r="A29" s="236" t="s">
        <v>184</v>
      </c>
      <c r="B29" s="64" t="n">
        <v>20336</v>
      </c>
      <c r="C29" s="65" t="n">
        <v>12.9</v>
      </c>
      <c r="D29" s="65" t="n">
        <v>6.1</v>
      </c>
      <c r="E29" s="65" t="n">
        <v>6.8</v>
      </c>
      <c r="F29" s="65" t="n">
        <v>0.5</v>
      </c>
      <c r="G29" s="65" t="n">
        <v>7.3</v>
      </c>
      <c r="H29" s="65" t="n">
        <v>38.6</v>
      </c>
      <c r="I29" s="65" t="n">
        <v>36.6</v>
      </c>
      <c r="J29" s="65" t="n">
        <v>1.6</v>
      </c>
      <c r="K29" s="65" t="n">
        <v>2.6</v>
      </c>
    </row>
    <row r="30" customFormat="false" ht="9" hidden="false" customHeight="true" outlineLevel="0" collapsed="false">
      <c r="A30" s="175"/>
      <c r="B30" s="175"/>
      <c r="C30" s="175"/>
      <c r="D30" s="175"/>
      <c r="E30" s="175"/>
      <c r="F30" s="175"/>
      <c r="G30" s="175"/>
      <c r="H30" s="175"/>
      <c r="I30" s="175"/>
      <c r="J30" s="175"/>
      <c r="K30" s="175"/>
    </row>
    <row r="31" customFormat="false" ht="27" hidden="false" customHeight="true" outlineLevel="0" collapsed="false">
      <c r="A31" s="74" t="s">
        <v>440</v>
      </c>
      <c r="B31" s="74"/>
      <c r="C31" s="74"/>
      <c r="D31" s="74"/>
      <c r="E31" s="74"/>
      <c r="F31" s="74"/>
      <c r="G31" s="74"/>
      <c r="H31" s="74"/>
      <c r="I31" s="74"/>
      <c r="J31" s="74"/>
      <c r="K31" s="74"/>
    </row>
    <row r="32" customFormat="false" ht="12" hidden="false" customHeight="true" outlineLevel="0" collapsed="false">
      <c r="A32" s="237"/>
      <c r="B32" s="237"/>
      <c r="C32" s="237"/>
      <c r="D32" s="237"/>
      <c r="E32" s="237"/>
      <c r="F32" s="237"/>
      <c r="G32" s="237"/>
      <c r="H32" s="237"/>
      <c r="I32" s="237"/>
      <c r="J32" s="237"/>
      <c r="K32" s="237"/>
    </row>
    <row r="33" customFormat="false" ht="12.75" hidden="false" customHeight="true" outlineLevel="0" collapsed="false">
      <c r="A33" s="231" t="s">
        <v>435</v>
      </c>
      <c r="B33" s="64" t="n">
        <v>322</v>
      </c>
      <c r="C33" s="65" t="n">
        <v>14.3</v>
      </c>
      <c r="D33" s="65" t="n">
        <v>9.8</v>
      </c>
      <c r="E33" s="65" t="n">
        <v>4.5</v>
      </c>
      <c r="F33" s="65" t="n">
        <v>37.7</v>
      </c>
      <c r="G33" s="65" t="s">
        <v>178</v>
      </c>
      <c r="H33" s="65" t="n">
        <v>18.4</v>
      </c>
      <c r="I33" s="65" t="n">
        <v>25.7</v>
      </c>
      <c r="J33" s="65" t="s">
        <v>178</v>
      </c>
      <c r="K33" s="65" t="n">
        <v>3.2</v>
      </c>
    </row>
    <row r="34" customFormat="false" ht="9" hidden="false" customHeight="true" outlineLevel="0" collapsed="false">
      <c r="A34" s="232"/>
      <c r="B34" s="64"/>
      <c r="C34" s="65"/>
      <c r="D34" s="65"/>
      <c r="E34" s="65"/>
      <c r="F34" s="65"/>
      <c r="G34" s="65"/>
      <c r="H34" s="65"/>
      <c r="I34" s="65"/>
      <c r="J34" s="65"/>
      <c r="K34" s="65"/>
    </row>
    <row r="35" customFormat="false" ht="15" hidden="false" customHeight="true" outlineLevel="0" collapsed="false">
      <c r="A35" s="231" t="s">
        <v>439</v>
      </c>
      <c r="B35" s="64"/>
      <c r="C35" s="65"/>
      <c r="D35" s="65"/>
      <c r="E35" s="65"/>
      <c r="F35" s="65"/>
      <c r="G35" s="65"/>
      <c r="H35" s="65"/>
      <c r="I35" s="65"/>
      <c r="J35" s="65"/>
      <c r="K35" s="65"/>
    </row>
    <row r="36" customFormat="false" ht="15" hidden="false" customHeight="true" outlineLevel="0" collapsed="false">
      <c r="A36" s="233" t="s">
        <v>479</v>
      </c>
      <c r="B36" s="64" t="n">
        <v>2392</v>
      </c>
      <c r="C36" s="65" t="n">
        <v>2.4</v>
      </c>
      <c r="D36" s="65" t="n">
        <v>1.4</v>
      </c>
      <c r="E36" s="65" t="n">
        <v>1.1</v>
      </c>
      <c r="F36" s="65" t="n">
        <v>1.1</v>
      </c>
      <c r="G36" s="65" t="s">
        <v>178</v>
      </c>
      <c r="H36" s="65" t="n">
        <v>51.2</v>
      </c>
      <c r="I36" s="65" t="n">
        <v>41.2</v>
      </c>
      <c r="J36" s="65" t="n">
        <v>2.4</v>
      </c>
      <c r="K36" s="65" t="n">
        <v>1.5</v>
      </c>
    </row>
    <row r="37" customFormat="false" ht="15" hidden="false" customHeight="true" outlineLevel="0" collapsed="false">
      <c r="A37" s="233" t="s">
        <v>480</v>
      </c>
      <c r="B37" s="64" t="n">
        <v>64</v>
      </c>
      <c r="C37" s="65" t="s">
        <v>178</v>
      </c>
      <c r="D37" s="65" t="s">
        <v>178</v>
      </c>
      <c r="E37" s="65" t="s">
        <v>178</v>
      </c>
      <c r="F37" s="65" t="s">
        <v>178</v>
      </c>
      <c r="G37" s="65" t="s">
        <v>178</v>
      </c>
      <c r="H37" s="65" t="n">
        <v>85.6</v>
      </c>
      <c r="I37" s="65" t="n">
        <v>10</v>
      </c>
      <c r="J37" s="65" t="s">
        <v>178</v>
      </c>
      <c r="K37" s="65" t="s">
        <v>178</v>
      </c>
    </row>
    <row r="38" customFormat="false" ht="15" hidden="false" customHeight="true" outlineLevel="0" collapsed="false">
      <c r="A38" s="233" t="s">
        <v>481</v>
      </c>
      <c r="B38" s="64" t="n">
        <v>359</v>
      </c>
      <c r="C38" s="65" t="n">
        <v>5.9</v>
      </c>
      <c r="D38" s="65" t="n">
        <v>2</v>
      </c>
      <c r="E38" s="65" t="n">
        <v>3.9</v>
      </c>
      <c r="F38" s="65" t="n">
        <v>7.2</v>
      </c>
      <c r="G38" s="65" t="s">
        <v>178</v>
      </c>
      <c r="H38" s="65" t="n">
        <v>66.3</v>
      </c>
      <c r="I38" s="65" t="n">
        <v>15.2</v>
      </c>
      <c r="J38" s="65" t="n">
        <v>2.8</v>
      </c>
      <c r="K38" s="65" t="n">
        <v>2.5</v>
      </c>
    </row>
    <row r="39" customFormat="false" ht="21" hidden="false" customHeight="true" outlineLevel="0" collapsed="false">
      <c r="A39" s="234" t="s">
        <v>184</v>
      </c>
      <c r="B39" s="64" t="n">
        <v>2814</v>
      </c>
      <c r="C39" s="65" t="n">
        <v>2.8</v>
      </c>
      <c r="D39" s="65" t="n">
        <v>1.4</v>
      </c>
      <c r="E39" s="65" t="n">
        <v>1.4</v>
      </c>
      <c r="F39" s="65" t="n">
        <v>1.9</v>
      </c>
      <c r="G39" s="65" t="s">
        <v>178</v>
      </c>
      <c r="H39" s="65" t="n">
        <v>53.9</v>
      </c>
      <c r="I39" s="65" t="n">
        <v>37.2</v>
      </c>
      <c r="J39" s="65" t="n">
        <v>2.4</v>
      </c>
      <c r="K39" s="65" t="n">
        <v>1.6</v>
      </c>
    </row>
    <row r="40" customFormat="false" ht="9" hidden="false" customHeight="true" outlineLevel="0" collapsed="false">
      <c r="A40" s="234"/>
      <c r="B40" s="64"/>
      <c r="C40" s="65"/>
      <c r="D40" s="65"/>
      <c r="E40" s="65"/>
      <c r="F40" s="65"/>
      <c r="G40" s="65"/>
      <c r="H40" s="65"/>
      <c r="I40" s="65"/>
      <c r="J40" s="65"/>
      <c r="K40" s="65"/>
    </row>
    <row r="41" s="40" customFormat="true" ht="15" hidden="false" customHeight="true" outlineLevel="0" collapsed="false">
      <c r="A41" s="231" t="s">
        <v>383</v>
      </c>
      <c r="B41" s="64"/>
      <c r="C41" s="65"/>
      <c r="D41" s="65"/>
      <c r="E41" s="65"/>
      <c r="F41" s="65"/>
      <c r="G41" s="65"/>
      <c r="H41" s="65"/>
      <c r="I41" s="65"/>
      <c r="J41" s="65"/>
      <c r="K41" s="65"/>
    </row>
    <row r="42" customFormat="false" ht="15" hidden="false" customHeight="true" outlineLevel="0" collapsed="false">
      <c r="A42" s="233" t="s">
        <v>482</v>
      </c>
      <c r="B42" s="64" t="n">
        <v>3465</v>
      </c>
      <c r="C42" s="65" t="n">
        <v>8.6</v>
      </c>
      <c r="D42" s="65" t="n">
        <v>4</v>
      </c>
      <c r="E42" s="65" t="n">
        <v>4.6</v>
      </c>
      <c r="F42" s="65" t="n">
        <v>2.3</v>
      </c>
      <c r="G42" s="65" t="s">
        <v>178</v>
      </c>
      <c r="H42" s="65" t="n">
        <v>61.1</v>
      </c>
      <c r="I42" s="65" t="n">
        <v>23.2</v>
      </c>
      <c r="J42" s="65" t="n">
        <v>3.1</v>
      </c>
      <c r="K42" s="65" t="n">
        <v>1.7</v>
      </c>
    </row>
    <row r="43" customFormat="false" ht="15" hidden="false" customHeight="true" outlineLevel="0" collapsed="false">
      <c r="A43" s="233" t="s">
        <v>483</v>
      </c>
      <c r="B43" s="64" t="n">
        <v>592</v>
      </c>
      <c r="C43" s="65" t="n">
        <v>4.1</v>
      </c>
      <c r="D43" s="65" t="n">
        <v>1.9</v>
      </c>
      <c r="E43" s="65" t="n">
        <v>2.2</v>
      </c>
      <c r="F43" s="65" t="n">
        <v>1.1</v>
      </c>
      <c r="G43" s="65" t="n">
        <v>8.3</v>
      </c>
      <c r="H43" s="65" t="n">
        <v>61</v>
      </c>
      <c r="I43" s="65" t="n">
        <v>21.1</v>
      </c>
      <c r="J43" s="65" t="n">
        <v>3.8</v>
      </c>
      <c r="K43" s="65" t="s">
        <v>178</v>
      </c>
    </row>
    <row r="44" customFormat="false" ht="21" hidden="false" customHeight="true" outlineLevel="0" collapsed="false">
      <c r="A44" s="234" t="s">
        <v>184</v>
      </c>
      <c r="B44" s="64" t="n">
        <v>4057</v>
      </c>
      <c r="C44" s="65" t="n">
        <v>8</v>
      </c>
      <c r="D44" s="65" t="n">
        <v>3.7</v>
      </c>
      <c r="E44" s="65" t="n">
        <v>4.2</v>
      </c>
      <c r="F44" s="65" t="n">
        <v>2.1</v>
      </c>
      <c r="G44" s="65" t="n">
        <v>1.2</v>
      </c>
      <c r="H44" s="65" t="n">
        <v>61.1</v>
      </c>
      <c r="I44" s="65" t="n">
        <v>22.9</v>
      </c>
      <c r="J44" s="65" t="n">
        <v>3.2</v>
      </c>
      <c r="K44" s="65" t="n">
        <v>1.5</v>
      </c>
    </row>
    <row r="45" s="73" customFormat="true" ht="18" hidden="false" customHeight="true" outlineLevel="0" collapsed="false">
      <c r="A45" s="102" t="s">
        <v>408</v>
      </c>
      <c r="B45" s="102"/>
      <c r="C45" s="102"/>
      <c r="D45" s="102"/>
      <c r="E45" s="102"/>
      <c r="F45" s="102"/>
      <c r="G45" s="102"/>
      <c r="H45" s="102"/>
      <c r="I45" s="102"/>
      <c r="J45" s="102"/>
      <c r="K45" s="102"/>
    </row>
    <row r="46" s="73" customFormat="true" ht="9.75" hidden="false" customHeight="true" outlineLevel="0" collapsed="false">
      <c r="A46" s="102" t="s">
        <v>488</v>
      </c>
      <c r="B46" s="102"/>
      <c r="C46" s="102"/>
      <c r="D46" s="102"/>
      <c r="E46" s="102"/>
      <c r="F46" s="102"/>
      <c r="G46" s="102"/>
      <c r="H46" s="102"/>
      <c r="I46" s="102"/>
      <c r="J46" s="102"/>
      <c r="K46" s="102"/>
    </row>
    <row r="47" s="73" customFormat="true" ht="27" hidden="false" customHeight="true" outlineLevel="0" collapsed="false">
      <c r="A47" s="77" t="s">
        <v>490</v>
      </c>
      <c r="B47" s="77"/>
      <c r="C47" s="77"/>
      <c r="D47" s="77"/>
      <c r="E47" s="77"/>
      <c r="F47" s="77"/>
      <c r="G47" s="77"/>
      <c r="H47" s="77"/>
      <c r="I47" s="77"/>
      <c r="J47" s="77"/>
      <c r="K47" s="77"/>
    </row>
    <row r="48" s="73" customFormat="true" ht="12" hidden="false" customHeight="true" outlineLevel="0" collapsed="false">
      <c r="A48" s="170"/>
      <c r="B48" s="170"/>
      <c r="C48" s="170"/>
      <c r="D48" s="170"/>
      <c r="E48" s="170"/>
      <c r="F48" s="170"/>
      <c r="G48" s="170"/>
      <c r="H48" s="170"/>
      <c r="I48" s="170"/>
      <c r="J48" s="170"/>
      <c r="K48" s="170"/>
    </row>
    <row r="49" customFormat="false" ht="15" hidden="false" customHeight="true" outlineLevel="0" collapsed="false">
      <c r="A49" s="231" t="s">
        <v>384</v>
      </c>
      <c r="B49" s="64"/>
      <c r="C49" s="175"/>
      <c r="D49" s="175"/>
      <c r="E49" s="175"/>
      <c r="F49" s="175"/>
      <c r="G49" s="175"/>
      <c r="H49" s="175"/>
      <c r="I49" s="175"/>
      <c r="J49" s="175"/>
      <c r="K49" s="175"/>
    </row>
    <row r="50" customFormat="false" ht="15" hidden="false" customHeight="true" outlineLevel="0" collapsed="false">
      <c r="A50" s="235" t="s">
        <v>484</v>
      </c>
      <c r="B50" s="64" t="n">
        <v>696</v>
      </c>
      <c r="C50" s="65" t="n">
        <v>3.6</v>
      </c>
      <c r="D50" s="65" t="n">
        <v>2.7</v>
      </c>
      <c r="E50" s="65" t="n">
        <v>0.9</v>
      </c>
      <c r="F50" s="65" t="s">
        <v>178</v>
      </c>
      <c r="G50" s="65" t="n">
        <v>0.9</v>
      </c>
      <c r="H50" s="65" t="n">
        <v>87</v>
      </c>
      <c r="I50" s="65" t="n">
        <v>3.4</v>
      </c>
      <c r="J50" s="65" t="n">
        <v>4.3</v>
      </c>
      <c r="K50" s="65" t="s">
        <v>178</v>
      </c>
    </row>
    <row r="51" customFormat="false" ht="27" hidden="false" customHeight="true" outlineLevel="0" collapsed="false">
      <c r="A51" s="235" t="s">
        <v>485</v>
      </c>
      <c r="B51" s="64" t="n">
        <v>1487</v>
      </c>
      <c r="C51" s="65" t="n">
        <v>10.3</v>
      </c>
      <c r="D51" s="65" t="n">
        <v>7.4</v>
      </c>
      <c r="E51" s="65" t="n">
        <v>2.9</v>
      </c>
      <c r="F51" s="65" t="n">
        <v>1.4</v>
      </c>
      <c r="G51" s="65" t="s">
        <v>178</v>
      </c>
      <c r="H51" s="65" t="n">
        <v>59.5</v>
      </c>
      <c r="I51" s="65" t="n">
        <v>24</v>
      </c>
      <c r="J51" s="65" t="n">
        <v>3.9</v>
      </c>
      <c r="K51" s="65" t="n">
        <v>0.7</v>
      </c>
    </row>
    <row r="52" customFormat="false" ht="15" hidden="false" customHeight="true" outlineLevel="0" collapsed="false">
      <c r="A52" s="235" t="s">
        <v>486</v>
      </c>
      <c r="B52" s="64" t="n">
        <v>1293</v>
      </c>
      <c r="C52" s="65" t="s">
        <v>174</v>
      </c>
      <c r="D52" s="65" t="s">
        <v>174</v>
      </c>
      <c r="E52" s="65" t="s">
        <v>174</v>
      </c>
      <c r="F52" s="65" t="s">
        <v>174</v>
      </c>
      <c r="G52" s="65" t="n">
        <v>22.4</v>
      </c>
      <c r="H52" s="65" t="n">
        <v>65.8</v>
      </c>
      <c r="I52" s="65" t="n">
        <v>8.9</v>
      </c>
      <c r="J52" s="65" t="n">
        <v>2.6</v>
      </c>
      <c r="K52" s="65" t="s">
        <v>178</v>
      </c>
    </row>
    <row r="53" customFormat="false" ht="27" hidden="false" customHeight="true" outlineLevel="0" collapsed="false">
      <c r="A53" s="235" t="s">
        <v>487</v>
      </c>
      <c r="B53" s="64" t="n">
        <v>5530</v>
      </c>
      <c r="C53" s="65" t="n">
        <v>7.2</v>
      </c>
      <c r="D53" s="65" t="n">
        <v>4.7</v>
      </c>
      <c r="E53" s="65" t="n">
        <v>2.5</v>
      </c>
      <c r="F53" s="65" t="n">
        <v>0.6</v>
      </c>
      <c r="G53" s="65" t="n">
        <v>7.2</v>
      </c>
      <c r="H53" s="65" t="n">
        <v>65.5</v>
      </c>
      <c r="I53" s="65" t="n">
        <v>14.7</v>
      </c>
      <c r="J53" s="65" t="n">
        <v>2.7</v>
      </c>
      <c r="K53" s="65" t="n">
        <v>2.1</v>
      </c>
    </row>
    <row r="54" customFormat="false" ht="21" hidden="false" customHeight="true" outlineLevel="0" collapsed="false">
      <c r="A54" s="234" t="s">
        <v>184</v>
      </c>
      <c r="B54" s="64" t="n">
        <v>9006</v>
      </c>
      <c r="C54" s="65" t="n">
        <v>6.4</v>
      </c>
      <c r="D54" s="65" t="n">
        <v>4.3</v>
      </c>
      <c r="E54" s="65" t="n">
        <v>2.1</v>
      </c>
      <c r="F54" s="65" t="n">
        <v>0.7</v>
      </c>
      <c r="G54" s="65" t="n">
        <v>7.7</v>
      </c>
      <c r="H54" s="65" t="n">
        <v>66.2</v>
      </c>
      <c r="I54" s="65" t="n">
        <v>14.5</v>
      </c>
      <c r="J54" s="65" t="n">
        <v>3</v>
      </c>
      <c r="K54" s="65" t="n">
        <v>1.5</v>
      </c>
    </row>
    <row r="55" customFormat="false" ht="24" hidden="false" customHeight="true" outlineLevel="0" collapsed="false">
      <c r="A55" s="236" t="s">
        <v>184</v>
      </c>
      <c r="B55" s="64" t="n">
        <v>16200</v>
      </c>
      <c r="C55" s="65" t="n">
        <v>6.3</v>
      </c>
      <c r="D55" s="65" t="n">
        <v>3.8</v>
      </c>
      <c r="E55" s="65" t="n">
        <v>2.6</v>
      </c>
      <c r="F55" s="65" t="n">
        <v>2</v>
      </c>
      <c r="G55" s="65" t="n">
        <v>4.6</v>
      </c>
      <c r="H55" s="65" t="n">
        <v>61.8</v>
      </c>
      <c r="I55" s="65" t="n">
        <v>20.8</v>
      </c>
      <c r="J55" s="65" t="n">
        <v>2.9</v>
      </c>
      <c r="K55" s="65" t="n">
        <v>1.5</v>
      </c>
    </row>
    <row r="56" customFormat="false" ht="9" hidden="false" customHeight="true" outlineLevel="0" collapsed="false">
      <c r="A56" s="175"/>
      <c r="B56" s="175"/>
      <c r="C56" s="175"/>
      <c r="D56" s="175"/>
      <c r="E56" s="175"/>
      <c r="F56" s="175"/>
      <c r="G56" s="175"/>
      <c r="H56" s="175"/>
      <c r="I56" s="175"/>
      <c r="J56" s="175"/>
      <c r="K56" s="175"/>
    </row>
    <row r="57" customFormat="false" ht="27" hidden="false" customHeight="true" outlineLevel="0" collapsed="false">
      <c r="A57" s="74" t="s">
        <v>196</v>
      </c>
      <c r="B57" s="74"/>
      <c r="C57" s="74"/>
      <c r="D57" s="74"/>
      <c r="E57" s="74"/>
      <c r="F57" s="74"/>
      <c r="G57" s="74"/>
      <c r="H57" s="74"/>
      <c r="I57" s="74"/>
      <c r="J57" s="74"/>
      <c r="K57" s="74"/>
    </row>
    <row r="58" customFormat="false" ht="12" hidden="false" customHeight="true" outlineLevel="0" collapsed="false">
      <c r="A58" s="237"/>
      <c r="B58" s="237"/>
      <c r="C58" s="237"/>
      <c r="D58" s="237"/>
      <c r="E58" s="237"/>
      <c r="F58" s="237"/>
      <c r="G58" s="237"/>
      <c r="H58" s="237"/>
      <c r="I58" s="237"/>
      <c r="J58" s="237"/>
      <c r="K58" s="237"/>
    </row>
    <row r="59" customFormat="false" ht="12.75" hidden="false" customHeight="true" outlineLevel="0" collapsed="false">
      <c r="A59" s="231" t="s">
        <v>435</v>
      </c>
      <c r="B59" s="64" t="n">
        <v>923</v>
      </c>
      <c r="C59" s="65" t="n">
        <v>33.5</v>
      </c>
      <c r="D59" s="65" t="n">
        <v>22.1</v>
      </c>
      <c r="E59" s="65" t="n">
        <v>11.5</v>
      </c>
      <c r="F59" s="65" t="n">
        <v>17.2</v>
      </c>
      <c r="G59" s="65" t="n">
        <v>0.8</v>
      </c>
      <c r="H59" s="65" t="n">
        <v>14</v>
      </c>
      <c r="I59" s="65" t="n">
        <v>30.7</v>
      </c>
      <c r="J59" s="65" t="s">
        <v>178</v>
      </c>
      <c r="K59" s="65" t="n">
        <v>3.5</v>
      </c>
    </row>
    <row r="60" customFormat="false" ht="9" hidden="false" customHeight="true" outlineLevel="0" collapsed="false">
      <c r="A60" s="232"/>
      <c r="B60" s="64"/>
      <c r="C60" s="65"/>
      <c r="D60" s="65"/>
      <c r="E60" s="65"/>
      <c r="F60" s="65"/>
      <c r="G60" s="65"/>
      <c r="H60" s="65"/>
      <c r="I60" s="65"/>
      <c r="J60" s="65"/>
      <c r="K60" s="65"/>
    </row>
    <row r="61" customFormat="false" ht="15" hidden="false" customHeight="true" outlineLevel="0" collapsed="false">
      <c r="A61" s="231" t="s">
        <v>439</v>
      </c>
      <c r="B61" s="64"/>
      <c r="C61" s="65"/>
      <c r="D61" s="65"/>
      <c r="E61" s="65"/>
      <c r="F61" s="65"/>
      <c r="G61" s="65"/>
      <c r="H61" s="65"/>
      <c r="I61" s="65"/>
      <c r="J61" s="65"/>
      <c r="K61" s="65"/>
    </row>
    <row r="62" customFormat="false" ht="15" hidden="false" customHeight="true" outlineLevel="0" collapsed="false">
      <c r="A62" s="233" t="s">
        <v>479</v>
      </c>
      <c r="B62" s="64" t="n">
        <v>8619</v>
      </c>
      <c r="C62" s="65" t="n">
        <v>4.3</v>
      </c>
      <c r="D62" s="65" t="n">
        <v>1.7</v>
      </c>
      <c r="E62" s="65" t="n">
        <v>2.5</v>
      </c>
      <c r="F62" s="65" t="n">
        <v>0.4</v>
      </c>
      <c r="G62" s="65" t="n">
        <v>0.1</v>
      </c>
      <c r="H62" s="65" t="n">
        <v>40.6</v>
      </c>
      <c r="I62" s="65" t="n">
        <v>50.4</v>
      </c>
      <c r="J62" s="65" t="n">
        <v>1.7</v>
      </c>
      <c r="K62" s="65" t="n">
        <v>2.5</v>
      </c>
    </row>
    <row r="63" customFormat="false" ht="15" hidden="false" customHeight="true" outlineLevel="0" collapsed="false">
      <c r="A63" s="233" t="s">
        <v>480</v>
      </c>
      <c r="B63" s="64" t="n">
        <v>287</v>
      </c>
      <c r="C63" s="65" t="s">
        <v>178</v>
      </c>
      <c r="D63" s="65" t="s">
        <v>178</v>
      </c>
      <c r="E63" s="65" t="s">
        <v>178</v>
      </c>
      <c r="F63" s="65" t="s">
        <v>178</v>
      </c>
      <c r="G63" s="65" t="s">
        <v>178</v>
      </c>
      <c r="H63" s="65" t="n">
        <v>61.5</v>
      </c>
      <c r="I63" s="65" t="n">
        <v>33.6</v>
      </c>
      <c r="J63" s="65" t="s">
        <v>178</v>
      </c>
      <c r="K63" s="65" t="n">
        <v>1.8</v>
      </c>
    </row>
    <row r="64" customFormat="false" ht="15" hidden="false" customHeight="true" outlineLevel="0" collapsed="false">
      <c r="A64" s="233" t="s">
        <v>481</v>
      </c>
      <c r="B64" s="64" t="n">
        <v>2750</v>
      </c>
      <c r="C64" s="65" t="n">
        <v>14.1</v>
      </c>
      <c r="D64" s="65" t="n">
        <v>5.4</v>
      </c>
      <c r="E64" s="65" t="n">
        <v>8.7</v>
      </c>
      <c r="F64" s="65" t="n">
        <v>1.1</v>
      </c>
      <c r="G64" s="65" t="s">
        <v>178</v>
      </c>
      <c r="H64" s="65" t="n">
        <v>24.5</v>
      </c>
      <c r="I64" s="65" t="n">
        <v>53.1</v>
      </c>
      <c r="J64" s="65" t="n">
        <v>1.2</v>
      </c>
      <c r="K64" s="65" t="n">
        <v>5.8</v>
      </c>
    </row>
    <row r="65" customFormat="false" ht="21" hidden="false" customHeight="true" outlineLevel="0" collapsed="false">
      <c r="A65" s="234" t="s">
        <v>184</v>
      </c>
      <c r="B65" s="64" t="n">
        <v>11656</v>
      </c>
      <c r="C65" s="65" t="n">
        <v>6.5</v>
      </c>
      <c r="D65" s="65" t="n">
        <v>2.6</v>
      </c>
      <c r="E65" s="65" t="n">
        <v>3.9</v>
      </c>
      <c r="F65" s="65" t="n">
        <v>0.6</v>
      </c>
      <c r="G65" s="65" t="n">
        <v>0.1</v>
      </c>
      <c r="H65" s="65" t="n">
        <v>37.4</v>
      </c>
      <c r="I65" s="65" t="n">
        <v>50.6</v>
      </c>
      <c r="J65" s="65" t="n">
        <v>1.6</v>
      </c>
      <c r="K65" s="65" t="n">
        <v>3.3</v>
      </c>
    </row>
    <row r="66" customFormat="false" ht="9" hidden="false" customHeight="true" outlineLevel="0" collapsed="false">
      <c r="A66" s="234"/>
      <c r="B66" s="64"/>
      <c r="C66" s="65"/>
      <c r="D66" s="65"/>
      <c r="E66" s="65"/>
      <c r="F66" s="65"/>
      <c r="G66" s="65"/>
      <c r="H66" s="65"/>
      <c r="I66" s="65"/>
      <c r="J66" s="65"/>
      <c r="K66" s="65"/>
    </row>
    <row r="67" customFormat="false" ht="15" hidden="false" customHeight="true" outlineLevel="0" collapsed="false">
      <c r="A67" s="231" t="s">
        <v>383</v>
      </c>
      <c r="B67" s="64"/>
      <c r="C67" s="65"/>
      <c r="D67" s="65"/>
      <c r="E67" s="65"/>
      <c r="F67" s="65"/>
      <c r="G67" s="65"/>
      <c r="H67" s="65"/>
      <c r="I67" s="65"/>
      <c r="J67" s="65"/>
      <c r="K67" s="65"/>
    </row>
    <row r="68" customFormat="false" ht="15" hidden="false" customHeight="true" outlineLevel="0" collapsed="false">
      <c r="A68" s="233" t="s">
        <v>482</v>
      </c>
      <c r="B68" s="64" t="n">
        <v>6325</v>
      </c>
      <c r="C68" s="65" t="n">
        <v>14.1</v>
      </c>
      <c r="D68" s="65" t="n">
        <v>5.8</v>
      </c>
      <c r="E68" s="65" t="n">
        <v>8.3</v>
      </c>
      <c r="F68" s="65" t="n">
        <v>1.7</v>
      </c>
      <c r="G68" s="65" t="s">
        <v>178</v>
      </c>
      <c r="H68" s="65" t="n">
        <v>53</v>
      </c>
      <c r="I68" s="65" t="n">
        <v>25.7</v>
      </c>
      <c r="J68" s="65" t="n">
        <v>3</v>
      </c>
      <c r="K68" s="65" t="n">
        <v>2.4</v>
      </c>
    </row>
    <row r="69" customFormat="false" ht="15" hidden="false" customHeight="true" outlineLevel="0" collapsed="false">
      <c r="A69" s="233" t="s">
        <v>483</v>
      </c>
      <c r="B69" s="64" t="n">
        <v>2030</v>
      </c>
      <c r="C69" s="65" t="n">
        <v>6.9</v>
      </c>
      <c r="D69" s="65" t="n">
        <v>3.4</v>
      </c>
      <c r="E69" s="65" t="n">
        <v>3.5</v>
      </c>
      <c r="F69" s="65" t="n">
        <v>0.5</v>
      </c>
      <c r="G69" s="65" t="n">
        <v>9.5</v>
      </c>
      <c r="H69" s="65" t="n">
        <v>44.2</v>
      </c>
      <c r="I69" s="65" t="n">
        <v>36.3</v>
      </c>
      <c r="J69" s="65" t="n">
        <v>2</v>
      </c>
      <c r="K69" s="65" t="n">
        <v>0.5</v>
      </c>
    </row>
    <row r="70" customFormat="false" ht="21" hidden="false" customHeight="true" outlineLevel="0" collapsed="false">
      <c r="A70" s="234" t="s">
        <v>184</v>
      </c>
      <c r="B70" s="64" t="n">
        <v>8355</v>
      </c>
      <c r="C70" s="65" t="n">
        <v>12.4</v>
      </c>
      <c r="D70" s="65" t="n">
        <v>5.2</v>
      </c>
      <c r="E70" s="65" t="n">
        <v>7.1</v>
      </c>
      <c r="F70" s="65" t="n">
        <v>1.4</v>
      </c>
      <c r="G70" s="65" t="n">
        <v>2.3</v>
      </c>
      <c r="H70" s="65" t="n">
        <v>50.9</v>
      </c>
      <c r="I70" s="65" t="n">
        <v>28.3</v>
      </c>
      <c r="J70" s="65" t="n">
        <v>2.8</v>
      </c>
      <c r="K70" s="65" t="n">
        <v>2</v>
      </c>
    </row>
    <row r="71" customFormat="false" ht="9" hidden="false" customHeight="true" outlineLevel="0" collapsed="false">
      <c r="A71" s="234"/>
      <c r="B71" s="64"/>
      <c r="C71" s="65"/>
      <c r="D71" s="65"/>
      <c r="E71" s="65"/>
      <c r="F71" s="65"/>
      <c r="G71" s="65"/>
      <c r="H71" s="65"/>
      <c r="I71" s="65"/>
      <c r="J71" s="65"/>
      <c r="K71" s="65"/>
    </row>
    <row r="72" customFormat="false" ht="15" hidden="false" customHeight="true" outlineLevel="0" collapsed="false">
      <c r="A72" s="231" t="s">
        <v>384</v>
      </c>
      <c r="B72" s="64"/>
      <c r="C72" s="65"/>
      <c r="D72" s="65"/>
      <c r="E72" s="65"/>
      <c r="F72" s="65"/>
      <c r="G72" s="65"/>
      <c r="H72" s="65"/>
      <c r="I72" s="65"/>
      <c r="J72" s="65"/>
      <c r="K72" s="65"/>
    </row>
    <row r="73" customFormat="false" ht="15" hidden="false" customHeight="true" outlineLevel="0" collapsed="false">
      <c r="A73" s="235" t="s">
        <v>484</v>
      </c>
      <c r="B73" s="64" t="n">
        <v>1343</v>
      </c>
      <c r="C73" s="65" t="n">
        <v>9.6</v>
      </c>
      <c r="D73" s="65" t="n">
        <v>6.9</v>
      </c>
      <c r="E73" s="65" t="n">
        <v>2.7</v>
      </c>
      <c r="F73" s="65" t="s">
        <v>178</v>
      </c>
      <c r="G73" s="65" t="n">
        <v>1.1</v>
      </c>
      <c r="H73" s="65" t="n">
        <v>82.3</v>
      </c>
      <c r="I73" s="65" t="n">
        <v>2.4</v>
      </c>
      <c r="J73" s="65" t="n">
        <v>4</v>
      </c>
      <c r="K73" s="65" t="s">
        <v>178</v>
      </c>
    </row>
    <row r="74" customFormat="false" ht="27" hidden="false" customHeight="true" outlineLevel="0" collapsed="false">
      <c r="A74" s="235" t="s">
        <v>485</v>
      </c>
      <c r="B74" s="64" t="n">
        <v>3120</v>
      </c>
      <c r="C74" s="65" t="n">
        <v>20</v>
      </c>
      <c r="D74" s="65" t="n">
        <v>11.9</v>
      </c>
      <c r="E74" s="65" t="n">
        <v>8.2</v>
      </c>
      <c r="F74" s="65" t="n">
        <v>0.8</v>
      </c>
      <c r="G74" s="65" t="n">
        <v>0.4</v>
      </c>
      <c r="H74" s="65" t="n">
        <v>55.5</v>
      </c>
      <c r="I74" s="65" t="n">
        <v>19.8</v>
      </c>
      <c r="J74" s="65" t="n">
        <v>2.9</v>
      </c>
      <c r="K74" s="65" t="n">
        <v>0.7</v>
      </c>
    </row>
    <row r="75" customFormat="false" ht="15" hidden="false" customHeight="true" outlineLevel="0" collapsed="false">
      <c r="A75" s="235" t="s">
        <v>486</v>
      </c>
      <c r="B75" s="64" t="n">
        <v>3017</v>
      </c>
      <c r="C75" s="65" t="s">
        <v>174</v>
      </c>
      <c r="D75" s="65" t="s">
        <v>174</v>
      </c>
      <c r="E75" s="65" t="s">
        <v>174</v>
      </c>
      <c r="F75" s="65" t="s">
        <v>174</v>
      </c>
      <c r="G75" s="65" t="n">
        <v>41.2</v>
      </c>
      <c r="H75" s="65" t="n">
        <v>44.7</v>
      </c>
      <c r="I75" s="65" t="n">
        <v>12</v>
      </c>
      <c r="J75" s="65" t="n">
        <v>1.8</v>
      </c>
      <c r="K75" s="65" t="n">
        <v>0.3</v>
      </c>
    </row>
    <row r="76" customFormat="false" ht="27" hidden="false" customHeight="true" outlineLevel="0" collapsed="false">
      <c r="A76" s="235" t="s">
        <v>487</v>
      </c>
      <c r="B76" s="64" t="n">
        <v>8122</v>
      </c>
      <c r="C76" s="65" t="n">
        <v>9.8</v>
      </c>
      <c r="D76" s="65" t="n">
        <v>5.6</v>
      </c>
      <c r="E76" s="65" t="n">
        <v>4.3</v>
      </c>
      <c r="F76" s="65" t="n">
        <v>0.5</v>
      </c>
      <c r="G76" s="65" t="n">
        <v>9.1</v>
      </c>
      <c r="H76" s="65" t="n">
        <v>61</v>
      </c>
      <c r="I76" s="65" t="n">
        <v>15.4</v>
      </c>
      <c r="J76" s="65" t="n">
        <v>2.2</v>
      </c>
      <c r="K76" s="65" t="n">
        <v>1.9</v>
      </c>
    </row>
    <row r="77" customFormat="false" ht="21" hidden="false" customHeight="true" outlineLevel="0" collapsed="false">
      <c r="A77" s="234" t="s">
        <v>184</v>
      </c>
      <c r="B77" s="64" t="n">
        <v>15602</v>
      </c>
      <c r="C77" s="65" t="n">
        <v>10</v>
      </c>
      <c r="D77" s="65" t="n">
        <v>5.9</v>
      </c>
      <c r="E77" s="65" t="n">
        <v>4.1</v>
      </c>
      <c r="F77" s="65" t="n">
        <v>0.4</v>
      </c>
      <c r="G77" s="65" t="n">
        <v>12.9</v>
      </c>
      <c r="H77" s="65" t="n">
        <v>58.6</v>
      </c>
      <c r="I77" s="65" t="n">
        <v>14.5</v>
      </c>
      <c r="J77" s="65" t="n">
        <v>2.4</v>
      </c>
      <c r="K77" s="65" t="n">
        <v>1.2</v>
      </c>
    </row>
    <row r="78" customFormat="false" ht="24" hidden="false" customHeight="true" outlineLevel="0" collapsed="false">
      <c r="A78" s="236" t="s">
        <v>158</v>
      </c>
      <c r="B78" s="64" t="n">
        <v>36536</v>
      </c>
      <c r="C78" s="65" t="n">
        <v>10</v>
      </c>
      <c r="D78" s="65" t="n">
        <v>5.1</v>
      </c>
      <c r="E78" s="65" t="n">
        <v>4.9</v>
      </c>
      <c r="F78" s="65" t="n">
        <v>1.1</v>
      </c>
      <c r="G78" s="65" t="n">
        <v>6.1</v>
      </c>
      <c r="H78" s="65" t="n">
        <v>48.9</v>
      </c>
      <c r="I78" s="65" t="n">
        <v>29.6</v>
      </c>
      <c r="J78" s="65" t="n">
        <v>2.2</v>
      </c>
      <c r="K78" s="65" t="n">
        <v>2.1</v>
      </c>
    </row>
    <row r="79" s="73" customFormat="true" ht="18" hidden="false" customHeight="true" outlineLevel="0" collapsed="false">
      <c r="A79" s="102" t="s">
        <v>408</v>
      </c>
      <c r="B79" s="102"/>
      <c r="C79" s="102"/>
      <c r="D79" s="102"/>
      <c r="E79" s="102"/>
      <c r="F79" s="102"/>
      <c r="G79" s="102"/>
      <c r="H79" s="102"/>
      <c r="I79" s="102"/>
      <c r="J79" s="102"/>
      <c r="K79" s="102"/>
    </row>
    <row r="80" s="73" customFormat="true" ht="9.75" hidden="false" customHeight="true" outlineLevel="0" collapsed="false">
      <c r="A80" s="102" t="s">
        <v>488</v>
      </c>
      <c r="B80" s="102"/>
      <c r="C80" s="102"/>
      <c r="D80" s="102"/>
      <c r="E80" s="102"/>
      <c r="F80" s="102"/>
      <c r="G80" s="102"/>
      <c r="H80" s="102"/>
      <c r="I80" s="102"/>
      <c r="J80" s="102"/>
      <c r="K80" s="102"/>
    </row>
  </sheetData>
  <mergeCells count="22">
    <mergeCell ref="A1:K1"/>
    <mergeCell ref="A2:K2"/>
    <mergeCell ref="A4:A7"/>
    <mergeCell ref="B4:B6"/>
    <mergeCell ref="C4:E4"/>
    <mergeCell ref="F4:F6"/>
    <mergeCell ref="G4:G6"/>
    <mergeCell ref="H4:H6"/>
    <mergeCell ref="I4:I6"/>
    <mergeCell ref="J4:K4"/>
    <mergeCell ref="C5:C6"/>
    <mergeCell ref="D6:E6"/>
    <mergeCell ref="J6:K6"/>
    <mergeCell ref="C7:K7"/>
    <mergeCell ref="A8:K8"/>
    <mergeCell ref="A31:K31"/>
    <mergeCell ref="A45:K45"/>
    <mergeCell ref="A46:K46"/>
    <mergeCell ref="A47:K47"/>
    <mergeCell ref="A57:K57"/>
    <mergeCell ref="A79:K79"/>
    <mergeCell ref="A80:K8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1" manualBreakCount="1">
    <brk id="4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17" activeCellId="0" sqref="E17"/>
    </sheetView>
  </sheetViews>
  <sheetFormatPr defaultColWidth="14.84765625" defaultRowHeight="12" zeroHeight="false" outlineLevelRow="0" outlineLevelCol="0"/>
  <cols>
    <col collapsed="false" customWidth="true" hidden="false" outlineLevel="0" max="1" min="1" style="175" width="21.7"/>
    <col collapsed="false" customWidth="true" hidden="false" outlineLevel="0" max="2" min="2" style="175" width="9.56"/>
    <col collapsed="false" customWidth="true" hidden="false" outlineLevel="0" max="3" min="3" style="175" width="7.42"/>
    <col collapsed="false" customWidth="true" hidden="false" outlineLevel="0" max="11" min="4" style="175" width="6.99"/>
    <col collapsed="false" customWidth="false" hidden="false" outlineLevel="0" max="257" min="12" style="175" width="14.85"/>
  </cols>
  <sheetData>
    <row r="1" s="177" customFormat="true" ht="24" hidden="false" customHeight="true" outlineLevel="0" collapsed="false">
      <c r="A1" s="176" t="s">
        <v>430</v>
      </c>
      <c r="B1" s="176"/>
      <c r="C1" s="176"/>
      <c r="D1" s="176"/>
      <c r="E1" s="176"/>
      <c r="F1" s="176"/>
      <c r="G1" s="176"/>
      <c r="H1" s="176"/>
      <c r="I1" s="176"/>
      <c r="J1" s="176"/>
      <c r="K1" s="176"/>
    </row>
    <row r="2" s="177" customFormat="true" ht="21" hidden="false" customHeight="true" outlineLevel="0" collapsed="false">
      <c r="A2" s="178" t="s">
        <v>491</v>
      </c>
      <c r="B2" s="178"/>
      <c r="C2" s="178"/>
      <c r="D2" s="178"/>
      <c r="E2" s="178"/>
      <c r="F2" s="178"/>
      <c r="G2" s="178"/>
      <c r="H2" s="178"/>
      <c r="I2" s="178"/>
      <c r="J2" s="178"/>
      <c r="K2" s="178"/>
    </row>
    <row r="3" s="177" customFormat="true" ht="18" hidden="false" customHeight="true" outlineLevel="0" collapsed="false">
      <c r="A3" s="179" t="n">
        <v>1000</v>
      </c>
      <c r="B3" s="179"/>
      <c r="C3" s="179"/>
      <c r="D3" s="179"/>
      <c r="E3" s="179"/>
      <c r="F3" s="179"/>
      <c r="G3" s="179"/>
      <c r="H3" s="179"/>
      <c r="I3" s="179"/>
      <c r="J3" s="179"/>
      <c r="K3" s="179"/>
    </row>
    <row r="4" s="177" customFormat="true" ht="6" hidden="false" customHeight="true" outlineLevel="0" collapsed="false"/>
    <row r="5" customFormat="false" ht="36" hidden="false" customHeight="true" outlineLevel="0" collapsed="false">
      <c r="A5" s="181" t="s">
        <v>466</v>
      </c>
      <c r="B5" s="181"/>
      <c r="C5" s="182" t="s">
        <v>432</v>
      </c>
      <c r="D5" s="183" t="s">
        <v>433</v>
      </c>
      <c r="E5" s="183"/>
      <c r="F5" s="183"/>
      <c r="G5" s="183"/>
      <c r="H5" s="183"/>
      <c r="I5" s="183"/>
      <c r="J5" s="183"/>
      <c r="K5" s="183"/>
    </row>
    <row r="6" customFormat="false" ht="39" hidden="false" customHeight="true" outlineLevel="0" collapsed="false">
      <c r="A6" s="181"/>
      <c r="B6" s="181"/>
      <c r="C6" s="182"/>
      <c r="D6" s="185" t="s">
        <v>161</v>
      </c>
      <c r="E6" s="185" t="s">
        <v>162</v>
      </c>
      <c r="F6" s="186" t="s">
        <v>163</v>
      </c>
      <c r="G6" s="185" t="s">
        <v>164</v>
      </c>
      <c r="H6" s="185" t="s">
        <v>165</v>
      </c>
      <c r="I6" s="185" t="s">
        <v>166</v>
      </c>
      <c r="J6" s="185" t="s">
        <v>167</v>
      </c>
      <c r="K6" s="187" t="s">
        <v>271</v>
      </c>
    </row>
    <row r="7" customFormat="false" ht="27" hidden="false" customHeight="true" outlineLevel="0" collapsed="false">
      <c r="A7" s="198" t="s">
        <v>434</v>
      </c>
      <c r="B7" s="198"/>
      <c r="C7" s="198"/>
      <c r="D7" s="198"/>
      <c r="E7" s="198"/>
      <c r="F7" s="198"/>
      <c r="G7" s="198"/>
      <c r="H7" s="198"/>
      <c r="I7" s="198"/>
      <c r="J7" s="198"/>
      <c r="K7" s="198"/>
    </row>
    <row r="8" customFormat="false" ht="12" hidden="false" customHeight="true" outlineLevel="0" collapsed="false">
      <c r="A8" s="238"/>
      <c r="B8" s="238"/>
      <c r="C8" s="238"/>
      <c r="D8" s="238"/>
      <c r="E8" s="238"/>
      <c r="F8" s="238"/>
      <c r="G8" s="238"/>
      <c r="H8" s="238"/>
      <c r="I8" s="238"/>
      <c r="J8" s="238"/>
      <c r="K8" s="238"/>
    </row>
    <row r="9" customFormat="false" ht="12.75" hidden="false" customHeight="true" outlineLevel="0" collapsed="false">
      <c r="A9" s="239" t="s">
        <v>435</v>
      </c>
      <c r="B9" s="239"/>
      <c r="C9" s="64" t="n">
        <v>601</v>
      </c>
      <c r="D9" s="64" t="n">
        <v>23</v>
      </c>
      <c r="E9" s="64" t="n">
        <v>32</v>
      </c>
      <c r="F9" s="64" t="n">
        <v>101</v>
      </c>
      <c r="G9" s="64" t="n">
        <v>167</v>
      </c>
      <c r="H9" s="64" t="n">
        <v>148</v>
      </c>
      <c r="I9" s="64" t="n">
        <v>48</v>
      </c>
      <c r="J9" s="64" t="n">
        <v>48</v>
      </c>
      <c r="K9" s="64" t="n">
        <v>33</v>
      </c>
    </row>
    <row r="10" customFormat="false" ht="9" hidden="false" customHeight="true" outlineLevel="0" collapsed="false">
      <c r="A10" s="188"/>
      <c r="B10" s="240"/>
      <c r="C10" s="64"/>
      <c r="D10" s="64"/>
      <c r="E10" s="64"/>
      <c r="F10" s="64"/>
      <c r="G10" s="64"/>
      <c r="H10" s="64"/>
      <c r="I10" s="64"/>
      <c r="J10" s="64"/>
      <c r="K10" s="64"/>
    </row>
    <row r="11" customFormat="false" ht="15" hidden="false" customHeight="true" outlineLevel="0" collapsed="false">
      <c r="A11" s="239" t="s">
        <v>439</v>
      </c>
      <c r="B11" s="239"/>
      <c r="C11" s="64"/>
      <c r="D11" s="64"/>
      <c r="E11" s="64"/>
      <c r="F11" s="64"/>
      <c r="G11" s="64"/>
      <c r="H11" s="64"/>
      <c r="I11" s="64"/>
      <c r="J11" s="64"/>
      <c r="K11" s="64"/>
    </row>
    <row r="12" customFormat="false" ht="15" hidden="false" customHeight="true" outlineLevel="0" collapsed="false">
      <c r="A12" s="232" t="s">
        <v>479</v>
      </c>
      <c r="B12" s="232"/>
      <c r="C12" s="64" t="n">
        <v>6227</v>
      </c>
      <c r="D12" s="64" t="n">
        <v>229</v>
      </c>
      <c r="E12" s="64" t="n">
        <v>404</v>
      </c>
      <c r="F12" s="64" t="n">
        <v>1351</v>
      </c>
      <c r="G12" s="64" t="n">
        <v>1980</v>
      </c>
      <c r="H12" s="64" t="n">
        <v>1488</v>
      </c>
      <c r="I12" s="64" t="n">
        <v>492</v>
      </c>
      <c r="J12" s="64" t="n">
        <v>236</v>
      </c>
      <c r="K12" s="64" t="n">
        <v>48</v>
      </c>
    </row>
    <row r="13" customFormat="false" ht="15" hidden="false" customHeight="true" outlineLevel="0" collapsed="false">
      <c r="A13" s="232" t="s">
        <v>480</v>
      </c>
      <c r="B13" s="232"/>
      <c r="C13" s="64" t="n">
        <v>224</v>
      </c>
      <c r="D13" s="64" t="n">
        <v>5</v>
      </c>
      <c r="E13" s="64" t="n">
        <v>13</v>
      </c>
      <c r="F13" s="64" t="n">
        <v>37</v>
      </c>
      <c r="G13" s="64" t="n">
        <v>76</v>
      </c>
      <c r="H13" s="64" t="n">
        <v>67</v>
      </c>
      <c r="I13" s="64" t="n">
        <v>20</v>
      </c>
      <c r="J13" s="64" t="s">
        <v>178</v>
      </c>
      <c r="K13" s="64" t="s">
        <v>178</v>
      </c>
    </row>
    <row r="14" customFormat="false" ht="15" hidden="false" customHeight="true" outlineLevel="0" collapsed="false">
      <c r="A14" s="232" t="s">
        <v>481</v>
      </c>
      <c r="B14" s="232"/>
      <c r="C14" s="64" t="n">
        <v>2391</v>
      </c>
      <c r="D14" s="64" t="n">
        <v>146</v>
      </c>
      <c r="E14" s="64" t="n">
        <v>217</v>
      </c>
      <c r="F14" s="64" t="n">
        <v>538</v>
      </c>
      <c r="G14" s="64" t="n">
        <v>722</v>
      </c>
      <c r="H14" s="64" t="n">
        <v>502</v>
      </c>
      <c r="I14" s="64" t="n">
        <v>158</v>
      </c>
      <c r="J14" s="64" t="n">
        <v>86</v>
      </c>
      <c r="K14" s="64" t="n">
        <v>22</v>
      </c>
    </row>
    <row r="15" customFormat="false" ht="21" hidden="false" customHeight="true" outlineLevel="0" collapsed="false">
      <c r="A15" s="188"/>
      <c r="B15" s="210" t="s">
        <v>184</v>
      </c>
      <c r="C15" s="64" t="n">
        <v>8842</v>
      </c>
      <c r="D15" s="64" t="n">
        <v>380</v>
      </c>
      <c r="E15" s="64" t="n">
        <v>634</v>
      </c>
      <c r="F15" s="64" t="n">
        <v>1925</v>
      </c>
      <c r="G15" s="64" t="n">
        <v>2777</v>
      </c>
      <c r="H15" s="64" t="n">
        <v>2057</v>
      </c>
      <c r="I15" s="64" t="n">
        <v>671</v>
      </c>
      <c r="J15" s="64" t="n">
        <v>327</v>
      </c>
      <c r="K15" s="64" t="n">
        <v>71</v>
      </c>
    </row>
    <row r="16" customFormat="false" ht="9" hidden="false" customHeight="true" outlineLevel="0" collapsed="false">
      <c r="A16" s="188"/>
      <c r="B16" s="210"/>
      <c r="C16" s="64"/>
      <c r="D16" s="64"/>
      <c r="E16" s="64"/>
      <c r="F16" s="64"/>
      <c r="G16" s="64"/>
      <c r="H16" s="64"/>
      <c r="I16" s="64"/>
      <c r="J16" s="64"/>
      <c r="K16" s="64"/>
    </row>
    <row r="17" customFormat="false" ht="15" hidden="false" customHeight="true" outlineLevel="0" collapsed="false">
      <c r="A17" s="239" t="s">
        <v>383</v>
      </c>
      <c r="B17" s="239"/>
      <c r="C17" s="64"/>
      <c r="D17" s="64"/>
      <c r="E17" s="64"/>
      <c r="F17" s="64"/>
      <c r="G17" s="64"/>
      <c r="H17" s="64"/>
      <c r="I17" s="64"/>
      <c r="J17" s="64"/>
      <c r="K17" s="64"/>
    </row>
    <row r="18" customFormat="false" ht="15" hidden="false" customHeight="true" outlineLevel="0" collapsed="false">
      <c r="A18" s="232" t="s">
        <v>482</v>
      </c>
      <c r="B18" s="232"/>
      <c r="C18" s="64" t="n">
        <v>2860</v>
      </c>
      <c r="D18" s="64" t="n">
        <v>163</v>
      </c>
      <c r="E18" s="64" t="n">
        <v>258</v>
      </c>
      <c r="F18" s="64" t="n">
        <v>663</v>
      </c>
      <c r="G18" s="64" t="n">
        <v>812</v>
      </c>
      <c r="H18" s="64" t="n">
        <v>584</v>
      </c>
      <c r="I18" s="64" t="n">
        <v>202</v>
      </c>
      <c r="J18" s="64" t="n">
        <v>130</v>
      </c>
      <c r="K18" s="64" t="n">
        <v>48</v>
      </c>
    </row>
    <row r="19" customFormat="false" ht="15" hidden="false" customHeight="true" outlineLevel="0" collapsed="false">
      <c r="A19" s="232" t="s">
        <v>483</v>
      </c>
      <c r="B19" s="232"/>
      <c r="C19" s="64" t="n">
        <v>1438</v>
      </c>
      <c r="D19" s="64" t="n">
        <v>25</v>
      </c>
      <c r="E19" s="64" t="n">
        <v>72</v>
      </c>
      <c r="F19" s="64" t="n">
        <v>313</v>
      </c>
      <c r="G19" s="64" t="n">
        <v>460</v>
      </c>
      <c r="H19" s="64" t="n">
        <v>391</v>
      </c>
      <c r="I19" s="64" t="n">
        <v>111</v>
      </c>
      <c r="J19" s="64" t="n">
        <v>54</v>
      </c>
      <c r="K19" s="64" t="n">
        <v>12</v>
      </c>
    </row>
    <row r="20" customFormat="false" ht="21" hidden="false" customHeight="true" outlineLevel="0" collapsed="false">
      <c r="A20" s="188"/>
      <c r="B20" s="210" t="s">
        <v>184</v>
      </c>
      <c r="C20" s="64" t="n">
        <v>4298</v>
      </c>
      <c r="D20" s="64" t="n">
        <v>187</v>
      </c>
      <c r="E20" s="64" t="n">
        <v>329</v>
      </c>
      <c r="F20" s="64" t="n">
        <v>977</v>
      </c>
      <c r="G20" s="64" t="n">
        <v>1272</v>
      </c>
      <c r="H20" s="64" t="n">
        <v>975</v>
      </c>
      <c r="I20" s="64" t="n">
        <v>312</v>
      </c>
      <c r="J20" s="64" t="n">
        <v>184</v>
      </c>
      <c r="K20" s="64" t="n">
        <v>61</v>
      </c>
    </row>
    <row r="21" customFormat="false" ht="9" hidden="false" customHeight="true" outlineLevel="0" collapsed="false">
      <c r="A21" s="188"/>
      <c r="B21" s="210"/>
      <c r="C21" s="64"/>
      <c r="D21" s="64"/>
      <c r="E21" s="64"/>
      <c r="F21" s="64"/>
      <c r="G21" s="64"/>
      <c r="H21" s="64"/>
      <c r="I21" s="64"/>
      <c r="J21" s="64"/>
      <c r="K21" s="64"/>
    </row>
    <row r="22" customFormat="false" ht="15" hidden="false" customHeight="true" outlineLevel="0" collapsed="false">
      <c r="A22" s="239" t="s">
        <v>384</v>
      </c>
      <c r="B22" s="239"/>
      <c r="C22" s="64"/>
      <c r="D22" s="64"/>
      <c r="E22" s="64"/>
      <c r="F22" s="64"/>
      <c r="G22" s="64"/>
      <c r="H22" s="64"/>
      <c r="I22" s="64"/>
      <c r="J22" s="64"/>
      <c r="K22" s="64"/>
    </row>
    <row r="23" customFormat="false" ht="15" hidden="false" customHeight="true" outlineLevel="0" collapsed="false">
      <c r="A23" s="232" t="s">
        <v>484</v>
      </c>
      <c r="B23" s="232"/>
      <c r="C23" s="64" t="n">
        <v>646</v>
      </c>
      <c r="D23" s="64" t="n">
        <v>8</v>
      </c>
      <c r="E23" s="64" t="n">
        <v>46</v>
      </c>
      <c r="F23" s="64" t="n">
        <v>152</v>
      </c>
      <c r="G23" s="64" t="n">
        <v>188</v>
      </c>
      <c r="H23" s="64" t="n">
        <v>161</v>
      </c>
      <c r="I23" s="64" t="n">
        <v>56</v>
      </c>
      <c r="J23" s="64" t="n">
        <v>29</v>
      </c>
      <c r="K23" s="64" t="n">
        <v>7</v>
      </c>
    </row>
    <row r="24" customFormat="false" ht="27" hidden="false" customHeight="true" outlineLevel="0" collapsed="false">
      <c r="A24" s="241" t="s">
        <v>492</v>
      </c>
      <c r="B24" s="241"/>
      <c r="C24" s="64" t="n">
        <v>1634</v>
      </c>
      <c r="D24" s="64" t="n">
        <v>27</v>
      </c>
      <c r="E24" s="64" t="n">
        <v>97</v>
      </c>
      <c r="F24" s="64" t="n">
        <v>415</v>
      </c>
      <c r="G24" s="64" t="n">
        <v>495</v>
      </c>
      <c r="H24" s="64" t="n">
        <v>349</v>
      </c>
      <c r="I24" s="64" t="n">
        <v>126</v>
      </c>
      <c r="J24" s="64" t="n">
        <v>80</v>
      </c>
      <c r="K24" s="64" t="n">
        <v>44</v>
      </c>
    </row>
    <row r="25" customFormat="false" ht="15" hidden="false" customHeight="true" outlineLevel="0" collapsed="false">
      <c r="A25" s="232" t="s">
        <v>486</v>
      </c>
      <c r="B25" s="232"/>
      <c r="C25" s="64" t="n">
        <v>1724</v>
      </c>
      <c r="D25" s="64" t="n">
        <v>44</v>
      </c>
      <c r="E25" s="64" t="n">
        <v>212</v>
      </c>
      <c r="F25" s="64" t="n">
        <v>302</v>
      </c>
      <c r="G25" s="64" t="n">
        <v>448</v>
      </c>
      <c r="H25" s="64" t="n">
        <v>452</v>
      </c>
      <c r="I25" s="64" t="n">
        <v>174</v>
      </c>
      <c r="J25" s="64" t="n">
        <v>87</v>
      </c>
      <c r="K25" s="64" t="s">
        <v>178</v>
      </c>
    </row>
    <row r="26" customFormat="false" ht="27.75" hidden="false" customHeight="true" outlineLevel="0" collapsed="false">
      <c r="A26" s="241" t="s">
        <v>493</v>
      </c>
      <c r="B26" s="241"/>
      <c r="C26" s="64" t="n">
        <v>2592</v>
      </c>
      <c r="D26" s="64" t="n">
        <v>63</v>
      </c>
      <c r="E26" s="64" t="n">
        <v>212</v>
      </c>
      <c r="F26" s="64" t="n">
        <v>499</v>
      </c>
      <c r="G26" s="64" t="n">
        <v>699</v>
      </c>
      <c r="H26" s="64" t="n">
        <v>659</v>
      </c>
      <c r="I26" s="64" t="n">
        <v>244</v>
      </c>
      <c r="J26" s="64" t="n">
        <v>172</v>
      </c>
      <c r="K26" s="64" t="n">
        <v>44</v>
      </c>
    </row>
    <row r="27" customFormat="false" ht="21" hidden="false" customHeight="true" outlineLevel="0" collapsed="false">
      <c r="A27" s="188"/>
      <c r="B27" s="210" t="s">
        <v>184</v>
      </c>
      <c r="C27" s="64" t="n">
        <v>6596</v>
      </c>
      <c r="D27" s="64" t="n">
        <v>142</v>
      </c>
      <c r="E27" s="64" t="n">
        <v>567</v>
      </c>
      <c r="F27" s="64" t="n">
        <v>1368</v>
      </c>
      <c r="G27" s="64" t="n">
        <v>1829</v>
      </c>
      <c r="H27" s="64" t="n">
        <v>1621</v>
      </c>
      <c r="I27" s="64" t="n">
        <v>601</v>
      </c>
      <c r="J27" s="64" t="n">
        <v>369</v>
      </c>
      <c r="K27" s="64" t="n">
        <v>99</v>
      </c>
    </row>
    <row r="28" customFormat="false" ht="24" hidden="false" customHeight="true" outlineLevel="0" collapsed="false">
      <c r="A28" s="242" t="s">
        <v>184</v>
      </c>
      <c r="B28" s="242"/>
      <c r="C28" s="64" t="n">
        <v>20336</v>
      </c>
      <c r="D28" s="64" t="n">
        <v>732</v>
      </c>
      <c r="E28" s="64" t="n">
        <v>1562</v>
      </c>
      <c r="F28" s="64" t="n">
        <v>4372</v>
      </c>
      <c r="G28" s="64" t="n">
        <v>6045</v>
      </c>
      <c r="H28" s="64" t="n">
        <v>4802</v>
      </c>
      <c r="I28" s="64" t="n">
        <v>1632</v>
      </c>
      <c r="J28" s="64" t="n">
        <v>928</v>
      </c>
      <c r="K28" s="64" t="n">
        <v>264</v>
      </c>
    </row>
    <row r="29" customFormat="false" ht="9" hidden="false" customHeight="true" outlineLevel="0" collapsed="false">
      <c r="A29" s="243"/>
      <c r="B29" s="244"/>
      <c r="C29" s="64"/>
      <c r="D29" s="64"/>
      <c r="E29" s="64"/>
      <c r="F29" s="64"/>
      <c r="G29" s="64"/>
      <c r="H29" s="64"/>
      <c r="I29" s="64"/>
      <c r="J29" s="64"/>
      <c r="K29" s="64"/>
    </row>
    <row r="30" customFormat="false" ht="27" hidden="false" customHeight="true" outlineLevel="0" collapsed="false">
      <c r="A30" s="74" t="s">
        <v>440</v>
      </c>
      <c r="B30" s="74"/>
      <c r="C30" s="74"/>
      <c r="D30" s="74"/>
      <c r="E30" s="74"/>
      <c r="F30" s="74"/>
      <c r="G30" s="74"/>
      <c r="H30" s="74"/>
      <c r="I30" s="74"/>
      <c r="J30" s="74"/>
      <c r="K30" s="74"/>
    </row>
    <row r="31" customFormat="false" ht="12" hidden="false" customHeight="true" outlineLevel="0" collapsed="false">
      <c r="A31" s="238"/>
      <c r="B31" s="238"/>
      <c r="C31" s="238"/>
      <c r="D31" s="238"/>
      <c r="E31" s="238"/>
      <c r="F31" s="238"/>
      <c r="G31" s="238"/>
      <c r="H31" s="238"/>
      <c r="I31" s="238"/>
      <c r="J31" s="238"/>
      <c r="K31" s="238"/>
    </row>
    <row r="32" customFormat="false" ht="12.75" hidden="false" customHeight="true" outlineLevel="0" collapsed="false">
      <c r="A32" s="245" t="s">
        <v>435</v>
      </c>
      <c r="B32" s="210"/>
      <c r="C32" s="64" t="n">
        <v>322</v>
      </c>
      <c r="D32" s="64" t="n">
        <v>11</v>
      </c>
      <c r="E32" s="64" t="n">
        <v>15</v>
      </c>
      <c r="F32" s="64" t="n">
        <v>47</v>
      </c>
      <c r="G32" s="64" t="n">
        <v>93</v>
      </c>
      <c r="H32" s="64" t="n">
        <v>86</v>
      </c>
      <c r="I32" s="64" t="n">
        <v>26</v>
      </c>
      <c r="J32" s="64" t="n">
        <v>25</v>
      </c>
      <c r="K32" s="64" t="n">
        <v>18</v>
      </c>
    </row>
    <row r="33" customFormat="false" ht="9" hidden="false" customHeight="true" outlineLevel="0" collapsed="false">
      <c r="A33" s="188"/>
      <c r="B33" s="210"/>
      <c r="C33" s="64"/>
      <c r="D33" s="64"/>
      <c r="E33" s="64"/>
      <c r="F33" s="64"/>
      <c r="G33" s="64"/>
      <c r="H33" s="64"/>
      <c r="I33" s="64"/>
      <c r="J33" s="64"/>
      <c r="K33" s="64"/>
    </row>
    <row r="34" customFormat="false" ht="15" hidden="false" customHeight="true" outlineLevel="0" collapsed="false">
      <c r="A34" s="245" t="s">
        <v>439</v>
      </c>
      <c r="B34" s="210"/>
      <c r="C34" s="64"/>
      <c r="D34" s="64"/>
      <c r="E34" s="64"/>
      <c r="F34" s="64"/>
      <c r="G34" s="64"/>
      <c r="H34" s="64"/>
      <c r="I34" s="64"/>
      <c r="J34" s="64"/>
      <c r="K34" s="64"/>
    </row>
    <row r="35" customFormat="false" ht="15" hidden="false" customHeight="true" outlineLevel="0" collapsed="false">
      <c r="A35" s="246" t="s">
        <v>479</v>
      </c>
      <c r="B35" s="210"/>
      <c r="C35" s="64" t="n">
        <v>2392</v>
      </c>
      <c r="D35" s="64" t="n">
        <v>87</v>
      </c>
      <c r="E35" s="64" t="n">
        <v>170</v>
      </c>
      <c r="F35" s="64" t="n">
        <v>530</v>
      </c>
      <c r="G35" s="64" t="n">
        <v>739</v>
      </c>
      <c r="H35" s="64" t="n">
        <v>608</v>
      </c>
      <c r="I35" s="64" t="n">
        <v>176</v>
      </c>
      <c r="J35" s="64" t="n">
        <v>63</v>
      </c>
      <c r="K35" s="64" t="n">
        <v>18</v>
      </c>
    </row>
    <row r="36" customFormat="false" ht="15" hidden="false" customHeight="true" outlineLevel="0" collapsed="false">
      <c r="A36" s="246" t="s">
        <v>480</v>
      </c>
      <c r="B36" s="210"/>
      <c r="C36" s="64" t="n">
        <v>64</v>
      </c>
      <c r="D36" s="64" t="s">
        <v>178</v>
      </c>
      <c r="E36" s="64" t="n">
        <v>6</v>
      </c>
      <c r="F36" s="64" t="n">
        <v>17</v>
      </c>
      <c r="G36" s="64" t="n">
        <v>21</v>
      </c>
      <c r="H36" s="64" t="n">
        <v>16</v>
      </c>
      <c r="I36" s="64" t="s">
        <v>178</v>
      </c>
      <c r="J36" s="64" t="s">
        <v>178</v>
      </c>
      <c r="K36" s="64" t="s">
        <v>178</v>
      </c>
    </row>
    <row r="37" customFormat="false" ht="15" hidden="false" customHeight="true" outlineLevel="0" collapsed="false">
      <c r="A37" s="246" t="s">
        <v>481</v>
      </c>
      <c r="B37" s="210"/>
      <c r="C37" s="64" t="n">
        <v>359</v>
      </c>
      <c r="D37" s="64" t="n">
        <v>14</v>
      </c>
      <c r="E37" s="64" t="n">
        <v>25</v>
      </c>
      <c r="F37" s="64" t="n">
        <v>77</v>
      </c>
      <c r="G37" s="64" t="n">
        <v>113</v>
      </c>
      <c r="H37" s="64" t="n">
        <v>88</v>
      </c>
      <c r="I37" s="64" t="n">
        <v>27</v>
      </c>
      <c r="J37" s="64" t="n">
        <v>13</v>
      </c>
      <c r="K37" s="64" t="s">
        <v>178</v>
      </c>
    </row>
    <row r="38" customFormat="false" ht="21" hidden="false" customHeight="true" outlineLevel="0" collapsed="false">
      <c r="A38" s="188"/>
      <c r="B38" s="210" t="s">
        <v>184</v>
      </c>
      <c r="C38" s="64" t="n">
        <v>2814</v>
      </c>
      <c r="D38" s="64" t="n">
        <v>102</v>
      </c>
      <c r="E38" s="64" t="n">
        <v>201</v>
      </c>
      <c r="F38" s="64" t="n">
        <v>624</v>
      </c>
      <c r="G38" s="64" t="n">
        <v>873</v>
      </c>
      <c r="H38" s="64" t="n">
        <v>711</v>
      </c>
      <c r="I38" s="64" t="n">
        <v>206</v>
      </c>
      <c r="J38" s="64" t="n">
        <v>77</v>
      </c>
      <c r="K38" s="64" t="n">
        <v>21</v>
      </c>
    </row>
    <row r="39" customFormat="false" ht="9" hidden="false" customHeight="true" outlineLevel="0" collapsed="false">
      <c r="A39" s="188"/>
      <c r="B39" s="210"/>
      <c r="C39" s="64"/>
      <c r="D39" s="64"/>
      <c r="E39" s="64"/>
      <c r="F39" s="64"/>
      <c r="G39" s="64"/>
      <c r="H39" s="64"/>
      <c r="I39" s="64"/>
      <c r="J39" s="64"/>
      <c r="K39" s="64"/>
    </row>
    <row r="40" customFormat="false" ht="15" hidden="false" customHeight="true" outlineLevel="0" collapsed="false">
      <c r="A40" s="245" t="s">
        <v>383</v>
      </c>
      <c r="B40" s="210"/>
      <c r="C40" s="64"/>
      <c r="D40" s="64"/>
      <c r="E40" s="64"/>
      <c r="F40" s="64"/>
      <c r="G40" s="64"/>
      <c r="H40" s="64"/>
      <c r="I40" s="64"/>
      <c r="J40" s="64"/>
      <c r="K40" s="64"/>
    </row>
    <row r="41" customFormat="false" ht="15" hidden="false" customHeight="true" outlineLevel="0" collapsed="false">
      <c r="A41" s="246" t="s">
        <v>482</v>
      </c>
      <c r="B41" s="210"/>
      <c r="C41" s="64" t="n">
        <v>3465</v>
      </c>
      <c r="D41" s="64" t="n">
        <v>166</v>
      </c>
      <c r="E41" s="64" t="n">
        <v>346</v>
      </c>
      <c r="F41" s="64" t="n">
        <v>746</v>
      </c>
      <c r="G41" s="64" t="n">
        <v>984</v>
      </c>
      <c r="H41" s="64" t="n">
        <v>820</v>
      </c>
      <c r="I41" s="64" t="n">
        <v>254</v>
      </c>
      <c r="J41" s="64" t="n">
        <v>106</v>
      </c>
      <c r="K41" s="64" t="n">
        <v>43</v>
      </c>
    </row>
    <row r="42" customFormat="false" ht="15" hidden="false" customHeight="true" outlineLevel="0" collapsed="false">
      <c r="A42" s="246" t="s">
        <v>483</v>
      </c>
      <c r="B42" s="210"/>
      <c r="C42" s="64" t="n">
        <v>592</v>
      </c>
      <c r="D42" s="64" t="n">
        <v>18</v>
      </c>
      <c r="E42" s="64" t="n">
        <v>57</v>
      </c>
      <c r="F42" s="64" t="n">
        <v>151</v>
      </c>
      <c r="G42" s="64" t="n">
        <v>193</v>
      </c>
      <c r="H42" s="64" t="n">
        <v>131</v>
      </c>
      <c r="I42" s="64" t="n">
        <v>29</v>
      </c>
      <c r="J42" s="64" t="n">
        <v>10</v>
      </c>
      <c r="K42" s="64" t="s">
        <v>178</v>
      </c>
    </row>
    <row r="43" customFormat="false" ht="21" hidden="false" customHeight="true" outlineLevel="0" collapsed="false">
      <c r="A43" s="188"/>
      <c r="B43" s="210" t="s">
        <v>184</v>
      </c>
      <c r="C43" s="64" t="n">
        <v>4057</v>
      </c>
      <c r="D43" s="64" t="n">
        <v>185</v>
      </c>
      <c r="E43" s="64" t="n">
        <v>403</v>
      </c>
      <c r="F43" s="64" t="n">
        <v>898</v>
      </c>
      <c r="G43" s="64" t="n">
        <v>1177</v>
      </c>
      <c r="H43" s="64" t="n">
        <v>951</v>
      </c>
      <c r="I43" s="64" t="n">
        <v>283</v>
      </c>
      <c r="J43" s="64" t="n">
        <v>116</v>
      </c>
      <c r="K43" s="64" t="n">
        <v>47</v>
      </c>
    </row>
    <row r="44" s="194" customFormat="true" ht="18" hidden="false" customHeight="true" outlineLevel="0" collapsed="false">
      <c r="A44" s="71" t="s">
        <v>408</v>
      </c>
      <c r="B44" s="71"/>
      <c r="C44" s="71"/>
      <c r="D44" s="71"/>
      <c r="E44" s="71"/>
      <c r="F44" s="71"/>
      <c r="G44" s="71"/>
      <c r="H44" s="71"/>
      <c r="I44" s="71"/>
      <c r="J44" s="71"/>
      <c r="K44" s="71"/>
    </row>
    <row r="45" s="194" customFormat="true" ht="9.75" hidden="false" customHeight="true" outlineLevel="0" collapsed="false">
      <c r="A45" s="71" t="s">
        <v>488</v>
      </c>
      <c r="B45" s="71"/>
      <c r="C45" s="71"/>
      <c r="D45" s="71"/>
      <c r="E45" s="71"/>
      <c r="F45" s="71"/>
      <c r="G45" s="71"/>
      <c r="H45" s="71"/>
      <c r="I45" s="71"/>
      <c r="J45" s="71"/>
      <c r="K45" s="71"/>
    </row>
    <row r="46" s="194" customFormat="true" ht="27" hidden="false" customHeight="true" outlineLevel="0" collapsed="false">
      <c r="A46" s="74" t="s">
        <v>490</v>
      </c>
      <c r="B46" s="74"/>
      <c r="C46" s="74"/>
      <c r="D46" s="74"/>
      <c r="E46" s="74"/>
      <c r="F46" s="74"/>
      <c r="G46" s="74"/>
      <c r="H46" s="74"/>
      <c r="I46" s="74"/>
      <c r="J46" s="74"/>
      <c r="K46" s="74"/>
    </row>
    <row r="47" s="194" customFormat="true" ht="12" hidden="false" customHeight="true" outlineLevel="0" collapsed="false">
      <c r="A47" s="247"/>
      <c r="B47" s="247"/>
      <c r="C47" s="247"/>
      <c r="D47" s="247"/>
      <c r="E47" s="247"/>
      <c r="F47" s="247"/>
      <c r="G47" s="247"/>
      <c r="H47" s="247"/>
      <c r="I47" s="247"/>
      <c r="J47" s="247"/>
      <c r="K47" s="247"/>
    </row>
    <row r="48" customFormat="false" ht="12.75" hidden="false" customHeight="true" outlineLevel="0" collapsed="false">
      <c r="A48" s="245" t="s">
        <v>384</v>
      </c>
      <c r="B48" s="210"/>
      <c r="C48" s="64"/>
      <c r="D48" s="64"/>
      <c r="E48" s="64"/>
      <c r="F48" s="64"/>
      <c r="G48" s="64"/>
      <c r="H48" s="64"/>
      <c r="I48" s="64"/>
      <c r="J48" s="64"/>
      <c r="K48" s="64"/>
    </row>
    <row r="49" customFormat="false" ht="15" hidden="false" customHeight="true" outlineLevel="0" collapsed="false">
      <c r="A49" s="246" t="s">
        <v>484</v>
      </c>
      <c r="B49" s="210"/>
      <c r="C49" s="64" t="n">
        <v>696</v>
      </c>
      <c r="D49" s="64" t="n">
        <v>17</v>
      </c>
      <c r="E49" s="64" t="n">
        <v>68</v>
      </c>
      <c r="F49" s="64" t="n">
        <v>185</v>
      </c>
      <c r="G49" s="64" t="n">
        <v>209</v>
      </c>
      <c r="H49" s="64" t="n">
        <v>164</v>
      </c>
      <c r="I49" s="64" t="n">
        <v>42</v>
      </c>
      <c r="J49" s="64" t="n">
        <v>10</v>
      </c>
      <c r="K49" s="64" t="s">
        <v>178</v>
      </c>
    </row>
    <row r="50" customFormat="false" ht="27" hidden="false" customHeight="true" outlineLevel="0" collapsed="false">
      <c r="A50" s="241" t="s">
        <v>492</v>
      </c>
      <c r="B50" s="241"/>
      <c r="C50" s="64" t="n">
        <v>1487</v>
      </c>
      <c r="D50" s="64" t="n">
        <v>44</v>
      </c>
      <c r="E50" s="64" t="n">
        <v>137</v>
      </c>
      <c r="F50" s="64" t="n">
        <v>393</v>
      </c>
      <c r="G50" s="64" t="n">
        <v>431</v>
      </c>
      <c r="H50" s="64" t="n">
        <v>328</v>
      </c>
      <c r="I50" s="64" t="n">
        <v>93</v>
      </c>
      <c r="J50" s="64" t="n">
        <v>44</v>
      </c>
      <c r="K50" s="64" t="n">
        <v>17</v>
      </c>
    </row>
    <row r="51" customFormat="false" ht="15" hidden="false" customHeight="true" outlineLevel="0" collapsed="false">
      <c r="A51" s="246" t="s">
        <v>486</v>
      </c>
      <c r="B51" s="210"/>
      <c r="C51" s="64" t="n">
        <v>1293</v>
      </c>
      <c r="D51" s="64" t="n">
        <v>26</v>
      </c>
      <c r="E51" s="64" t="n">
        <v>82</v>
      </c>
      <c r="F51" s="64" t="n">
        <v>272</v>
      </c>
      <c r="G51" s="64" t="n">
        <v>408</v>
      </c>
      <c r="H51" s="64" t="n">
        <v>362</v>
      </c>
      <c r="I51" s="64" t="n">
        <v>112</v>
      </c>
      <c r="J51" s="64" t="n">
        <v>30</v>
      </c>
      <c r="K51" s="64" t="s">
        <v>178</v>
      </c>
    </row>
    <row r="52" customFormat="false" ht="27" hidden="false" customHeight="true" outlineLevel="0" collapsed="false">
      <c r="A52" s="241" t="s">
        <v>493</v>
      </c>
      <c r="B52" s="241"/>
      <c r="C52" s="64" t="n">
        <v>5530</v>
      </c>
      <c r="D52" s="64" t="n">
        <v>184</v>
      </c>
      <c r="E52" s="64" t="n">
        <v>467</v>
      </c>
      <c r="F52" s="64" t="n">
        <v>1173</v>
      </c>
      <c r="G52" s="64" t="n">
        <v>1660</v>
      </c>
      <c r="H52" s="64" t="n">
        <v>1420</v>
      </c>
      <c r="I52" s="64" t="n">
        <v>414</v>
      </c>
      <c r="J52" s="64" t="n">
        <v>165</v>
      </c>
      <c r="K52" s="64" t="n">
        <v>48</v>
      </c>
    </row>
    <row r="53" customFormat="false" ht="21" hidden="false" customHeight="true" outlineLevel="0" collapsed="false">
      <c r="A53" s="188"/>
      <c r="B53" s="210" t="s">
        <v>184</v>
      </c>
      <c r="C53" s="64" t="n">
        <v>9006</v>
      </c>
      <c r="D53" s="64" t="n">
        <v>271</v>
      </c>
      <c r="E53" s="64" t="n">
        <v>754</v>
      </c>
      <c r="F53" s="64" t="n">
        <v>2022</v>
      </c>
      <c r="G53" s="64" t="n">
        <v>2707</v>
      </c>
      <c r="H53" s="64" t="n">
        <v>2273</v>
      </c>
      <c r="I53" s="64" t="n">
        <v>661</v>
      </c>
      <c r="J53" s="64" t="n">
        <v>249</v>
      </c>
      <c r="K53" s="64" t="n">
        <v>69</v>
      </c>
    </row>
    <row r="54" customFormat="false" ht="24" hidden="false" customHeight="true" outlineLevel="0" collapsed="false">
      <c r="A54" s="248" t="s">
        <v>184</v>
      </c>
      <c r="B54" s="210"/>
      <c r="C54" s="64" t="n">
        <v>16200</v>
      </c>
      <c r="D54" s="64" t="n">
        <v>568</v>
      </c>
      <c r="E54" s="64" t="n">
        <v>1372</v>
      </c>
      <c r="F54" s="64" t="n">
        <v>3592</v>
      </c>
      <c r="G54" s="64" t="n">
        <v>4850</v>
      </c>
      <c r="H54" s="64" t="n">
        <v>4022</v>
      </c>
      <c r="I54" s="64" t="n">
        <v>1175</v>
      </c>
      <c r="J54" s="64" t="n">
        <v>467</v>
      </c>
      <c r="K54" s="64" t="n">
        <v>155</v>
      </c>
    </row>
    <row r="55" customFormat="false" ht="9" hidden="false" customHeight="true" outlineLevel="0" collapsed="false">
      <c r="A55" s="243"/>
      <c r="B55" s="249"/>
      <c r="C55" s="64"/>
      <c r="D55" s="64"/>
      <c r="E55" s="64"/>
      <c r="F55" s="64"/>
      <c r="G55" s="64"/>
      <c r="H55" s="64"/>
      <c r="I55" s="64"/>
      <c r="J55" s="64"/>
      <c r="K55" s="64"/>
    </row>
    <row r="56" customFormat="false" ht="27" hidden="false" customHeight="true" outlineLevel="0" collapsed="false">
      <c r="A56" s="74" t="s">
        <v>196</v>
      </c>
      <c r="B56" s="74"/>
      <c r="C56" s="74"/>
      <c r="D56" s="74"/>
      <c r="E56" s="74"/>
      <c r="F56" s="74"/>
      <c r="G56" s="74"/>
      <c r="H56" s="74"/>
      <c r="I56" s="74"/>
      <c r="J56" s="74"/>
      <c r="K56" s="74"/>
    </row>
    <row r="57" customFormat="false" ht="12" hidden="false" customHeight="true" outlineLevel="0" collapsed="false">
      <c r="A57" s="74"/>
      <c r="B57" s="74"/>
      <c r="C57" s="74"/>
      <c r="D57" s="74"/>
      <c r="E57" s="74"/>
      <c r="F57" s="74"/>
      <c r="G57" s="74"/>
      <c r="H57" s="74"/>
      <c r="I57" s="74"/>
      <c r="J57" s="74"/>
      <c r="K57" s="74"/>
    </row>
    <row r="58" customFormat="false" ht="12.75" hidden="false" customHeight="true" outlineLevel="0" collapsed="false">
      <c r="A58" s="239" t="s">
        <v>435</v>
      </c>
      <c r="B58" s="239"/>
      <c r="C58" s="64" t="n">
        <v>923</v>
      </c>
      <c r="D58" s="64" t="n">
        <v>34</v>
      </c>
      <c r="E58" s="64" t="n">
        <v>47</v>
      </c>
      <c r="F58" s="64" t="n">
        <v>149</v>
      </c>
      <c r="G58" s="64" t="n">
        <v>260</v>
      </c>
      <c r="H58" s="64" t="n">
        <v>235</v>
      </c>
      <c r="I58" s="64" t="n">
        <v>74</v>
      </c>
      <c r="J58" s="64" t="n">
        <v>73</v>
      </c>
      <c r="K58" s="64" t="n">
        <v>51</v>
      </c>
    </row>
    <row r="59" customFormat="false" ht="9" hidden="false" customHeight="true" outlineLevel="0" collapsed="false">
      <c r="A59" s="188"/>
      <c r="B59" s="210"/>
      <c r="C59" s="64"/>
      <c r="D59" s="64"/>
      <c r="E59" s="64"/>
      <c r="F59" s="64"/>
      <c r="G59" s="64"/>
      <c r="H59" s="64"/>
      <c r="I59" s="64"/>
      <c r="J59" s="64"/>
      <c r="K59" s="64"/>
    </row>
    <row r="60" customFormat="false" ht="15" hidden="false" customHeight="true" outlineLevel="0" collapsed="false">
      <c r="A60" s="239" t="s">
        <v>439</v>
      </c>
      <c r="B60" s="239"/>
      <c r="C60" s="64"/>
      <c r="D60" s="64"/>
      <c r="E60" s="64"/>
      <c r="F60" s="64"/>
      <c r="G60" s="64"/>
      <c r="H60" s="64"/>
      <c r="I60" s="64"/>
      <c r="J60" s="64"/>
      <c r="K60" s="64"/>
    </row>
    <row r="61" customFormat="false" ht="15" hidden="false" customHeight="true" outlineLevel="0" collapsed="false">
      <c r="A61" s="232" t="s">
        <v>479</v>
      </c>
      <c r="B61" s="232"/>
      <c r="C61" s="64" t="n">
        <v>8619</v>
      </c>
      <c r="D61" s="64" t="n">
        <v>316</v>
      </c>
      <c r="E61" s="64" t="n">
        <v>574</v>
      </c>
      <c r="F61" s="64" t="n">
        <v>1880</v>
      </c>
      <c r="G61" s="64" t="n">
        <v>2719</v>
      </c>
      <c r="H61" s="64" t="n">
        <v>2096</v>
      </c>
      <c r="I61" s="64" t="n">
        <v>668</v>
      </c>
      <c r="J61" s="64" t="n">
        <v>300</v>
      </c>
      <c r="K61" s="64" t="n">
        <v>66</v>
      </c>
    </row>
    <row r="62" customFormat="false" ht="15" hidden="false" customHeight="true" outlineLevel="0" collapsed="false">
      <c r="A62" s="232" t="s">
        <v>480</v>
      </c>
      <c r="B62" s="232"/>
      <c r="C62" s="64" t="n">
        <v>287</v>
      </c>
      <c r="D62" s="64" t="n">
        <v>6</v>
      </c>
      <c r="E62" s="64" t="n">
        <v>19</v>
      </c>
      <c r="F62" s="64" t="n">
        <v>54</v>
      </c>
      <c r="G62" s="64" t="n">
        <v>97</v>
      </c>
      <c r="H62" s="64" t="n">
        <v>83</v>
      </c>
      <c r="I62" s="64" t="n">
        <v>23</v>
      </c>
      <c r="J62" s="64" t="n">
        <v>5</v>
      </c>
      <c r="K62" s="64" t="s">
        <v>178</v>
      </c>
    </row>
    <row r="63" customFormat="false" ht="15" hidden="false" customHeight="true" outlineLevel="0" collapsed="false">
      <c r="A63" s="232" t="s">
        <v>481</v>
      </c>
      <c r="B63" s="232"/>
      <c r="C63" s="64" t="n">
        <v>2750</v>
      </c>
      <c r="D63" s="64" t="n">
        <v>159</v>
      </c>
      <c r="E63" s="64" t="n">
        <v>241</v>
      </c>
      <c r="F63" s="64" t="n">
        <v>615</v>
      </c>
      <c r="G63" s="64" t="n">
        <v>834</v>
      </c>
      <c r="H63" s="64" t="n">
        <v>590</v>
      </c>
      <c r="I63" s="64" t="n">
        <v>185</v>
      </c>
      <c r="J63" s="64" t="n">
        <v>100</v>
      </c>
      <c r="K63" s="64" t="n">
        <v>25</v>
      </c>
    </row>
    <row r="64" customFormat="false" ht="21" hidden="false" customHeight="true" outlineLevel="0" collapsed="false">
      <c r="A64" s="188"/>
      <c r="B64" s="210" t="s">
        <v>184</v>
      </c>
      <c r="C64" s="64" t="n">
        <v>11656</v>
      </c>
      <c r="D64" s="64" t="n">
        <v>481</v>
      </c>
      <c r="E64" s="64" t="n">
        <v>834</v>
      </c>
      <c r="F64" s="64" t="n">
        <v>2549</v>
      </c>
      <c r="G64" s="64" t="n">
        <v>3650</v>
      </c>
      <c r="H64" s="64" t="n">
        <v>2768</v>
      </c>
      <c r="I64" s="64" t="n">
        <v>877</v>
      </c>
      <c r="J64" s="64" t="n">
        <v>404</v>
      </c>
      <c r="K64" s="64" t="n">
        <v>92</v>
      </c>
    </row>
    <row r="65" customFormat="false" ht="9" hidden="false" customHeight="true" outlineLevel="0" collapsed="false">
      <c r="A65" s="188"/>
      <c r="B65" s="210"/>
      <c r="C65" s="64"/>
      <c r="D65" s="64"/>
      <c r="E65" s="64"/>
      <c r="F65" s="64"/>
      <c r="G65" s="64"/>
      <c r="H65" s="64"/>
      <c r="I65" s="64"/>
      <c r="J65" s="64"/>
      <c r="K65" s="64"/>
    </row>
    <row r="66" customFormat="false" ht="15" hidden="false" customHeight="true" outlineLevel="0" collapsed="false">
      <c r="A66" s="239" t="s">
        <v>383</v>
      </c>
      <c r="B66" s="239"/>
      <c r="C66" s="64"/>
      <c r="D66" s="64"/>
      <c r="E66" s="64"/>
      <c r="F66" s="64"/>
      <c r="G66" s="64"/>
      <c r="H66" s="64"/>
      <c r="I66" s="64"/>
      <c r="J66" s="64"/>
      <c r="K66" s="64"/>
    </row>
    <row r="67" customFormat="false" ht="15" hidden="false" customHeight="true" outlineLevel="0" collapsed="false">
      <c r="A67" s="232" t="s">
        <v>482</v>
      </c>
      <c r="B67" s="232"/>
      <c r="C67" s="64" t="n">
        <v>6325</v>
      </c>
      <c r="D67" s="64" t="n">
        <v>329</v>
      </c>
      <c r="E67" s="64" t="n">
        <v>603</v>
      </c>
      <c r="F67" s="64" t="n">
        <v>1410</v>
      </c>
      <c r="G67" s="64" t="n">
        <v>1796</v>
      </c>
      <c r="H67" s="64" t="n">
        <v>1404</v>
      </c>
      <c r="I67" s="64" t="n">
        <v>456</v>
      </c>
      <c r="J67" s="64" t="n">
        <v>236</v>
      </c>
      <c r="K67" s="64" t="n">
        <v>91</v>
      </c>
    </row>
    <row r="68" customFormat="false" ht="15" hidden="false" customHeight="true" outlineLevel="0" collapsed="false">
      <c r="A68" s="232" t="s">
        <v>483</v>
      </c>
      <c r="B68" s="232"/>
      <c r="C68" s="64" t="n">
        <v>2030</v>
      </c>
      <c r="D68" s="64" t="n">
        <v>43</v>
      </c>
      <c r="E68" s="64" t="n">
        <v>129</v>
      </c>
      <c r="F68" s="64" t="n">
        <v>465</v>
      </c>
      <c r="G68" s="64" t="n">
        <v>652</v>
      </c>
      <c r="H68" s="64" t="n">
        <v>522</v>
      </c>
      <c r="I68" s="64" t="n">
        <v>139</v>
      </c>
      <c r="J68" s="64" t="n">
        <v>64</v>
      </c>
      <c r="K68" s="64" t="n">
        <v>16</v>
      </c>
    </row>
    <row r="69" customFormat="false" ht="21" hidden="false" customHeight="true" outlineLevel="0" collapsed="false">
      <c r="A69" s="188"/>
      <c r="B69" s="210" t="s">
        <v>184</v>
      </c>
      <c r="C69" s="64" t="n">
        <v>8355</v>
      </c>
      <c r="D69" s="64" t="n">
        <v>372</v>
      </c>
      <c r="E69" s="64" t="n">
        <v>732</v>
      </c>
      <c r="F69" s="64" t="n">
        <v>1874</v>
      </c>
      <c r="G69" s="64" t="n">
        <v>2449</v>
      </c>
      <c r="H69" s="64" t="n">
        <v>1926</v>
      </c>
      <c r="I69" s="64" t="n">
        <v>595</v>
      </c>
      <c r="J69" s="64" t="n">
        <v>300</v>
      </c>
      <c r="K69" s="64" t="n">
        <v>107</v>
      </c>
    </row>
    <row r="70" customFormat="false" ht="9" hidden="false" customHeight="true" outlineLevel="0" collapsed="false">
      <c r="A70" s="188"/>
      <c r="B70" s="210"/>
      <c r="C70" s="64"/>
      <c r="D70" s="64"/>
      <c r="E70" s="64"/>
      <c r="F70" s="64"/>
      <c r="G70" s="64"/>
      <c r="H70" s="64"/>
      <c r="I70" s="64"/>
      <c r="J70" s="64"/>
      <c r="K70" s="64"/>
    </row>
    <row r="71" customFormat="false" ht="15" hidden="false" customHeight="true" outlineLevel="0" collapsed="false">
      <c r="A71" s="239" t="s">
        <v>384</v>
      </c>
      <c r="B71" s="239"/>
      <c r="C71" s="64"/>
      <c r="D71" s="64"/>
      <c r="E71" s="64"/>
      <c r="F71" s="64"/>
      <c r="G71" s="64"/>
      <c r="H71" s="64"/>
      <c r="I71" s="64"/>
      <c r="J71" s="64"/>
      <c r="K71" s="64"/>
    </row>
    <row r="72" customFormat="false" ht="15" hidden="false" customHeight="true" outlineLevel="0" collapsed="false">
      <c r="A72" s="232" t="s">
        <v>484</v>
      </c>
      <c r="B72" s="232"/>
      <c r="C72" s="64" t="n">
        <v>1343</v>
      </c>
      <c r="D72" s="64" t="n">
        <v>25</v>
      </c>
      <c r="E72" s="64" t="n">
        <v>115</v>
      </c>
      <c r="F72" s="64" t="n">
        <v>336</v>
      </c>
      <c r="G72" s="64" t="n">
        <v>396</v>
      </c>
      <c r="H72" s="64" t="n">
        <v>325</v>
      </c>
      <c r="I72" s="64" t="n">
        <v>98</v>
      </c>
      <c r="J72" s="64" t="n">
        <v>39</v>
      </c>
      <c r="K72" s="64" t="n">
        <v>9</v>
      </c>
    </row>
    <row r="73" customFormat="false" ht="27" hidden="false" customHeight="true" outlineLevel="0" collapsed="false">
      <c r="A73" s="241" t="s">
        <v>492</v>
      </c>
      <c r="B73" s="241"/>
      <c r="C73" s="64" t="n">
        <v>3120</v>
      </c>
      <c r="D73" s="64" t="n">
        <v>72</v>
      </c>
      <c r="E73" s="64" t="n">
        <v>234</v>
      </c>
      <c r="F73" s="64" t="n">
        <v>808</v>
      </c>
      <c r="G73" s="64" t="n">
        <v>926</v>
      </c>
      <c r="H73" s="64" t="n">
        <v>677</v>
      </c>
      <c r="I73" s="64" t="n">
        <v>219</v>
      </c>
      <c r="J73" s="64" t="n">
        <v>124</v>
      </c>
      <c r="K73" s="64" t="n">
        <v>61</v>
      </c>
    </row>
    <row r="74" customFormat="false" ht="15" hidden="false" customHeight="true" outlineLevel="0" collapsed="false">
      <c r="A74" s="232" t="s">
        <v>486</v>
      </c>
      <c r="B74" s="232"/>
      <c r="C74" s="64" t="n">
        <v>3017</v>
      </c>
      <c r="D74" s="64" t="n">
        <v>69</v>
      </c>
      <c r="E74" s="64" t="n">
        <v>293</v>
      </c>
      <c r="F74" s="64" t="n">
        <v>574</v>
      </c>
      <c r="G74" s="64" t="n">
        <v>855</v>
      </c>
      <c r="H74" s="64" t="n">
        <v>814</v>
      </c>
      <c r="I74" s="64" t="n">
        <v>286</v>
      </c>
      <c r="J74" s="64" t="n">
        <v>117</v>
      </c>
      <c r="K74" s="64" t="n">
        <v>7</v>
      </c>
    </row>
    <row r="75" customFormat="false" ht="27" hidden="false" customHeight="true" outlineLevel="0" collapsed="false">
      <c r="A75" s="241" t="s">
        <v>493</v>
      </c>
      <c r="B75" s="241"/>
      <c r="C75" s="64" t="n">
        <v>8122</v>
      </c>
      <c r="D75" s="64" t="n">
        <v>247</v>
      </c>
      <c r="E75" s="64" t="n">
        <v>678</v>
      </c>
      <c r="F75" s="64" t="n">
        <v>1672</v>
      </c>
      <c r="G75" s="64" t="n">
        <v>2359</v>
      </c>
      <c r="H75" s="64" t="n">
        <v>2079</v>
      </c>
      <c r="I75" s="64" t="n">
        <v>659</v>
      </c>
      <c r="J75" s="64" t="n">
        <v>337</v>
      </c>
      <c r="K75" s="64" t="n">
        <v>91</v>
      </c>
    </row>
    <row r="76" customFormat="false" ht="21" hidden="false" customHeight="true" outlineLevel="0" collapsed="false">
      <c r="A76" s="188"/>
      <c r="B76" s="210" t="s">
        <v>184</v>
      </c>
      <c r="C76" s="64" t="n">
        <v>15602</v>
      </c>
      <c r="D76" s="64" t="n">
        <v>413</v>
      </c>
      <c r="E76" s="64" t="n">
        <v>1320</v>
      </c>
      <c r="F76" s="64" t="n">
        <v>3391</v>
      </c>
      <c r="G76" s="64" t="n">
        <v>4536</v>
      </c>
      <c r="H76" s="64" t="n">
        <v>3895</v>
      </c>
      <c r="I76" s="64" t="n">
        <v>1261</v>
      </c>
      <c r="J76" s="64" t="n">
        <v>617</v>
      </c>
      <c r="K76" s="64" t="n">
        <v>168</v>
      </c>
    </row>
    <row r="77" customFormat="false" ht="24" hidden="false" customHeight="true" outlineLevel="0" collapsed="false">
      <c r="A77" s="242" t="s">
        <v>158</v>
      </c>
      <c r="B77" s="242"/>
      <c r="C77" s="64" t="n">
        <v>36536</v>
      </c>
      <c r="D77" s="64" t="n">
        <v>1300</v>
      </c>
      <c r="E77" s="64" t="n">
        <v>2934</v>
      </c>
      <c r="F77" s="64" t="n">
        <v>7963</v>
      </c>
      <c r="G77" s="64" t="n">
        <v>10895</v>
      </c>
      <c r="H77" s="64" t="n">
        <v>8824</v>
      </c>
      <c r="I77" s="64" t="n">
        <v>2808</v>
      </c>
      <c r="J77" s="64" t="n">
        <v>1394</v>
      </c>
      <c r="K77" s="64" t="n">
        <v>419</v>
      </c>
    </row>
    <row r="78" s="194" customFormat="true" ht="18" hidden="false" customHeight="true" outlineLevel="0" collapsed="false">
      <c r="A78" s="71" t="s">
        <v>408</v>
      </c>
      <c r="B78" s="71"/>
      <c r="C78" s="71"/>
      <c r="D78" s="71"/>
      <c r="E78" s="71"/>
      <c r="F78" s="71"/>
      <c r="G78" s="71"/>
      <c r="H78" s="71"/>
      <c r="I78" s="71"/>
      <c r="J78" s="71"/>
      <c r="K78" s="71"/>
    </row>
    <row r="79" s="194" customFormat="true" ht="9.75" hidden="false" customHeight="true" outlineLevel="0" collapsed="false">
      <c r="A79" s="71" t="s">
        <v>488</v>
      </c>
      <c r="B79" s="71"/>
      <c r="C79" s="71"/>
      <c r="D79" s="71"/>
      <c r="E79" s="71"/>
      <c r="F79" s="71"/>
      <c r="G79" s="71"/>
      <c r="H79" s="71"/>
      <c r="I79" s="71"/>
      <c r="J79" s="71"/>
      <c r="K79" s="71"/>
    </row>
  </sheetData>
  <mergeCells count="44">
    <mergeCell ref="A1:K1"/>
    <mergeCell ref="A2:K2"/>
    <mergeCell ref="A3:K3"/>
    <mergeCell ref="A5:B6"/>
    <mergeCell ref="C5:C6"/>
    <mergeCell ref="D5:K5"/>
    <mergeCell ref="A7:K7"/>
    <mergeCell ref="A9:B9"/>
    <mergeCell ref="A11:B11"/>
    <mergeCell ref="A12:B12"/>
    <mergeCell ref="A13:B13"/>
    <mergeCell ref="A14:B14"/>
    <mergeCell ref="A17:B17"/>
    <mergeCell ref="A18:B18"/>
    <mergeCell ref="A19:B19"/>
    <mergeCell ref="A22:B22"/>
    <mergeCell ref="A23:B23"/>
    <mergeCell ref="A24:B24"/>
    <mergeCell ref="A25:B25"/>
    <mergeCell ref="A26:B26"/>
    <mergeCell ref="A28:B28"/>
    <mergeCell ref="A30:K30"/>
    <mergeCell ref="A44:K44"/>
    <mergeCell ref="A45:K45"/>
    <mergeCell ref="A46:K46"/>
    <mergeCell ref="A50:B50"/>
    <mergeCell ref="A52:B52"/>
    <mergeCell ref="A56:K56"/>
    <mergeCell ref="A58:B58"/>
    <mergeCell ref="A60:B60"/>
    <mergeCell ref="A61:B61"/>
    <mergeCell ref="A62:B62"/>
    <mergeCell ref="A63:B63"/>
    <mergeCell ref="A66:B66"/>
    <mergeCell ref="A67:B67"/>
    <mergeCell ref="A68:B68"/>
    <mergeCell ref="A71:B71"/>
    <mergeCell ref="A72:B72"/>
    <mergeCell ref="A73:B73"/>
    <mergeCell ref="A74:B74"/>
    <mergeCell ref="A75:B75"/>
    <mergeCell ref="A77:B77"/>
    <mergeCell ref="A78:K78"/>
    <mergeCell ref="A79:K79"/>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1" manualBreakCount="1">
    <brk id="4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17" activeCellId="0" sqref="E17"/>
    </sheetView>
  </sheetViews>
  <sheetFormatPr defaultColWidth="14.84765625" defaultRowHeight="12" zeroHeight="false" outlineLevelRow="0" outlineLevelCol="0"/>
  <cols>
    <col collapsed="false" customWidth="true" hidden="false" outlineLevel="0" max="1" min="1" style="175" width="21.7"/>
    <col collapsed="false" customWidth="true" hidden="false" outlineLevel="0" max="2" min="2" style="175" width="9.56"/>
    <col collapsed="false" customWidth="true" hidden="false" outlineLevel="0" max="3" min="3" style="175" width="7.42"/>
    <col collapsed="false" customWidth="true" hidden="false" outlineLevel="0" max="11" min="4" style="175" width="6.99"/>
    <col collapsed="false" customWidth="false" hidden="false" outlineLevel="0" max="257" min="12" style="175" width="14.85"/>
  </cols>
  <sheetData>
    <row r="1" s="177" customFormat="true" ht="24" hidden="false" customHeight="true" outlineLevel="0" collapsed="false">
      <c r="A1" s="176" t="s">
        <v>430</v>
      </c>
      <c r="B1" s="176"/>
      <c r="C1" s="176"/>
      <c r="D1" s="176"/>
      <c r="E1" s="176"/>
      <c r="F1" s="176"/>
      <c r="G1" s="176"/>
      <c r="H1" s="176"/>
      <c r="I1" s="176"/>
      <c r="J1" s="176"/>
      <c r="K1" s="176"/>
    </row>
    <row r="2" s="177" customFormat="true" ht="21" hidden="false" customHeight="true" outlineLevel="0" collapsed="false">
      <c r="A2" s="178" t="s">
        <v>491</v>
      </c>
      <c r="B2" s="178"/>
      <c r="C2" s="178"/>
      <c r="D2" s="178"/>
      <c r="E2" s="178"/>
      <c r="F2" s="178"/>
      <c r="G2" s="178"/>
      <c r="H2" s="178"/>
      <c r="I2" s="178"/>
      <c r="J2" s="178"/>
      <c r="K2" s="178"/>
    </row>
    <row r="3" s="177" customFormat="true" ht="6" hidden="false" customHeight="true" outlineLevel="0" collapsed="false"/>
    <row r="4" customFormat="false" ht="25.5" hidden="false" customHeight="true" outlineLevel="0" collapsed="false">
      <c r="A4" s="186" t="s">
        <v>466</v>
      </c>
      <c r="B4" s="186"/>
      <c r="C4" s="250" t="s">
        <v>432</v>
      </c>
      <c r="D4" s="183" t="s">
        <v>433</v>
      </c>
      <c r="E4" s="183"/>
      <c r="F4" s="183"/>
      <c r="G4" s="183"/>
      <c r="H4" s="183"/>
      <c r="I4" s="183"/>
      <c r="J4" s="183"/>
      <c r="K4" s="183"/>
    </row>
    <row r="5" customFormat="false" ht="45" hidden="false" customHeight="true" outlineLevel="0" collapsed="false">
      <c r="A5" s="186"/>
      <c r="B5" s="186"/>
      <c r="C5" s="250"/>
      <c r="D5" s="251" t="s">
        <v>161</v>
      </c>
      <c r="E5" s="251" t="s">
        <v>162</v>
      </c>
      <c r="F5" s="252" t="s">
        <v>163</v>
      </c>
      <c r="G5" s="251" t="s">
        <v>164</v>
      </c>
      <c r="H5" s="251" t="s">
        <v>165</v>
      </c>
      <c r="I5" s="251" t="s">
        <v>166</v>
      </c>
      <c r="J5" s="251" t="s">
        <v>167</v>
      </c>
      <c r="K5" s="253" t="s">
        <v>271</v>
      </c>
    </row>
    <row r="6" customFormat="false" ht="25.5" hidden="false" customHeight="true" outlineLevel="0" collapsed="false">
      <c r="A6" s="186"/>
      <c r="B6" s="186"/>
      <c r="C6" s="254" t="n">
        <v>1000</v>
      </c>
      <c r="D6" s="183" t="s">
        <v>442</v>
      </c>
      <c r="E6" s="183"/>
      <c r="F6" s="183"/>
      <c r="G6" s="183"/>
      <c r="H6" s="183"/>
      <c r="I6" s="183"/>
      <c r="J6" s="183"/>
      <c r="K6" s="183"/>
    </row>
    <row r="7" customFormat="false" ht="27" hidden="false" customHeight="true" outlineLevel="0" collapsed="false">
      <c r="A7" s="198" t="s">
        <v>434</v>
      </c>
      <c r="B7" s="198"/>
      <c r="C7" s="198"/>
      <c r="D7" s="198"/>
      <c r="E7" s="198"/>
      <c r="F7" s="198"/>
      <c r="G7" s="198"/>
      <c r="H7" s="198"/>
      <c r="I7" s="198"/>
      <c r="J7" s="198"/>
      <c r="K7" s="198"/>
    </row>
    <row r="8" customFormat="false" ht="12" hidden="false" customHeight="true" outlineLevel="0" collapsed="false">
      <c r="A8" s="238"/>
      <c r="B8" s="238"/>
      <c r="C8" s="238"/>
      <c r="D8" s="238"/>
      <c r="E8" s="238"/>
      <c r="F8" s="238"/>
      <c r="G8" s="238"/>
      <c r="H8" s="238"/>
      <c r="I8" s="238"/>
      <c r="J8" s="238"/>
      <c r="K8" s="238"/>
    </row>
    <row r="9" customFormat="false" ht="12.75" hidden="false" customHeight="true" outlineLevel="0" collapsed="false">
      <c r="A9" s="203" t="s">
        <v>435</v>
      </c>
      <c r="B9" s="255"/>
      <c r="C9" s="64" t="n">
        <v>601</v>
      </c>
      <c r="D9" s="65" t="n">
        <v>3.80913</v>
      </c>
      <c r="E9" s="65" t="n">
        <v>5.31605</v>
      </c>
      <c r="F9" s="65" t="n">
        <v>16.87838</v>
      </c>
      <c r="G9" s="65" t="n">
        <v>27.81813</v>
      </c>
      <c r="H9" s="65" t="n">
        <v>24.69893</v>
      </c>
      <c r="I9" s="65" t="n">
        <v>8.05666</v>
      </c>
      <c r="J9" s="65" t="n">
        <v>7.97766</v>
      </c>
      <c r="K9" s="65" t="n">
        <v>5.44506</v>
      </c>
    </row>
    <row r="10" customFormat="false" ht="9" hidden="false" customHeight="true" outlineLevel="0" collapsed="false">
      <c r="A10" s="256"/>
      <c r="B10" s="255"/>
      <c r="C10" s="64"/>
      <c r="D10" s="65"/>
      <c r="E10" s="65"/>
      <c r="F10" s="65"/>
      <c r="G10" s="65"/>
      <c r="H10" s="65"/>
      <c r="I10" s="65"/>
      <c r="J10" s="65"/>
      <c r="K10" s="65"/>
    </row>
    <row r="11" customFormat="false" ht="15" hidden="false" customHeight="true" outlineLevel="0" collapsed="false">
      <c r="A11" s="203" t="s">
        <v>439</v>
      </c>
      <c r="B11" s="255"/>
      <c r="C11" s="64"/>
      <c r="D11" s="65"/>
      <c r="E11" s="65"/>
      <c r="F11" s="65"/>
      <c r="G11" s="65"/>
      <c r="H11" s="65"/>
      <c r="I11" s="65"/>
      <c r="J11" s="65"/>
      <c r="K11" s="65"/>
    </row>
    <row r="12" customFormat="false" ht="15" hidden="false" customHeight="true" outlineLevel="0" collapsed="false">
      <c r="A12" s="246" t="s">
        <v>479</v>
      </c>
      <c r="B12" s="199"/>
      <c r="C12" s="64" t="n">
        <v>6227</v>
      </c>
      <c r="D12" s="65" t="n">
        <v>3.67241</v>
      </c>
      <c r="E12" s="65" t="n">
        <v>6.4831</v>
      </c>
      <c r="F12" s="65" t="n">
        <v>21.68882</v>
      </c>
      <c r="G12" s="65" t="n">
        <v>31.7893</v>
      </c>
      <c r="H12" s="65" t="n">
        <v>23.89945</v>
      </c>
      <c r="I12" s="65" t="n">
        <v>7.90418</v>
      </c>
      <c r="J12" s="65" t="n">
        <v>3.79087</v>
      </c>
      <c r="K12" s="65" t="n">
        <v>0.77187</v>
      </c>
    </row>
    <row r="13" customFormat="false" ht="15" hidden="false" customHeight="true" outlineLevel="0" collapsed="false">
      <c r="A13" s="246" t="s">
        <v>480</v>
      </c>
      <c r="B13" s="199"/>
      <c r="C13" s="64" t="n">
        <v>224</v>
      </c>
      <c r="D13" s="65" t="n">
        <v>2.41639</v>
      </c>
      <c r="E13" s="65" t="n">
        <v>5.84756</v>
      </c>
      <c r="F13" s="65" t="n">
        <v>16.39704</v>
      </c>
      <c r="G13" s="65" t="n">
        <v>33.88676</v>
      </c>
      <c r="H13" s="65" t="n">
        <v>29.89152</v>
      </c>
      <c r="I13" s="65" t="n">
        <v>9.1482</v>
      </c>
      <c r="J13" s="65" t="s">
        <v>178</v>
      </c>
      <c r="K13" s="65" t="s">
        <v>178</v>
      </c>
    </row>
    <row r="14" customFormat="false" ht="15" hidden="false" customHeight="true" outlineLevel="0" collapsed="false">
      <c r="A14" s="246" t="s">
        <v>481</v>
      </c>
      <c r="B14" s="199"/>
      <c r="C14" s="64" t="n">
        <v>2391</v>
      </c>
      <c r="D14" s="65" t="n">
        <v>6.0893</v>
      </c>
      <c r="E14" s="65" t="n">
        <v>9.06952</v>
      </c>
      <c r="F14" s="65" t="n">
        <v>22.50613</v>
      </c>
      <c r="G14" s="65" t="n">
        <v>30.19484</v>
      </c>
      <c r="H14" s="65" t="n">
        <v>21.00529</v>
      </c>
      <c r="I14" s="65" t="n">
        <v>6.60838</v>
      </c>
      <c r="J14" s="65" t="n">
        <v>3.60147</v>
      </c>
      <c r="K14" s="65" t="n">
        <v>0.92507</v>
      </c>
    </row>
    <row r="15" customFormat="false" ht="21" hidden="false" customHeight="true" outlineLevel="0" collapsed="false">
      <c r="B15" s="199" t="s">
        <v>184</v>
      </c>
      <c r="C15" s="64" t="n">
        <v>8842</v>
      </c>
      <c r="D15" s="65" t="n">
        <v>4.29412</v>
      </c>
      <c r="E15" s="65" t="n">
        <v>7.16636</v>
      </c>
      <c r="F15" s="65" t="n">
        <v>21.77584</v>
      </c>
      <c r="G15" s="65" t="n">
        <v>31.41127</v>
      </c>
      <c r="H15" s="65" t="n">
        <v>23.26859</v>
      </c>
      <c r="I15" s="65" t="n">
        <v>7.5853</v>
      </c>
      <c r="J15" s="65" t="n">
        <v>3.69837</v>
      </c>
      <c r="K15" s="65" t="n">
        <v>0.80015</v>
      </c>
    </row>
    <row r="16" customFormat="false" ht="9" hidden="false" customHeight="true" outlineLevel="0" collapsed="false">
      <c r="B16" s="199"/>
      <c r="C16" s="64"/>
      <c r="D16" s="65"/>
      <c r="E16" s="65"/>
      <c r="F16" s="65"/>
      <c r="G16" s="65"/>
      <c r="H16" s="65"/>
      <c r="I16" s="65"/>
      <c r="J16" s="65"/>
      <c r="K16" s="65"/>
    </row>
    <row r="17" customFormat="false" ht="15" hidden="false" customHeight="true" outlineLevel="0" collapsed="false">
      <c r="A17" s="203" t="s">
        <v>383</v>
      </c>
      <c r="B17" s="255"/>
      <c r="C17" s="64"/>
      <c r="D17" s="65"/>
      <c r="E17" s="65"/>
      <c r="F17" s="65"/>
      <c r="G17" s="65"/>
      <c r="H17" s="65"/>
      <c r="I17" s="65"/>
      <c r="J17" s="65"/>
      <c r="K17" s="65"/>
    </row>
    <row r="18" customFormat="false" ht="15" hidden="false" customHeight="true" outlineLevel="0" collapsed="false">
      <c r="A18" s="246" t="s">
        <v>482</v>
      </c>
      <c r="B18" s="199"/>
      <c r="C18" s="64" t="n">
        <v>2860</v>
      </c>
      <c r="D18" s="65" t="n">
        <v>5.68378</v>
      </c>
      <c r="E18" s="65" t="n">
        <v>9.00787</v>
      </c>
      <c r="F18" s="65" t="n">
        <v>23.19216</v>
      </c>
      <c r="G18" s="65" t="n">
        <v>28.4025</v>
      </c>
      <c r="H18" s="65" t="n">
        <v>20.42106</v>
      </c>
      <c r="I18" s="65" t="n">
        <v>7.05861</v>
      </c>
      <c r="J18" s="65" t="n">
        <v>4.54652</v>
      </c>
      <c r="K18" s="65" t="n">
        <v>1.6875</v>
      </c>
    </row>
    <row r="19" customFormat="false" ht="15" hidden="false" customHeight="true" outlineLevel="0" collapsed="false">
      <c r="A19" s="246" t="s">
        <v>483</v>
      </c>
      <c r="B19" s="199"/>
      <c r="C19" s="64" t="n">
        <v>1438</v>
      </c>
      <c r="D19" s="65" t="n">
        <v>1.71457</v>
      </c>
      <c r="E19" s="65" t="n">
        <v>4.99897</v>
      </c>
      <c r="F19" s="65" t="n">
        <v>21.80005</v>
      </c>
      <c r="G19" s="65" t="n">
        <v>31.96785</v>
      </c>
      <c r="H19" s="65" t="n">
        <v>27.21954</v>
      </c>
      <c r="I19" s="65" t="n">
        <v>7.6906</v>
      </c>
      <c r="J19" s="65" t="n">
        <v>3.75392</v>
      </c>
      <c r="K19" s="65" t="n">
        <v>0.8545</v>
      </c>
    </row>
    <row r="20" customFormat="false" ht="21" hidden="false" customHeight="true" outlineLevel="0" collapsed="false">
      <c r="B20" s="199" t="s">
        <v>184</v>
      </c>
      <c r="C20" s="64" t="n">
        <v>4298</v>
      </c>
      <c r="D20" s="65" t="n">
        <v>4.35564</v>
      </c>
      <c r="E20" s="65" t="n">
        <v>7.66645</v>
      </c>
      <c r="F20" s="65" t="n">
        <v>22.72635</v>
      </c>
      <c r="G20" s="65" t="n">
        <v>29.5955</v>
      </c>
      <c r="H20" s="65" t="n">
        <v>22.6959</v>
      </c>
      <c r="I20" s="65" t="n">
        <v>7.27008</v>
      </c>
      <c r="J20" s="65" t="n">
        <v>4.28131</v>
      </c>
      <c r="K20" s="65" t="n">
        <v>1.40877</v>
      </c>
    </row>
    <row r="21" customFormat="false" ht="9" hidden="false" customHeight="true" outlineLevel="0" collapsed="false">
      <c r="B21" s="199"/>
      <c r="C21" s="64"/>
      <c r="D21" s="65"/>
      <c r="E21" s="65"/>
      <c r="F21" s="65"/>
      <c r="G21" s="65"/>
      <c r="H21" s="65"/>
      <c r="I21" s="65"/>
      <c r="J21" s="65"/>
      <c r="K21" s="65"/>
    </row>
    <row r="22" customFormat="false" ht="15" hidden="false" customHeight="true" outlineLevel="0" collapsed="false">
      <c r="A22" s="203" t="s">
        <v>384</v>
      </c>
      <c r="B22" s="255"/>
      <c r="C22" s="64"/>
      <c r="D22" s="65"/>
      <c r="E22" s="65"/>
      <c r="F22" s="65"/>
      <c r="G22" s="65"/>
      <c r="H22" s="65"/>
      <c r="I22" s="65"/>
      <c r="J22" s="65"/>
      <c r="K22" s="65"/>
    </row>
    <row r="23" customFormat="false" ht="15" hidden="false" customHeight="true" outlineLevel="0" collapsed="false">
      <c r="A23" s="246" t="s">
        <v>484</v>
      </c>
      <c r="B23" s="199"/>
      <c r="C23" s="64" t="n">
        <v>646</v>
      </c>
      <c r="D23" s="65" t="n">
        <v>1.22515</v>
      </c>
      <c r="E23" s="65" t="n">
        <v>7.18926</v>
      </c>
      <c r="F23" s="65" t="n">
        <v>23.44853</v>
      </c>
      <c r="G23" s="65" t="n">
        <v>29.04223</v>
      </c>
      <c r="H23" s="65" t="n">
        <v>24.87851</v>
      </c>
      <c r="I23" s="65" t="n">
        <v>8.67056</v>
      </c>
      <c r="J23" s="65" t="n">
        <v>4.4688</v>
      </c>
      <c r="K23" s="65" t="n">
        <v>1.07696</v>
      </c>
    </row>
    <row r="24" customFormat="false" ht="27" hidden="false" customHeight="true" outlineLevel="0" collapsed="false">
      <c r="A24" s="241" t="s">
        <v>492</v>
      </c>
      <c r="B24" s="241"/>
      <c r="C24" s="64" t="n">
        <v>1634</v>
      </c>
      <c r="D24" s="65" t="n">
        <v>1.67255</v>
      </c>
      <c r="E24" s="65" t="n">
        <v>5.93041</v>
      </c>
      <c r="F24" s="65" t="n">
        <v>25.40884</v>
      </c>
      <c r="G24" s="65" t="n">
        <v>30.29263</v>
      </c>
      <c r="H24" s="65" t="n">
        <v>21.37757</v>
      </c>
      <c r="I24" s="65" t="n">
        <v>7.70762</v>
      </c>
      <c r="J24" s="65" t="n">
        <v>4.90642</v>
      </c>
      <c r="K24" s="65" t="n">
        <v>2.70396</v>
      </c>
    </row>
    <row r="25" customFormat="false" ht="15" hidden="false" customHeight="true" outlineLevel="0" collapsed="false">
      <c r="A25" s="246" t="s">
        <v>486</v>
      </c>
      <c r="B25" s="199"/>
      <c r="C25" s="64" t="n">
        <v>1724</v>
      </c>
      <c r="D25" s="65" t="n">
        <v>2.54001</v>
      </c>
      <c r="E25" s="65" t="n">
        <v>12.27189</v>
      </c>
      <c r="F25" s="65" t="n">
        <v>17.5275</v>
      </c>
      <c r="G25" s="65" t="n">
        <v>25.95907</v>
      </c>
      <c r="H25" s="65" t="n">
        <v>26.23618</v>
      </c>
      <c r="I25" s="65" t="n">
        <v>10.11892</v>
      </c>
      <c r="J25" s="65" t="n">
        <v>5.06575</v>
      </c>
      <c r="K25" s="65" t="s">
        <v>178</v>
      </c>
    </row>
    <row r="26" customFormat="false" ht="27" hidden="false" customHeight="true" outlineLevel="0" collapsed="false">
      <c r="A26" s="241" t="s">
        <v>493</v>
      </c>
      <c r="B26" s="241"/>
      <c r="C26" s="64" t="n">
        <v>2592</v>
      </c>
      <c r="D26" s="65" t="n">
        <v>2.42548</v>
      </c>
      <c r="E26" s="65" t="n">
        <v>8.1751</v>
      </c>
      <c r="F26" s="65" t="n">
        <v>19.25956</v>
      </c>
      <c r="G26" s="65" t="n">
        <v>26.95869</v>
      </c>
      <c r="H26" s="65" t="n">
        <v>25.4216</v>
      </c>
      <c r="I26" s="65" t="n">
        <v>9.42979</v>
      </c>
      <c r="J26" s="65" t="n">
        <v>6.65095</v>
      </c>
      <c r="K26" s="65" t="n">
        <v>1.67883</v>
      </c>
    </row>
    <row r="27" customFormat="false" ht="21" hidden="false" customHeight="true" outlineLevel="0" collapsed="false">
      <c r="B27" s="199" t="s">
        <v>184</v>
      </c>
      <c r="C27" s="64" t="n">
        <v>6596</v>
      </c>
      <c r="D27" s="65" t="n">
        <v>2.15132</v>
      </c>
      <c r="E27" s="65" t="n">
        <v>8.59333</v>
      </c>
      <c r="F27" s="65" t="n">
        <v>20.74031</v>
      </c>
      <c r="G27" s="65" t="n">
        <v>27.7273</v>
      </c>
      <c r="H27" s="65" t="n">
        <v>24.5797</v>
      </c>
      <c r="I27" s="65" t="n">
        <v>9.10898</v>
      </c>
      <c r="J27" s="65" t="n">
        <v>5.59074</v>
      </c>
      <c r="K27" s="65" t="n">
        <v>1.50832</v>
      </c>
    </row>
    <row r="28" customFormat="false" ht="24" hidden="false" customHeight="true" outlineLevel="0" collapsed="false">
      <c r="A28" s="248" t="s">
        <v>184</v>
      </c>
      <c r="B28" s="199"/>
      <c r="C28" s="64" t="n">
        <v>20336</v>
      </c>
      <c r="D28" s="65" t="n">
        <v>3.59778</v>
      </c>
      <c r="E28" s="65" t="n">
        <v>7.6802</v>
      </c>
      <c r="F28" s="65" t="n">
        <v>21.49612</v>
      </c>
      <c r="G28" s="65" t="n">
        <v>29.72648</v>
      </c>
      <c r="H28" s="65" t="n">
        <v>23.61509</v>
      </c>
      <c r="I28" s="65" t="n">
        <v>8.02682</v>
      </c>
      <c r="J28" s="65" t="n">
        <v>4.5618</v>
      </c>
      <c r="K28" s="65" t="n">
        <v>1.29572</v>
      </c>
    </row>
    <row r="29" customFormat="false" ht="9" hidden="false" customHeight="true" outlineLevel="0" collapsed="false">
      <c r="A29" s="257"/>
      <c r="B29" s="258"/>
      <c r="C29" s="68"/>
      <c r="D29" s="65"/>
      <c r="E29" s="65"/>
      <c r="F29" s="65"/>
      <c r="G29" s="65"/>
      <c r="H29" s="65"/>
      <c r="I29" s="65"/>
      <c r="J29" s="65"/>
      <c r="K29" s="65"/>
    </row>
    <row r="30" s="188" customFormat="true" ht="27" hidden="false" customHeight="true" outlineLevel="0" collapsed="false">
      <c r="A30" s="74" t="s">
        <v>440</v>
      </c>
      <c r="B30" s="74"/>
      <c r="C30" s="74"/>
      <c r="D30" s="74"/>
      <c r="E30" s="74"/>
      <c r="F30" s="74"/>
      <c r="G30" s="74"/>
      <c r="H30" s="74"/>
      <c r="I30" s="74"/>
      <c r="J30" s="74"/>
      <c r="K30" s="74"/>
    </row>
    <row r="31" customFormat="false" ht="12" hidden="false" customHeight="true" outlineLevel="0" collapsed="false">
      <c r="A31" s="238"/>
      <c r="B31" s="238"/>
      <c r="C31" s="238"/>
      <c r="D31" s="238"/>
      <c r="E31" s="238"/>
      <c r="F31" s="238"/>
      <c r="G31" s="238"/>
      <c r="H31" s="238"/>
      <c r="I31" s="238"/>
      <c r="J31" s="238"/>
      <c r="K31" s="238"/>
    </row>
    <row r="32" customFormat="false" ht="12.75" hidden="false" customHeight="true" outlineLevel="0" collapsed="false">
      <c r="A32" s="203" t="s">
        <v>435</v>
      </c>
      <c r="B32" s="255"/>
      <c r="C32" s="64" t="n">
        <v>322</v>
      </c>
      <c r="D32" s="65" t="n">
        <v>3.38767</v>
      </c>
      <c r="E32" s="65" t="n">
        <v>4.74798</v>
      </c>
      <c r="F32" s="65" t="n">
        <v>14.73831</v>
      </c>
      <c r="G32" s="65" t="n">
        <v>28.85096</v>
      </c>
      <c r="H32" s="65" t="n">
        <v>26.75533</v>
      </c>
      <c r="I32" s="65" t="n">
        <v>8.01914</v>
      </c>
      <c r="J32" s="65" t="n">
        <v>7.84331</v>
      </c>
      <c r="K32" s="65" t="n">
        <v>5.6573</v>
      </c>
    </row>
    <row r="33" customFormat="false" ht="9" hidden="false" customHeight="true" outlineLevel="0" collapsed="false">
      <c r="A33" s="256"/>
      <c r="B33" s="255"/>
      <c r="C33" s="64"/>
      <c r="D33" s="65"/>
      <c r="E33" s="65"/>
      <c r="F33" s="65"/>
      <c r="G33" s="65"/>
      <c r="H33" s="65"/>
      <c r="I33" s="65"/>
      <c r="J33" s="65"/>
      <c r="K33" s="65"/>
    </row>
    <row r="34" customFormat="false" ht="15" hidden="false" customHeight="true" outlineLevel="0" collapsed="false">
      <c r="A34" s="203" t="s">
        <v>439</v>
      </c>
      <c r="B34" s="255"/>
      <c r="C34" s="64"/>
      <c r="D34" s="65"/>
      <c r="E34" s="65"/>
      <c r="F34" s="65"/>
      <c r="G34" s="65"/>
      <c r="H34" s="65"/>
      <c r="I34" s="65"/>
      <c r="J34" s="65"/>
      <c r="K34" s="65"/>
    </row>
    <row r="35" customFormat="false" ht="15" hidden="false" customHeight="true" outlineLevel="0" collapsed="false">
      <c r="A35" s="246" t="s">
        <v>479</v>
      </c>
      <c r="B35" s="199"/>
      <c r="C35" s="64" t="n">
        <v>2392</v>
      </c>
      <c r="D35" s="65" t="n">
        <v>3.64292</v>
      </c>
      <c r="E35" s="65" t="n">
        <v>7.11403</v>
      </c>
      <c r="F35" s="65" t="n">
        <v>22.1558</v>
      </c>
      <c r="G35" s="65" t="n">
        <v>30.91449</v>
      </c>
      <c r="H35" s="65" t="n">
        <v>25.40982</v>
      </c>
      <c r="I35" s="65" t="n">
        <v>7.35965</v>
      </c>
      <c r="J35" s="65" t="n">
        <v>2.65245</v>
      </c>
      <c r="K35" s="65" t="n">
        <v>0.75084</v>
      </c>
    </row>
    <row r="36" customFormat="false" ht="15" hidden="false" customHeight="true" outlineLevel="0" collapsed="false">
      <c r="A36" s="246" t="s">
        <v>480</v>
      </c>
      <c r="B36" s="199"/>
      <c r="C36" s="64" t="n">
        <v>64</v>
      </c>
      <c r="D36" s="65" t="s">
        <v>178</v>
      </c>
      <c r="E36" s="65" t="n">
        <v>9.20683</v>
      </c>
      <c r="F36" s="65" t="n">
        <v>26.79997</v>
      </c>
      <c r="G36" s="65" t="n">
        <v>32.61014</v>
      </c>
      <c r="H36" s="65" t="n">
        <v>24.84353</v>
      </c>
      <c r="I36" s="65" t="s">
        <v>178</v>
      </c>
      <c r="J36" s="65" t="s">
        <v>178</v>
      </c>
      <c r="K36" s="65" t="s">
        <v>178</v>
      </c>
    </row>
    <row r="37" customFormat="false" ht="15" hidden="false" customHeight="true" outlineLevel="0" collapsed="false">
      <c r="A37" s="246" t="s">
        <v>481</v>
      </c>
      <c r="B37" s="199"/>
      <c r="C37" s="64" t="n">
        <v>359</v>
      </c>
      <c r="D37" s="65" t="n">
        <v>3.85589</v>
      </c>
      <c r="E37" s="65" t="n">
        <v>6.8538</v>
      </c>
      <c r="F37" s="65" t="n">
        <v>21.40242</v>
      </c>
      <c r="G37" s="65" t="n">
        <v>31.33585</v>
      </c>
      <c r="H37" s="65" t="n">
        <v>24.38576</v>
      </c>
      <c r="I37" s="65" t="n">
        <v>7.58434</v>
      </c>
      <c r="J37" s="65" t="n">
        <v>3.7493</v>
      </c>
      <c r="K37" s="65" t="s">
        <v>178</v>
      </c>
    </row>
    <row r="38" customFormat="false" ht="21" hidden="false" customHeight="true" outlineLevel="0" collapsed="false">
      <c r="B38" s="199" t="s">
        <v>184</v>
      </c>
      <c r="C38" s="64" t="n">
        <v>2814</v>
      </c>
      <c r="D38" s="65" t="n">
        <v>3.61408</v>
      </c>
      <c r="E38" s="65" t="n">
        <v>7.1281</v>
      </c>
      <c r="F38" s="65" t="n">
        <v>22.16457</v>
      </c>
      <c r="G38" s="65" t="n">
        <v>31.00656</v>
      </c>
      <c r="H38" s="65" t="n">
        <v>25.26635</v>
      </c>
      <c r="I38" s="65" t="n">
        <v>7.31946</v>
      </c>
      <c r="J38" s="65" t="n">
        <v>2.74447</v>
      </c>
      <c r="K38" s="65" t="n">
        <v>0.75641</v>
      </c>
    </row>
    <row r="39" customFormat="false" ht="9" hidden="false" customHeight="true" outlineLevel="0" collapsed="false">
      <c r="B39" s="199"/>
      <c r="C39" s="64"/>
      <c r="D39" s="65"/>
      <c r="E39" s="65"/>
      <c r="F39" s="65"/>
      <c r="G39" s="65"/>
      <c r="H39" s="65"/>
      <c r="I39" s="65"/>
      <c r="J39" s="65"/>
      <c r="K39" s="65"/>
    </row>
    <row r="40" customFormat="false" ht="15" hidden="false" customHeight="true" outlineLevel="0" collapsed="false">
      <c r="A40" s="203" t="s">
        <v>383</v>
      </c>
      <c r="B40" s="255"/>
      <c r="C40" s="64"/>
      <c r="D40" s="65"/>
      <c r="E40" s="65"/>
      <c r="F40" s="65"/>
      <c r="G40" s="65"/>
      <c r="H40" s="65"/>
      <c r="I40" s="65"/>
      <c r="J40" s="65"/>
      <c r="K40" s="65"/>
    </row>
    <row r="41" customFormat="false" ht="15" hidden="false" customHeight="true" outlineLevel="0" collapsed="false">
      <c r="A41" s="246" t="s">
        <v>482</v>
      </c>
      <c r="B41" s="199"/>
      <c r="C41" s="64" t="n">
        <v>3465</v>
      </c>
      <c r="D41" s="65" t="n">
        <v>4.80145</v>
      </c>
      <c r="E41" s="65" t="n">
        <v>9.97641</v>
      </c>
      <c r="F41" s="65" t="n">
        <v>21.53712</v>
      </c>
      <c r="G41" s="65" t="n">
        <v>28.39773</v>
      </c>
      <c r="H41" s="65" t="n">
        <v>23.6687</v>
      </c>
      <c r="I41" s="65" t="n">
        <v>7.32773</v>
      </c>
      <c r="J41" s="65" t="n">
        <v>3.0491</v>
      </c>
      <c r="K41" s="65" t="n">
        <v>1.24177</v>
      </c>
    </row>
    <row r="42" customFormat="false" ht="15" hidden="false" customHeight="true" outlineLevel="0" collapsed="false">
      <c r="A42" s="246" t="s">
        <v>483</v>
      </c>
      <c r="B42" s="199"/>
      <c r="C42" s="64" t="n">
        <v>592</v>
      </c>
      <c r="D42" s="65" t="n">
        <v>3.0717</v>
      </c>
      <c r="E42" s="65" t="n">
        <v>9.59496</v>
      </c>
      <c r="F42" s="65" t="n">
        <v>25.57746</v>
      </c>
      <c r="G42" s="65" t="n">
        <v>32.53693</v>
      </c>
      <c r="H42" s="65" t="n">
        <v>22.08863</v>
      </c>
      <c r="I42" s="65" t="n">
        <v>4.86362</v>
      </c>
      <c r="J42" s="65" t="n">
        <v>1.67021</v>
      </c>
      <c r="K42" s="65" t="s">
        <v>178</v>
      </c>
    </row>
    <row r="43" customFormat="false" ht="21" hidden="false" customHeight="true" outlineLevel="0" collapsed="false">
      <c r="B43" s="199" t="s">
        <v>184</v>
      </c>
      <c r="C43" s="64" t="n">
        <v>4057</v>
      </c>
      <c r="D43" s="65" t="n">
        <v>4.54903</v>
      </c>
      <c r="E43" s="65" t="n">
        <v>9.92075</v>
      </c>
      <c r="F43" s="65" t="n">
        <v>22.1267</v>
      </c>
      <c r="G43" s="65" t="n">
        <v>29.00174</v>
      </c>
      <c r="H43" s="65" t="n">
        <v>23.43813</v>
      </c>
      <c r="I43" s="65" t="n">
        <v>6.96815</v>
      </c>
      <c r="J43" s="65" t="n">
        <v>2.84789</v>
      </c>
      <c r="K43" s="65" t="n">
        <v>1.14761</v>
      </c>
    </row>
    <row r="44" s="194" customFormat="true" ht="18" hidden="false" customHeight="true" outlineLevel="0" collapsed="false">
      <c r="A44" s="71" t="s">
        <v>408</v>
      </c>
      <c r="B44" s="71"/>
      <c r="C44" s="71"/>
      <c r="D44" s="71"/>
      <c r="E44" s="71"/>
      <c r="F44" s="71"/>
      <c r="G44" s="71"/>
      <c r="H44" s="71"/>
      <c r="I44" s="71"/>
      <c r="J44" s="71"/>
      <c r="K44" s="71"/>
    </row>
    <row r="45" s="194" customFormat="true" ht="9.75" hidden="false" customHeight="true" outlineLevel="0" collapsed="false">
      <c r="A45" s="71" t="s">
        <v>488</v>
      </c>
      <c r="B45" s="71"/>
      <c r="C45" s="71"/>
      <c r="D45" s="71"/>
      <c r="E45" s="71"/>
      <c r="F45" s="71"/>
      <c r="G45" s="71"/>
      <c r="H45" s="71"/>
      <c r="I45" s="71"/>
      <c r="J45" s="71"/>
      <c r="K45" s="71"/>
    </row>
    <row r="46" s="194" customFormat="true" ht="27" hidden="false" customHeight="true" outlineLevel="0" collapsed="false">
      <c r="A46" s="74" t="s">
        <v>494</v>
      </c>
      <c r="B46" s="74"/>
      <c r="C46" s="74"/>
      <c r="D46" s="74"/>
      <c r="E46" s="74"/>
      <c r="F46" s="74"/>
      <c r="G46" s="74"/>
      <c r="H46" s="74"/>
      <c r="I46" s="74"/>
      <c r="J46" s="74"/>
      <c r="K46" s="74"/>
    </row>
    <row r="47" s="194" customFormat="true" ht="12" hidden="false" customHeight="true" outlineLevel="0" collapsed="false">
      <c r="A47" s="247"/>
      <c r="B47" s="247"/>
      <c r="C47" s="247"/>
      <c r="D47" s="247"/>
      <c r="E47" s="247"/>
      <c r="F47" s="247"/>
      <c r="G47" s="247"/>
      <c r="H47" s="247"/>
      <c r="I47" s="247"/>
      <c r="J47" s="247"/>
      <c r="K47" s="247"/>
    </row>
    <row r="48" customFormat="false" ht="12.75" hidden="false" customHeight="true" outlineLevel="0" collapsed="false">
      <c r="A48" s="203" t="s">
        <v>384</v>
      </c>
      <c r="B48" s="255"/>
      <c r="C48" s="68"/>
      <c r="D48" s="65"/>
      <c r="E48" s="65"/>
      <c r="F48" s="65"/>
      <c r="G48" s="65"/>
      <c r="H48" s="65"/>
      <c r="I48" s="65"/>
      <c r="J48" s="65"/>
      <c r="K48" s="65"/>
    </row>
    <row r="49" customFormat="false" ht="15" hidden="false" customHeight="true" outlineLevel="0" collapsed="false">
      <c r="A49" s="246" t="s">
        <v>484</v>
      </c>
      <c r="B49" s="199"/>
      <c r="C49" s="64" t="n">
        <v>696</v>
      </c>
      <c r="D49" s="65" t="n">
        <v>2.46257</v>
      </c>
      <c r="E49" s="65" t="n">
        <v>9.78448</v>
      </c>
      <c r="F49" s="65" t="n">
        <v>26.50516</v>
      </c>
      <c r="G49" s="65" t="n">
        <v>29.96451</v>
      </c>
      <c r="H49" s="65" t="n">
        <v>23.52779</v>
      </c>
      <c r="I49" s="65" t="n">
        <v>6.01435</v>
      </c>
      <c r="J49" s="65" t="n">
        <v>1.42032</v>
      </c>
      <c r="K49" s="65" t="s">
        <v>178</v>
      </c>
    </row>
    <row r="50" customFormat="false" ht="27" hidden="false" customHeight="true" outlineLevel="0" collapsed="false">
      <c r="A50" s="241" t="s">
        <v>492</v>
      </c>
      <c r="B50" s="241"/>
      <c r="C50" s="64" t="n">
        <v>1487</v>
      </c>
      <c r="D50" s="65" t="n">
        <v>2.99122</v>
      </c>
      <c r="E50" s="65" t="n">
        <v>9.21605</v>
      </c>
      <c r="F50" s="65" t="n">
        <v>26.43656</v>
      </c>
      <c r="G50" s="65" t="n">
        <v>28.98954</v>
      </c>
      <c r="H50" s="65" t="n">
        <v>22.04436</v>
      </c>
      <c r="I50" s="65" t="n">
        <v>6.23704</v>
      </c>
      <c r="J50" s="65" t="n">
        <v>2.96076</v>
      </c>
      <c r="K50" s="65" t="n">
        <v>1.12447</v>
      </c>
    </row>
    <row r="51" customFormat="false" ht="15" hidden="false" customHeight="true" outlineLevel="0" collapsed="false">
      <c r="A51" s="246" t="s">
        <v>486</v>
      </c>
      <c r="B51" s="199"/>
      <c r="C51" s="64" t="n">
        <v>1293</v>
      </c>
      <c r="D51" s="65" t="n">
        <v>1.9824</v>
      </c>
      <c r="E51" s="65" t="n">
        <v>6.32339</v>
      </c>
      <c r="F51" s="65" t="n">
        <v>21.02583</v>
      </c>
      <c r="G51" s="65" t="n">
        <v>31.54704</v>
      </c>
      <c r="H51" s="65" t="n">
        <v>27.9657</v>
      </c>
      <c r="I51" s="65" t="n">
        <v>8.63771</v>
      </c>
      <c r="J51" s="65" t="n">
        <v>2.3328</v>
      </c>
      <c r="K51" s="65" t="s">
        <v>178</v>
      </c>
    </row>
    <row r="52" customFormat="false" ht="27" hidden="false" customHeight="true" outlineLevel="0" collapsed="false">
      <c r="A52" s="241" t="s">
        <v>493</v>
      </c>
      <c r="B52" s="241"/>
      <c r="C52" s="64" t="n">
        <v>5530</v>
      </c>
      <c r="D52" s="65" t="n">
        <v>3.32077</v>
      </c>
      <c r="E52" s="65" t="n">
        <v>8.43781</v>
      </c>
      <c r="F52" s="65" t="n">
        <v>21.21275</v>
      </c>
      <c r="G52" s="65" t="n">
        <v>30.01413</v>
      </c>
      <c r="H52" s="65" t="n">
        <v>25.68533</v>
      </c>
      <c r="I52" s="65" t="n">
        <v>7.49352</v>
      </c>
      <c r="J52" s="65" t="n">
        <v>2.97508</v>
      </c>
      <c r="K52" s="65" t="n">
        <v>0.86061</v>
      </c>
    </row>
    <row r="53" customFormat="false" ht="21" hidden="false" customHeight="true" outlineLevel="0" collapsed="false">
      <c r="B53" s="199" t="s">
        <v>184</v>
      </c>
      <c r="C53" s="64" t="n">
        <v>9006</v>
      </c>
      <c r="D53" s="65" t="n">
        <v>3.00787</v>
      </c>
      <c r="E53" s="65" t="n">
        <v>8.3669</v>
      </c>
      <c r="F53" s="65" t="n">
        <v>22.45761</v>
      </c>
      <c r="G53" s="65" t="n">
        <v>30.0612</v>
      </c>
      <c r="H53" s="65" t="n">
        <v>25.24474</v>
      </c>
      <c r="I53" s="65" t="n">
        <v>7.33595</v>
      </c>
      <c r="J53" s="65" t="n">
        <v>2.76028</v>
      </c>
      <c r="K53" s="65" t="n">
        <v>0.76546</v>
      </c>
    </row>
    <row r="54" customFormat="false" ht="24" hidden="false" customHeight="true" outlineLevel="0" collapsed="false">
      <c r="A54" s="248" t="s">
        <v>184</v>
      </c>
      <c r="B54" s="199"/>
      <c r="C54" s="64" t="n">
        <v>16200</v>
      </c>
      <c r="D54" s="65" t="n">
        <v>3.50674</v>
      </c>
      <c r="E54" s="65" t="n">
        <v>8.4689</v>
      </c>
      <c r="F54" s="65" t="n">
        <v>22.17032</v>
      </c>
      <c r="G54" s="65" t="n">
        <v>29.93601</v>
      </c>
      <c r="H54" s="65" t="n">
        <v>24.82604</v>
      </c>
      <c r="I54" s="65" t="n">
        <v>7.25455</v>
      </c>
      <c r="J54" s="65" t="n">
        <v>2.88055</v>
      </c>
      <c r="K54" s="65" t="n">
        <v>0.95688</v>
      </c>
    </row>
    <row r="55" customFormat="false" ht="9" hidden="false" customHeight="true" outlineLevel="0" collapsed="false">
      <c r="A55" s="257"/>
      <c r="B55" s="258"/>
      <c r="C55" s="68"/>
      <c r="D55" s="65"/>
      <c r="E55" s="65"/>
      <c r="F55" s="65"/>
      <c r="G55" s="65"/>
      <c r="H55" s="65"/>
      <c r="I55" s="65"/>
      <c r="J55" s="65"/>
      <c r="K55" s="65"/>
    </row>
    <row r="56" customFormat="false" ht="27" hidden="false" customHeight="true" outlineLevel="0" collapsed="false">
      <c r="A56" s="74" t="s">
        <v>196</v>
      </c>
      <c r="B56" s="74"/>
      <c r="C56" s="74"/>
      <c r="D56" s="74"/>
      <c r="E56" s="74"/>
      <c r="F56" s="74"/>
      <c r="G56" s="74"/>
      <c r="H56" s="74"/>
      <c r="I56" s="74"/>
      <c r="J56" s="74"/>
      <c r="K56" s="74"/>
    </row>
    <row r="57" customFormat="false" ht="12" hidden="false" customHeight="true" outlineLevel="0" collapsed="false">
      <c r="A57" s="238"/>
      <c r="B57" s="238"/>
      <c r="C57" s="238"/>
      <c r="D57" s="238"/>
      <c r="E57" s="238"/>
      <c r="F57" s="238"/>
      <c r="G57" s="238"/>
      <c r="H57" s="238"/>
      <c r="I57" s="238"/>
      <c r="J57" s="238"/>
      <c r="K57" s="238"/>
    </row>
    <row r="58" customFormat="false" ht="12.75" hidden="false" customHeight="true" outlineLevel="0" collapsed="false">
      <c r="A58" s="203" t="s">
        <v>435</v>
      </c>
      <c r="B58" s="255"/>
      <c r="C58" s="64" t="n">
        <v>923</v>
      </c>
      <c r="D58" s="65" t="n">
        <v>3.66205</v>
      </c>
      <c r="E58" s="65" t="n">
        <v>5.1178</v>
      </c>
      <c r="F58" s="65" t="n">
        <v>16.13153</v>
      </c>
      <c r="G58" s="65" t="n">
        <v>28.17857</v>
      </c>
      <c r="H58" s="65" t="n">
        <v>25.41658</v>
      </c>
      <c r="I58" s="65" t="n">
        <v>8.04356</v>
      </c>
      <c r="J58" s="65" t="n">
        <v>7.93077</v>
      </c>
      <c r="K58" s="65" t="n">
        <v>5.51913</v>
      </c>
    </row>
    <row r="59" customFormat="false" ht="9" hidden="false" customHeight="true" outlineLevel="0" collapsed="false">
      <c r="A59" s="256"/>
      <c r="B59" s="255"/>
      <c r="C59" s="64"/>
      <c r="D59" s="65"/>
      <c r="E59" s="65"/>
      <c r="F59" s="65"/>
      <c r="G59" s="65"/>
      <c r="H59" s="65"/>
      <c r="I59" s="65"/>
      <c r="J59" s="65"/>
      <c r="K59" s="65"/>
    </row>
    <row r="60" customFormat="false" ht="15" hidden="false" customHeight="true" outlineLevel="0" collapsed="false">
      <c r="A60" s="203" t="s">
        <v>439</v>
      </c>
      <c r="B60" s="255"/>
      <c r="C60" s="64"/>
      <c r="D60" s="65"/>
      <c r="E60" s="65"/>
      <c r="F60" s="65"/>
      <c r="G60" s="65"/>
      <c r="H60" s="65"/>
      <c r="I60" s="65"/>
      <c r="J60" s="65"/>
      <c r="K60" s="65"/>
    </row>
    <row r="61" customFormat="false" ht="15" hidden="false" customHeight="true" outlineLevel="0" collapsed="false">
      <c r="A61" s="246" t="s">
        <v>479</v>
      </c>
      <c r="B61" s="199"/>
      <c r="C61" s="64" t="n">
        <v>8619</v>
      </c>
      <c r="D61" s="65" t="n">
        <v>3.66423</v>
      </c>
      <c r="E61" s="65" t="n">
        <v>6.65818</v>
      </c>
      <c r="F61" s="65" t="n">
        <v>21.81841</v>
      </c>
      <c r="G61" s="65" t="n">
        <v>31.54654</v>
      </c>
      <c r="H61" s="65" t="n">
        <v>24.31857</v>
      </c>
      <c r="I61" s="65" t="n">
        <v>7.75307</v>
      </c>
      <c r="J61" s="65" t="n">
        <v>3.47496</v>
      </c>
      <c r="K61" s="65" t="n">
        <v>0.76603</v>
      </c>
    </row>
    <row r="62" customFormat="false" ht="15" hidden="false" customHeight="true" outlineLevel="0" collapsed="false">
      <c r="A62" s="246" t="s">
        <v>480</v>
      </c>
      <c r="B62" s="199"/>
      <c r="C62" s="64" t="n">
        <v>287</v>
      </c>
      <c r="D62" s="65" t="n">
        <v>2.13912</v>
      </c>
      <c r="E62" s="65" t="n">
        <v>6.5906</v>
      </c>
      <c r="F62" s="65" t="n">
        <v>18.69808</v>
      </c>
      <c r="G62" s="65" t="n">
        <v>33.60438</v>
      </c>
      <c r="H62" s="65" t="n">
        <v>28.77495</v>
      </c>
      <c r="I62" s="65" t="n">
        <v>8.07831</v>
      </c>
      <c r="J62" s="65" t="n">
        <v>1.79944</v>
      </c>
      <c r="K62" s="65" t="s">
        <v>178</v>
      </c>
    </row>
    <row r="63" customFormat="false" ht="15" hidden="false" customHeight="true" outlineLevel="0" collapsed="false">
      <c r="A63" s="246" t="s">
        <v>481</v>
      </c>
      <c r="B63" s="199"/>
      <c r="C63" s="64" t="n">
        <v>2750</v>
      </c>
      <c r="D63" s="65" t="n">
        <v>5.79761</v>
      </c>
      <c r="E63" s="65" t="n">
        <v>8.78014</v>
      </c>
      <c r="F63" s="65" t="n">
        <v>22.36198</v>
      </c>
      <c r="G63" s="65" t="n">
        <v>30.34386</v>
      </c>
      <c r="H63" s="65" t="n">
        <v>21.44678</v>
      </c>
      <c r="I63" s="65" t="n">
        <v>6.73584</v>
      </c>
      <c r="J63" s="65" t="n">
        <v>3.62078</v>
      </c>
      <c r="K63" s="65" t="n">
        <v>0.913</v>
      </c>
    </row>
    <row r="64" customFormat="false" ht="21" hidden="false" customHeight="true" outlineLevel="0" collapsed="false">
      <c r="B64" s="199" t="s">
        <v>184</v>
      </c>
      <c r="C64" s="64" t="n">
        <v>11656</v>
      </c>
      <c r="D64" s="65" t="n">
        <v>4.12992</v>
      </c>
      <c r="E64" s="65" t="n">
        <v>7.15712</v>
      </c>
      <c r="F64" s="65" t="n">
        <v>21.8697</v>
      </c>
      <c r="G64" s="65" t="n">
        <v>31.31355</v>
      </c>
      <c r="H64" s="65" t="n">
        <v>23.75096</v>
      </c>
      <c r="I64" s="65" t="n">
        <v>7.52111</v>
      </c>
      <c r="J64" s="65" t="n">
        <v>3.46804</v>
      </c>
      <c r="K64" s="65" t="n">
        <v>0.78959</v>
      </c>
    </row>
    <row r="65" customFormat="false" ht="9" hidden="false" customHeight="true" outlineLevel="0" collapsed="false">
      <c r="B65" s="199"/>
      <c r="C65" s="64"/>
      <c r="D65" s="65"/>
      <c r="E65" s="65"/>
      <c r="F65" s="65"/>
      <c r="G65" s="65"/>
      <c r="H65" s="65"/>
      <c r="I65" s="65"/>
      <c r="J65" s="65"/>
      <c r="K65" s="65"/>
    </row>
    <row r="66" customFormat="false" ht="15" hidden="false" customHeight="true" outlineLevel="0" collapsed="false">
      <c r="A66" s="203" t="s">
        <v>383</v>
      </c>
      <c r="B66" s="255"/>
      <c r="C66" s="64"/>
      <c r="D66" s="65"/>
      <c r="E66" s="65"/>
      <c r="F66" s="65"/>
      <c r="G66" s="65"/>
      <c r="H66" s="65"/>
      <c r="I66" s="65"/>
      <c r="J66" s="65"/>
      <c r="K66" s="65"/>
    </row>
    <row r="67" customFormat="false" ht="15" hidden="false" customHeight="true" outlineLevel="0" collapsed="false">
      <c r="A67" s="246" t="s">
        <v>482</v>
      </c>
      <c r="B67" s="199"/>
      <c r="C67" s="64" t="n">
        <v>6325</v>
      </c>
      <c r="D67" s="65" t="n">
        <v>5.20036</v>
      </c>
      <c r="E67" s="65" t="n">
        <v>9.53852</v>
      </c>
      <c r="F67" s="65" t="n">
        <v>22.28538</v>
      </c>
      <c r="G67" s="65" t="n">
        <v>28.39989</v>
      </c>
      <c r="H67" s="65" t="n">
        <v>22.2004</v>
      </c>
      <c r="I67" s="65" t="n">
        <v>7.20605</v>
      </c>
      <c r="J67" s="65" t="n">
        <v>3.7261</v>
      </c>
      <c r="K67" s="65" t="n">
        <v>1.44329</v>
      </c>
    </row>
    <row r="68" customFormat="false" ht="15" hidden="false" customHeight="true" outlineLevel="0" collapsed="false">
      <c r="A68" s="246" t="s">
        <v>483</v>
      </c>
      <c r="B68" s="199"/>
      <c r="C68" s="64" t="n">
        <v>2030</v>
      </c>
      <c r="D68" s="65" t="n">
        <v>2.11038</v>
      </c>
      <c r="E68" s="65" t="n">
        <v>6.33938</v>
      </c>
      <c r="F68" s="65" t="n">
        <v>22.90173</v>
      </c>
      <c r="G68" s="65" t="n">
        <v>32.13382</v>
      </c>
      <c r="H68" s="65" t="n">
        <v>25.72311</v>
      </c>
      <c r="I68" s="65" t="n">
        <v>6.86611</v>
      </c>
      <c r="J68" s="65" t="n">
        <v>3.1462</v>
      </c>
      <c r="K68" s="65" t="n">
        <v>0.77926</v>
      </c>
    </row>
    <row r="69" customFormat="false" ht="21" hidden="false" customHeight="true" outlineLevel="0" collapsed="false">
      <c r="B69" s="199" t="s">
        <v>184</v>
      </c>
      <c r="C69" s="64" t="n">
        <v>8355</v>
      </c>
      <c r="D69" s="65" t="n">
        <v>4.44956</v>
      </c>
      <c r="E69" s="65" t="n">
        <v>8.76119</v>
      </c>
      <c r="F69" s="65" t="n">
        <v>22.43514</v>
      </c>
      <c r="G69" s="65" t="n">
        <v>29.30716</v>
      </c>
      <c r="H69" s="65" t="n">
        <v>23.05635</v>
      </c>
      <c r="I69" s="65" t="n">
        <v>7.12346</v>
      </c>
      <c r="J69" s="65" t="n">
        <v>3.5852</v>
      </c>
      <c r="K69" s="65" t="n">
        <v>1.28195</v>
      </c>
    </row>
    <row r="70" customFormat="false" ht="9" hidden="false" customHeight="true" outlineLevel="0" collapsed="false">
      <c r="B70" s="199"/>
      <c r="C70" s="64"/>
      <c r="D70" s="65"/>
      <c r="E70" s="65"/>
      <c r="F70" s="65"/>
      <c r="G70" s="65"/>
      <c r="H70" s="65"/>
      <c r="I70" s="65"/>
      <c r="J70" s="65"/>
      <c r="K70" s="65"/>
    </row>
    <row r="71" customFormat="false" ht="15" hidden="false" customHeight="true" outlineLevel="0" collapsed="false">
      <c r="A71" s="203" t="s">
        <v>384</v>
      </c>
      <c r="B71" s="255"/>
      <c r="C71" s="64"/>
      <c r="D71" s="65"/>
      <c r="E71" s="65"/>
      <c r="F71" s="65"/>
      <c r="G71" s="65"/>
      <c r="H71" s="65"/>
      <c r="I71" s="65"/>
      <c r="J71" s="65"/>
      <c r="K71" s="65"/>
    </row>
    <row r="72" customFormat="false" ht="15" hidden="false" customHeight="true" outlineLevel="0" collapsed="false">
      <c r="A72" s="246" t="s">
        <v>484</v>
      </c>
      <c r="B72" s="199"/>
      <c r="C72" s="64" t="n">
        <v>1343</v>
      </c>
      <c r="D72" s="65" t="n">
        <v>1.86696</v>
      </c>
      <c r="E72" s="65" t="n">
        <v>8.53532</v>
      </c>
      <c r="F72" s="65" t="n">
        <v>25.03391</v>
      </c>
      <c r="G72" s="65" t="n">
        <v>29.52059</v>
      </c>
      <c r="H72" s="65" t="n">
        <v>24.17793</v>
      </c>
      <c r="I72" s="65" t="n">
        <v>7.29287</v>
      </c>
      <c r="J72" s="65" t="n">
        <v>2.88765</v>
      </c>
      <c r="K72" s="65" t="n">
        <v>0.68478</v>
      </c>
    </row>
    <row r="73" customFormat="false" ht="27" hidden="false" customHeight="true" outlineLevel="0" collapsed="false">
      <c r="A73" s="241" t="s">
        <v>492</v>
      </c>
      <c r="B73" s="241"/>
      <c r="C73" s="64" t="n">
        <v>3120</v>
      </c>
      <c r="D73" s="65" t="n">
        <v>2.30086</v>
      </c>
      <c r="E73" s="65" t="n">
        <v>7.49591</v>
      </c>
      <c r="F73" s="65" t="n">
        <v>25.89852</v>
      </c>
      <c r="G73" s="65" t="n">
        <v>29.67175</v>
      </c>
      <c r="H73" s="65" t="n">
        <v>21.69528</v>
      </c>
      <c r="I73" s="65" t="n">
        <v>7.00693</v>
      </c>
      <c r="J73" s="65" t="n">
        <v>3.97937</v>
      </c>
      <c r="K73" s="65" t="n">
        <v>1.95138</v>
      </c>
    </row>
    <row r="74" customFormat="false" ht="15" hidden="false" customHeight="true" outlineLevel="0" collapsed="false">
      <c r="A74" s="246" t="s">
        <v>486</v>
      </c>
      <c r="B74" s="199"/>
      <c r="C74" s="64" t="n">
        <v>3017</v>
      </c>
      <c r="D74" s="65" t="n">
        <v>2.30105</v>
      </c>
      <c r="E74" s="65" t="n">
        <v>9.72273</v>
      </c>
      <c r="F74" s="65" t="n">
        <v>19.02666</v>
      </c>
      <c r="G74" s="65" t="n">
        <v>28.35373</v>
      </c>
      <c r="H74" s="65" t="n">
        <v>26.97734</v>
      </c>
      <c r="I74" s="65" t="n">
        <v>9.48417</v>
      </c>
      <c r="J74" s="65" t="n">
        <v>3.89458</v>
      </c>
      <c r="K74" s="65" t="n">
        <v>0.23974</v>
      </c>
    </row>
    <row r="75" customFormat="false" ht="27" hidden="false" customHeight="true" outlineLevel="0" collapsed="false">
      <c r="A75" s="241" t="s">
        <v>493</v>
      </c>
      <c r="B75" s="241"/>
      <c r="C75" s="64" t="n">
        <v>8122</v>
      </c>
      <c r="D75" s="65" t="n">
        <v>3.03504</v>
      </c>
      <c r="E75" s="65" t="n">
        <v>8.35396</v>
      </c>
      <c r="F75" s="65" t="n">
        <v>20.58939</v>
      </c>
      <c r="G75" s="65" t="n">
        <v>29.03899</v>
      </c>
      <c r="H75" s="65" t="n">
        <v>25.60116</v>
      </c>
      <c r="I75" s="65" t="n">
        <v>8.11148</v>
      </c>
      <c r="J75" s="65" t="n">
        <v>4.14824</v>
      </c>
      <c r="K75" s="65" t="n">
        <v>1.12175</v>
      </c>
    </row>
    <row r="76" customFormat="false" ht="21" hidden="false" customHeight="true" outlineLevel="0" collapsed="false">
      <c r="B76" s="199" t="s">
        <v>184</v>
      </c>
      <c r="C76" s="64" t="n">
        <v>15602</v>
      </c>
      <c r="D76" s="65" t="n">
        <v>2.64574</v>
      </c>
      <c r="E76" s="65" t="n">
        <v>8.46263</v>
      </c>
      <c r="F76" s="65" t="n">
        <v>21.73158</v>
      </c>
      <c r="G76" s="65" t="n">
        <v>29.07449</v>
      </c>
      <c r="H76" s="65" t="n">
        <v>24.96358</v>
      </c>
      <c r="I76" s="65" t="n">
        <v>8.08554</v>
      </c>
      <c r="J76" s="65" t="n">
        <v>3.95692</v>
      </c>
      <c r="K76" s="65" t="n">
        <v>1.07952</v>
      </c>
    </row>
    <row r="77" customFormat="false" ht="24" hidden="false" customHeight="true" outlineLevel="0" collapsed="false">
      <c r="A77" s="248" t="s">
        <v>158</v>
      </c>
      <c r="B77" s="199"/>
      <c r="C77" s="64" t="n">
        <v>36536</v>
      </c>
      <c r="D77" s="65" t="n">
        <v>3.55741</v>
      </c>
      <c r="E77" s="65" t="n">
        <v>8.0299</v>
      </c>
      <c r="F77" s="65" t="n">
        <v>21.79505</v>
      </c>
      <c r="G77" s="65" t="n">
        <v>29.81939</v>
      </c>
      <c r="H77" s="65" t="n">
        <v>24.15201</v>
      </c>
      <c r="I77" s="65" t="n">
        <v>7.6844</v>
      </c>
      <c r="J77" s="65" t="n">
        <v>3.81635</v>
      </c>
      <c r="K77" s="65" t="n">
        <v>1.14548</v>
      </c>
    </row>
    <row r="78" s="194" customFormat="true" ht="18" hidden="false" customHeight="true" outlineLevel="0" collapsed="false">
      <c r="A78" s="71" t="s">
        <v>408</v>
      </c>
      <c r="B78" s="71"/>
      <c r="C78" s="71"/>
      <c r="D78" s="71"/>
      <c r="E78" s="71"/>
      <c r="F78" s="71"/>
      <c r="G78" s="71"/>
      <c r="H78" s="71"/>
      <c r="I78" s="71"/>
      <c r="J78" s="71"/>
      <c r="K78" s="71"/>
    </row>
    <row r="79" s="194" customFormat="true" ht="9.75" hidden="false" customHeight="true" outlineLevel="0" collapsed="false">
      <c r="A79" s="71" t="s">
        <v>488</v>
      </c>
      <c r="B79" s="71"/>
      <c r="C79" s="71"/>
      <c r="D79" s="71"/>
      <c r="E79" s="71"/>
      <c r="F79" s="71"/>
      <c r="G79" s="71"/>
      <c r="H79" s="71"/>
      <c r="I79" s="71"/>
      <c r="J79" s="71"/>
      <c r="K79" s="71"/>
    </row>
  </sheetData>
  <mergeCells count="20">
    <mergeCell ref="A1:K1"/>
    <mergeCell ref="A2:K2"/>
    <mergeCell ref="A4:B6"/>
    <mergeCell ref="C4:C5"/>
    <mergeCell ref="D4:K4"/>
    <mergeCell ref="D6:K6"/>
    <mergeCell ref="A7:K7"/>
    <mergeCell ref="A24:B24"/>
    <mergeCell ref="A26:B26"/>
    <mergeCell ref="A30:K30"/>
    <mergeCell ref="A44:K44"/>
    <mergeCell ref="A45:K45"/>
    <mergeCell ref="A46:K46"/>
    <mergeCell ref="A50:B50"/>
    <mergeCell ref="A52:B52"/>
    <mergeCell ref="A56:K56"/>
    <mergeCell ref="A73:B73"/>
    <mergeCell ref="A75:B75"/>
    <mergeCell ref="A78:K78"/>
    <mergeCell ref="A79:K79"/>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1" manualBreakCount="1">
    <brk id="4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17" activeCellId="0" sqref="E17"/>
    </sheetView>
  </sheetViews>
  <sheetFormatPr defaultColWidth="12.13671875" defaultRowHeight="12" zeroHeight="false" outlineLevelRow="0" outlineLevelCol="0"/>
  <cols>
    <col collapsed="false" customWidth="false" hidden="false" outlineLevel="0" max="2" min="1" style="175" width="12.14"/>
    <col collapsed="false" customWidth="true" hidden="false" outlineLevel="0" max="10" min="3" style="175" width="8.7"/>
    <col collapsed="false" customWidth="false" hidden="false" outlineLevel="0" max="257" min="11" style="175" width="12.14"/>
  </cols>
  <sheetData>
    <row r="1" s="177" customFormat="true" ht="24" hidden="false" customHeight="true" outlineLevel="0" collapsed="false">
      <c r="A1" s="176" t="s">
        <v>430</v>
      </c>
      <c r="B1" s="176"/>
      <c r="C1" s="176"/>
      <c r="D1" s="176"/>
      <c r="E1" s="176"/>
      <c r="F1" s="176"/>
      <c r="G1" s="176"/>
      <c r="H1" s="176"/>
      <c r="I1" s="176"/>
      <c r="J1" s="176"/>
    </row>
    <row r="2" s="177" customFormat="true" ht="21" hidden="false" customHeight="true" outlineLevel="0" collapsed="false">
      <c r="A2" s="178" t="s">
        <v>495</v>
      </c>
      <c r="B2" s="178"/>
      <c r="C2" s="178"/>
      <c r="D2" s="178"/>
      <c r="E2" s="178"/>
      <c r="F2" s="178"/>
      <c r="G2" s="178"/>
      <c r="H2" s="178"/>
      <c r="I2" s="178"/>
      <c r="J2" s="178"/>
    </row>
    <row r="3" s="177" customFormat="true" ht="15" hidden="false" customHeight="true" outlineLevel="0" collapsed="false">
      <c r="A3" s="179" t="n">
        <v>1000</v>
      </c>
      <c r="B3" s="179"/>
      <c r="C3" s="179"/>
      <c r="D3" s="179"/>
      <c r="E3" s="179"/>
      <c r="F3" s="179"/>
      <c r="G3" s="179"/>
      <c r="H3" s="179"/>
      <c r="I3" s="179"/>
      <c r="J3" s="179"/>
    </row>
    <row r="4" customFormat="false" ht="6" hidden="false" customHeight="true" outlineLevel="0" collapsed="false"/>
    <row r="5" customFormat="false" ht="18" hidden="false" customHeight="true" outlineLevel="0" collapsed="false">
      <c r="A5" s="181" t="s">
        <v>204</v>
      </c>
      <c r="B5" s="181"/>
      <c r="C5" s="182" t="s">
        <v>432</v>
      </c>
      <c r="D5" s="183" t="s">
        <v>496</v>
      </c>
      <c r="E5" s="183"/>
      <c r="F5" s="183"/>
      <c r="G5" s="183"/>
      <c r="H5" s="183"/>
      <c r="I5" s="183"/>
      <c r="J5" s="183"/>
      <c r="K5" s="258"/>
    </row>
    <row r="6" customFormat="false" ht="45" hidden="false" customHeight="true" outlineLevel="0" collapsed="false">
      <c r="A6" s="181"/>
      <c r="B6" s="181"/>
      <c r="C6" s="182"/>
      <c r="D6" s="182" t="s">
        <v>497</v>
      </c>
      <c r="E6" s="182" t="s">
        <v>498</v>
      </c>
      <c r="F6" s="259" t="s">
        <v>499</v>
      </c>
      <c r="G6" s="182" t="s">
        <v>500</v>
      </c>
      <c r="H6" s="182" t="s">
        <v>501</v>
      </c>
      <c r="I6" s="182" t="s">
        <v>502</v>
      </c>
      <c r="J6" s="260" t="s">
        <v>503</v>
      </c>
      <c r="K6" s="258"/>
    </row>
    <row r="7" s="188" customFormat="true" ht="24" hidden="false" customHeight="true" outlineLevel="0" collapsed="false">
      <c r="A7" s="74" t="s">
        <v>434</v>
      </c>
      <c r="B7" s="74"/>
      <c r="C7" s="74"/>
      <c r="D7" s="74"/>
      <c r="E7" s="74"/>
      <c r="F7" s="74"/>
      <c r="G7" s="74"/>
      <c r="H7" s="74"/>
      <c r="I7" s="74"/>
      <c r="J7" s="74"/>
    </row>
    <row r="8" s="177" customFormat="true" ht="30" hidden="false" customHeight="true" outlineLevel="0" collapsed="false">
      <c r="A8" s="70" t="s">
        <v>435</v>
      </c>
      <c r="B8" s="70"/>
      <c r="C8" s="70"/>
      <c r="D8" s="70"/>
      <c r="E8" s="70"/>
      <c r="F8" s="70"/>
      <c r="G8" s="70"/>
      <c r="H8" s="70"/>
      <c r="I8" s="70"/>
      <c r="J8" s="70"/>
    </row>
    <row r="9" customFormat="false" ht="12.75" hidden="false" customHeight="true" outlineLevel="0" collapsed="false">
      <c r="A9" s="261" t="s">
        <v>436</v>
      </c>
      <c r="B9" s="262"/>
      <c r="C9" s="64" t="n">
        <v>263</v>
      </c>
      <c r="D9" s="64" t="n">
        <v>64</v>
      </c>
      <c r="E9" s="64" t="n">
        <v>54</v>
      </c>
      <c r="F9" s="64" t="n">
        <v>48</v>
      </c>
      <c r="G9" s="64" t="n">
        <v>39</v>
      </c>
      <c r="H9" s="64" t="n">
        <v>33</v>
      </c>
      <c r="I9" s="64" t="n">
        <v>9</v>
      </c>
      <c r="J9" s="64" t="n">
        <v>16</v>
      </c>
    </row>
    <row r="10" customFormat="false" ht="12.75" hidden="false" customHeight="true" outlineLevel="0" collapsed="false">
      <c r="A10" s="263" t="s">
        <v>437</v>
      </c>
      <c r="B10" s="191"/>
      <c r="C10" s="64" t="n">
        <v>37</v>
      </c>
      <c r="D10" s="64" t="n">
        <v>10</v>
      </c>
      <c r="E10" s="64" t="n">
        <v>8</v>
      </c>
      <c r="F10" s="64" t="n">
        <v>9</v>
      </c>
      <c r="G10" s="64" t="s">
        <v>178</v>
      </c>
      <c r="H10" s="64" t="s">
        <v>178</v>
      </c>
      <c r="I10" s="64" t="s">
        <v>178</v>
      </c>
      <c r="J10" s="64" t="s">
        <v>178</v>
      </c>
    </row>
    <row r="11" customFormat="false" ht="12.75" hidden="false" customHeight="true" outlineLevel="0" collapsed="false">
      <c r="A11" s="263" t="s">
        <v>208</v>
      </c>
      <c r="B11" s="191"/>
      <c r="C11" s="64" t="n">
        <v>6</v>
      </c>
      <c r="D11" s="64" t="s">
        <v>178</v>
      </c>
      <c r="E11" s="64" t="s">
        <v>178</v>
      </c>
      <c r="F11" s="64" t="s">
        <v>178</v>
      </c>
      <c r="G11" s="64" t="s">
        <v>178</v>
      </c>
      <c r="H11" s="64" t="s">
        <v>178</v>
      </c>
      <c r="I11" s="64" t="s">
        <v>178</v>
      </c>
      <c r="J11" s="64" t="s">
        <v>178</v>
      </c>
    </row>
    <row r="12" customFormat="false" ht="12.75" hidden="false" customHeight="true" outlineLevel="0" collapsed="false">
      <c r="A12" s="263" t="s">
        <v>445</v>
      </c>
      <c r="B12" s="191"/>
      <c r="C12" s="64" t="n">
        <v>72</v>
      </c>
      <c r="D12" s="64" t="n">
        <v>14</v>
      </c>
      <c r="E12" s="64" t="n">
        <v>11</v>
      </c>
      <c r="F12" s="64" t="n">
        <v>9</v>
      </c>
      <c r="G12" s="64" t="n">
        <v>8</v>
      </c>
      <c r="H12" s="64" t="n">
        <v>13</v>
      </c>
      <c r="I12" s="64" t="s">
        <v>178</v>
      </c>
      <c r="J12" s="64" t="n">
        <v>14</v>
      </c>
    </row>
    <row r="13" customFormat="false" ht="12.75" hidden="false" customHeight="true" outlineLevel="0" collapsed="false">
      <c r="A13" s="263" t="s">
        <v>447</v>
      </c>
      <c r="B13" s="191"/>
      <c r="C13" s="64" t="n">
        <v>222</v>
      </c>
      <c r="D13" s="64" t="n">
        <v>50</v>
      </c>
      <c r="E13" s="64" t="n">
        <v>37</v>
      </c>
      <c r="F13" s="64" t="n">
        <v>27</v>
      </c>
      <c r="G13" s="64" t="n">
        <v>27</v>
      </c>
      <c r="H13" s="64" t="n">
        <v>33</v>
      </c>
      <c r="I13" s="64" t="n">
        <v>11</v>
      </c>
      <c r="J13" s="64" t="n">
        <v>37</v>
      </c>
    </row>
    <row r="14" customFormat="false" ht="18" hidden="false" customHeight="true" outlineLevel="0" collapsed="false">
      <c r="A14" s="190"/>
      <c r="B14" s="191" t="s">
        <v>184</v>
      </c>
      <c r="C14" s="64" t="n">
        <v>601</v>
      </c>
      <c r="D14" s="64" t="n">
        <v>140</v>
      </c>
      <c r="E14" s="64" t="n">
        <v>112</v>
      </c>
      <c r="F14" s="64" t="n">
        <v>94</v>
      </c>
      <c r="G14" s="64" t="n">
        <v>79</v>
      </c>
      <c r="H14" s="64" t="n">
        <v>83</v>
      </c>
      <c r="I14" s="64" t="n">
        <v>25</v>
      </c>
      <c r="J14" s="64" t="n">
        <v>69</v>
      </c>
    </row>
    <row r="15" s="177" customFormat="true" ht="30" hidden="false" customHeight="true" outlineLevel="0" collapsed="false">
      <c r="A15" s="189" t="s">
        <v>439</v>
      </c>
      <c r="B15" s="189"/>
      <c r="C15" s="189"/>
      <c r="D15" s="189"/>
      <c r="E15" s="189"/>
      <c r="F15" s="189"/>
      <c r="G15" s="189"/>
      <c r="H15" s="189"/>
      <c r="I15" s="189"/>
      <c r="J15" s="189"/>
    </row>
    <row r="16" customFormat="false" ht="12.75" hidden="false" customHeight="true" outlineLevel="0" collapsed="false">
      <c r="A16" s="261" t="s">
        <v>436</v>
      </c>
      <c r="B16" s="262"/>
      <c r="C16" s="64" t="n">
        <v>680</v>
      </c>
      <c r="D16" s="64" t="n">
        <v>56</v>
      </c>
      <c r="E16" s="64" t="n">
        <v>86</v>
      </c>
      <c r="F16" s="64" t="n">
        <v>90</v>
      </c>
      <c r="G16" s="64" t="n">
        <v>107</v>
      </c>
      <c r="H16" s="64" t="n">
        <v>123</v>
      </c>
      <c r="I16" s="64" t="n">
        <v>50</v>
      </c>
      <c r="J16" s="64" t="n">
        <v>168</v>
      </c>
    </row>
    <row r="17" customFormat="false" ht="12.75" hidden="false" customHeight="true" outlineLevel="0" collapsed="false">
      <c r="A17" s="263" t="s">
        <v>437</v>
      </c>
      <c r="B17" s="191"/>
      <c r="C17" s="64" t="n">
        <v>14</v>
      </c>
      <c r="D17" s="64" t="s">
        <v>178</v>
      </c>
      <c r="E17" s="64" t="s">
        <v>178</v>
      </c>
      <c r="F17" s="64" t="s">
        <v>178</v>
      </c>
      <c r="G17" s="64" t="s">
        <v>178</v>
      </c>
      <c r="H17" s="64" t="s">
        <v>178</v>
      </c>
      <c r="I17" s="64" t="s">
        <v>178</v>
      </c>
      <c r="J17" s="64" t="s">
        <v>178</v>
      </c>
    </row>
    <row r="18" customFormat="false" ht="12.75" hidden="false" customHeight="true" outlineLevel="0" collapsed="false">
      <c r="A18" s="263" t="s">
        <v>208</v>
      </c>
      <c r="B18" s="191"/>
      <c r="C18" s="64" t="n">
        <v>10</v>
      </c>
      <c r="D18" s="64" t="s">
        <v>178</v>
      </c>
      <c r="E18" s="64" t="s">
        <v>178</v>
      </c>
      <c r="F18" s="64" t="s">
        <v>178</v>
      </c>
      <c r="G18" s="64" t="s">
        <v>178</v>
      </c>
      <c r="H18" s="64" t="s">
        <v>178</v>
      </c>
      <c r="I18" s="64" t="s">
        <v>178</v>
      </c>
      <c r="J18" s="64" t="s">
        <v>178</v>
      </c>
    </row>
    <row r="19" customFormat="false" ht="12.75" hidden="false" customHeight="true" outlineLevel="0" collapsed="false">
      <c r="A19" s="263" t="s">
        <v>445</v>
      </c>
      <c r="B19" s="191"/>
      <c r="C19" s="64" t="n">
        <v>2949</v>
      </c>
      <c r="D19" s="64" t="n">
        <v>173</v>
      </c>
      <c r="E19" s="64" t="n">
        <v>298</v>
      </c>
      <c r="F19" s="64" t="n">
        <v>344</v>
      </c>
      <c r="G19" s="64" t="n">
        <v>484</v>
      </c>
      <c r="H19" s="64" t="n">
        <v>568</v>
      </c>
      <c r="I19" s="64" t="n">
        <v>253</v>
      </c>
      <c r="J19" s="64" t="n">
        <v>829</v>
      </c>
    </row>
    <row r="20" customFormat="false" ht="12.75" hidden="false" customHeight="true" outlineLevel="0" collapsed="false">
      <c r="A20" s="263" t="s">
        <v>447</v>
      </c>
      <c r="B20" s="191"/>
      <c r="C20" s="64" t="n">
        <v>5189</v>
      </c>
      <c r="D20" s="64" t="n">
        <v>462</v>
      </c>
      <c r="E20" s="64" t="n">
        <v>630</v>
      </c>
      <c r="F20" s="64" t="n">
        <v>690</v>
      </c>
      <c r="G20" s="64" t="n">
        <v>824</v>
      </c>
      <c r="H20" s="64" t="n">
        <v>976</v>
      </c>
      <c r="I20" s="64" t="n">
        <v>439</v>
      </c>
      <c r="J20" s="64" t="n">
        <v>1168</v>
      </c>
    </row>
    <row r="21" customFormat="false" ht="18" hidden="false" customHeight="true" outlineLevel="0" collapsed="false">
      <c r="A21" s="190"/>
      <c r="B21" s="191" t="s">
        <v>184</v>
      </c>
      <c r="C21" s="64" t="n">
        <v>8842</v>
      </c>
      <c r="D21" s="64" t="n">
        <v>693</v>
      </c>
      <c r="E21" s="64" t="n">
        <v>1018</v>
      </c>
      <c r="F21" s="64" t="n">
        <v>1128</v>
      </c>
      <c r="G21" s="64" t="n">
        <v>1418</v>
      </c>
      <c r="H21" s="64" t="n">
        <v>1671</v>
      </c>
      <c r="I21" s="64" t="n">
        <v>744</v>
      </c>
      <c r="J21" s="64" t="n">
        <v>2170</v>
      </c>
    </row>
    <row r="22" customFormat="false" ht="30" hidden="false" customHeight="true" outlineLevel="0" collapsed="false">
      <c r="A22" s="189" t="s">
        <v>383</v>
      </c>
      <c r="B22" s="189"/>
      <c r="C22" s="189"/>
      <c r="D22" s="189"/>
      <c r="E22" s="189"/>
      <c r="F22" s="189"/>
      <c r="G22" s="189"/>
      <c r="H22" s="189"/>
      <c r="I22" s="189"/>
      <c r="J22" s="189"/>
    </row>
    <row r="23" customFormat="false" ht="12.75" hidden="false" customHeight="true" outlineLevel="0" collapsed="false">
      <c r="A23" s="261" t="s">
        <v>436</v>
      </c>
      <c r="B23" s="262"/>
      <c r="C23" s="64" t="n">
        <v>708</v>
      </c>
      <c r="D23" s="64" t="n">
        <v>46</v>
      </c>
      <c r="E23" s="64" t="n">
        <v>75</v>
      </c>
      <c r="F23" s="64" t="n">
        <v>84</v>
      </c>
      <c r="G23" s="64" t="n">
        <v>104</v>
      </c>
      <c r="H23" s="64" t="n">
        <v>126</v>
      </c>
      <c r="I23" s="64" t="n">
        <v>60</v>
      </c>
      <c r="J23" s="64" t="n">
        <v>214</v>
      </c>
    </row>
    <row r="24" customFormat="false" ht="12.75" hidden="false" customHeight="true" outlineLevel="0" collapsed="false">
      <c r="A24" s="263" t="s">
        <v>437</v>
      </c>
      <c r="B24" s="191"/>
      <c r="C24" s="64" t="n">
        <v>31</v>
      </c>
      <c r="D24" s="64" t="s">
        <v>178</v>
      </c>
      <c r="E24" s="64" t="s">
        <v>178</v>
      </c>
      <c r="F24" s="64" t="s">
        <v>178</v>
      </c>
      <c r="G24" s="64" t="n">
        <v>6</v>
      </c>
      <c r="H24" s="64" t="s">
        <v>178</v>
      </c>
      <c r="I24" s="64" t="s">
        <v>178</v>
      </c>
      <c r="J24" s="64" t="n">
        <v>8</v>
      </c>
    </row>
    <row r="25" customFormat="false" ht="12.75" hidden="false" customHeight="true" outlineLevel="0" collapsed="false">
      <c r="A25" s="263" t="s">
        <v>208</v>
      </c>
      <c r="B25" s="191"/>
      <c r="C25" s="64" t="n">
        <v>146</v>
      </c>
      <c r="D25" s="64" t="n">
        <v>10</v>
      </c>
      <c r="E25" s="64" t="n">
        <v>14</v>
      </c>
      <c r="F25" s="64" t="n">
        <v>18</v>
      </c>
      <c r="G25" s="64" t="n">
        <v>23</v>
      </c>
      <c r="H25" s="64" t="n">
        <v>30</v>
      </c>
      <c r="I25" s="64" t="n">
        <v>16</v>
      </c>
      <c r="J25" s="64" t="n">
        <v>35</v>
      </c>
    </row>
    <row r="26" customFormat="false" ht="12.75" hidden="false" customHeight="true" outlineLevel="0" collapsed="false">
      <c r="A26" s="263" t="s">
        <v>445</v>
      </c>
      <c r="B26" s="191"/>
      <c r="C26" s="64" t="n">
        <v>1873</v>
      </c>
      <c r="D26" s="64" t="n">
        <v>107</v>
      </c>
      <c r="E26" s="64" t="n">
        <v>149</v>
      </c>
      <c r="F26" s="64" t="n">
        <v>179</v>
      </c>
      <c r="G26" s="64" t="n">
        <v>256</v>
      </c>
      <c r="H26" s="64" t="n">
        <v>348</v>
      </c>
      <c r="I26" s="64" t="n">
        <v>153</v>
      </c>
      <c r="J26" s="64" t="n">
        <v>681</v>
      </c>
    </row>
    <row r="27" customFormat="false" ht="12.75" hidden="false" customHeight="true" outlineLevel="0" collapsed="false">
      <c r="A27" s="263" t="s">
        <v>447</v>
      </c>
      <c r="B27" s="191"/>
      <c r="C27" s="64" t="n">
        <v>1539</v>
      </c>
      <c r="D27" s="64" t="n">
        <v>120</v>
      </c>
      <c r="E27" s="64" t="n">
        <v>160</v>
      </c>
      <c r="F27" s="64" t="n">
        <v>169</v>
      </c>
      <c r="G27" s="64" t="n">
        <v>221</v>
      </c>
      <c r="H27" s="64" t="n">
        <v>260</v>
      </c>
      <c r="I27" s="64" t="n">
        <v>123</v>
      </c>
      <c r="J27" s="64" t="n">
        <v>485</v>
      </c>
    </row>
    <row r="28" customFormat="false" ht="18" hidden="false" customHeight="true" outlineLevel="0" collapsed="false">
      <c r="A28" s="190"/>
      <c r="B28" s="191" t="s">
        <v>184</v>
      </c>
      <c r="C28" s="64" t="n">
        <v>4298</v>
      </c>
      <c r="D28" s="64" t="n">
        <v>284</v>
      </c>
      <c r="E28" s="64" t="n">
        <v>402</v>
      </c>
      <c r="F28" s="64" t="n">
        <v>455</v>
      </c>
      <c r="G28" s="64" t="n">
        <v>610</v>
      </c>
      <c r="H28" s="64" t="n">
        <v>769</v>
      </c>
      <c r="I28" s="64" t="n">
        <v>355</v>
      </c>
      <c r="J28" s="64" t="n">
        <v>1422</v>
      </c>
    </row>
    <row r="29" customFormat="false" ht="30" hidden="false" customHeight="true" outlineLevel="0" collapsed="false">
      <c r="A29" s="189" t="s">
        <v>384</v>
      </c>
      <c r="B29" s="189"/>
      <c r="C29" s="189"/>
      <c r="D29" s="189"/>
      <c r="E29" s="189"/>
      <c r="F29" s="189"/>
      <c r="G29" s="189"/>
      <c r="H29" s="189"/>
      <c r="I29" s="189"/>
      <c r="J29" s="189"/>
    </row>
    <row r="30" customFormat="false" ht="12.75" hidden="false" customHeight="true" outlineLevel="0" collapsed="false">
      <c r="A30" s="261" t="s">
        <v>436</v>
      </c>
      <c r="B30" s="262"/>
      <c r="C30" s="64" t="n">
        <v>976</v>
      </c>
      <c r="D30" s="64" t="n">
        <v>47</v>
      </c>
      <c r="E30" s="64" t="n">
        <v>77</v>
      </c>
      <c r="F30" s="64" t="n">
        <v>95</v>
      </c>
      <c r="G30" s="64" t="n">
        <v>130</v>
      </c>
      <c r="H30" s="64" t="n">
        <v>159</v>
      </c>
      <c r="I30" s="64" t="n">
        <v>75</v>
      </c>
      <c r="J30" s="64" t="n">
        <v>392</v>
      </c>
    </row>
    <row r="31" customFormat="false" ht="12.75" hidden="false" customHeight="true" outlineLevel="0" collapsed="false">
      <c r="A31" s="263" t="s">
        <v>437</v>
      </c>
      <c r="B31" s="191"/>
      <c r="C31" s="64" t="n">
        <v>11</v>
      </c>
      <c r="D31" s="64" t="s">
        <v>178</v>
      </c>
      <c r="E31" s="64" t="s">
        <v>178</v>
      </c>
      <c r="F31" s="64" t="s">
        <v>178</v>
      </c>
      <c r="G31" s="64" t="s">
        <v>178</v>
      </c>
      <c r="H31" s="64" t="s">
        <v>178</v>
      </c>
      <c r="I31" s="64" t="s">
        <v>178</v>
      </c>
      <c r="J31" s="64" t="s">
        <v>178</v>
      </c>
    </row>
    <row r="32" customFormat="false" ht="12.75" hidden="false" customHeight="true" outlineLevel="0" collapsed="false">
      <c r="A32" s="263" t="s">
        <v>208</v>
      </c>
      <c r="B32" s="191"/>
      <c r="C32" s="64" t="n">
        <v>1313</v>
      </c>
      <c r="D32" s="64" t="n">
        <v>93</v>
      </c>
      <c r="E32" s="64" t="n">
        <v>129</v>
      </c>
      <c r="F32" s="64" t="n">
        <v>150</v>
      </c>
      <c r="G32" s="64" t="n">
        <v>205</v>
      </c>
      <c r="H32" s="64" t="n">
        <v>238</v>
      </c>
      <c r="I32" s="64" t="n">
        <v>113</v>
      </c>
      <c r="J32" s="64" t="n">
        <v>386</v>
      </c>
    </row>
    <row r="33" customFormat="false" ht="12.75" hidden="false" customHeight="true" outlineLevel="0" collapsed="false">
      <c r="A33" s="263" t="s">
        <v>445</v>
      </c>
      <c r="B33" s="191"/>
      <c r="C33" s="64" t="n">
        <v>3285</v>
      </c>
      <c r="D33" s="64" t="n">
        <v>165</v>
      </c>
      <c r="E33" s="64" t="n">
        <v>252</v>
      </c>
      <c r="F33" s="64" t="n">
        <v>295</v>
      </c>
      <c r="G33" s="64" t="n">
        <v>432</v>
      </c>
      <c r="H33" s="64" t="n">
        <v>541</v>
      </c>
      <c r="I33" s="64" t="n">
        <v>267</v>
      </c>
      <c r="J33" s="64" t="n">
        <v>1333</v>
      </c>
    </row>
    <row r="34" customFormat="false" ht="12.75" hidden="false" customHeight="true" outlineLevel="0" collapsed="false">
      <c r="A34" s="263" t="s">
        <v>447</v>
      </c>
      <c r="B34" s="191"/>
      <c r="C34" s="64" t="n">
        <v>1011</v>
      </c>
      <c r="D34" s="64" t="n">
        <v>73</v>
      </c>
      <c r="E34" s="64" t="n">
        <v>95</v>
      </c>
      <c r="F34" s="64" t="n">
        <v>109</v>
      </c>
      <c r="G34" s="64" t="n">
        <v>144</v>
      </c>
      <c r="H34" s="64" t="n">
        <v>173</v>
      </c>
      <c r="I34" s="64" t="n">
        <v>86</v>
      </c>
      <c r="J34" s="64" t="n">
        <v>331</v>
      </c>
    </row>
    <row r="35" customFormat="false" ht="18" hidden="false" customHeight="true" outlineLevel="0" collapsed="false">
      <c r="A35" s="190"/>
      <c r="B35" s="191" t="s">
        <v>184</v>
      </c>
      <c r="C35" s="64" t="n">
        <v>6596</v>
      </c>
      <c r="D35" s="64" t="n">
        <v>379</v>
      </c>
      <c r="E35" s="64" t="n">
        <v>555</v>
      </c>
      <c r="F35" s="64" t="n">
        <v>650</v>
      </c>
      <c r="G35" s="64" t="n">
        <v>912</v>
      </c>
      <c r="H35" s="64" t="n">
        <v>1113</v>
      </c>
      <c r="I35" s="64" t="n">
        <v>542</v>
      </c>
      <c r="J35" s="64" t="n">
        <v>2446</v>
      </c>
    </row>
    <row r="36" customFormat="false" ht="30" hidden="false" customHeight="true" outlineLevel="0" collapsed="false">
      <c r="A36" s="189" t="s">
        <v>184</v>
      </c>
      <c r="B36" s="189"/>
      <c r="C36" s="189"/>
      <c r="D36" s="189"/>
      <c r="E36" s="189"/>
      <c r="F36" s="189"/>
      <c r="G36" s="189"/>
      <c r="H36" s="189"/>
      <c r="I36" s="189"/>
      <c r="J36" s="189"/>
    </row>
    <row r="37" customFormat="false" ht="12.75" hidden="false" customHeight="true" outlineLevel="0" collapsed="false">
      <c r="A37" s="261" t="s">
        <v>436</v>
      </c>
      <c r="B37" s="262"/>
      <c r="C37" s="64" t="n">
        <v>2628</v>
      </c>
      <c r="D37" s="64" t="n">
        <v>213</v>
      </c>
      <c r="E37" s="64" t="n">
        <v>292</v>
      </c>
      <c r="F37" s="64" t="n">
        <v>317</v>
      </c>
      <c r="G37" s="64" t="n">
        <v>380</v>
      </c>
      <c r="H37" s="64" t="n">
        <v>442</v>
      </c>
      <c r="I37" s="64" t="n">
        <v>195</v>
      </c>
      <c r="J37" s="64" t="n">
        <v>790</v>
      </c>
    </row>
    <row r="38" customFormat="false" ht="12.75" hidden="false" customHeight="true" outlineLevel="0" collapsed="false">
      <c r="A38" s="263" t="s">
        <v>437</v>
      </c>
      <c r="B38" s="191"/>
      <c r="C38" s="64" t="n">
        <v>93</v>
      </c>
      <c r="D38" s="64" t="n">
        <v>13</v>
      </c>
      <c r="E38" s="64" t="n">
        <v>15</v>
      </c>
      <c r="F38" s="64" t="n">
        <v>17</v>
      </c>
      <c r="G38" s="64" t="n">
        <v>14</v>
      </c>
      <c r="H38" s="64" t="n">
        <v>12</v>
      </c>
      <c r="I38" s="64" t="n">
        <v>6</v>
      </c>
      <c r="J38" s="64" t="n">
        <v>15</v>
      </c>
    </row>
    <row r="39" customFormat="false" ht="12.75" hidden="false" customHeight="true" outlineLevel="0" collapsed="false">
      <c r="A39" s="263" t="s">
        <v>208</v>
      </c>
      <c r="B39" s="191"/>
      <c r="C39" s="64" t="n">
        <v>1475</v>
      </c>
      <c r="D39" s="64" t="n">
        <v>104</v>
      </c>
      <c r="E39" s="64" t="n">
        <v>146</v>
      </c>
      <c r="F39" s="64" t="n">
        <v>171</v>
      </c>
      <c r="G39" s="64" t="n">
        <v>230</v>
      </c>
      <c r="H39" s="64" t="n">
        <v>271</v>
      </c>
      <c r="I39" s="64" t="n">
        <v>130</v>
      </c>
      <c r="J39" s="64" t="n">
        <v>424</v>
      </c>
    </row>
    <row r="40" customFormat="false" ht="12.75" hidden="false" customHeight="true" outlineLevel="0" collapsed="false">
      <c r="A40" s="263" t="s">
        <v>445</v>
      </c>
      <c r="B40" s="191"/>
      <c r="C40" s="64" t="n">
        <v>8180</v>
      </c>
      <c r="D40" s="64" t="n">
        <v>459</v>
      </c>
      <c r="E40" s="64" t="n">
        <v>710</v>
      </c>
      <c r="F40" s="64" t="n">
        <v>827</v>
      </c>
      <c r="G40" s="64" t="n">
        <v>1180</v>
      </c>
      <c r="H40" s="64" t="n">
        <v>1470</v>
      </c>
      <c r="I40" s="64" t="n">
        <v>677</v>
      </c>
      <c r="J40" s="64" t="n">
        <v>2857</v>
      </c>
    </row>
    <row r="41" customFormat="false" ht="12.75" hidden="false" customHeight="true" outlineLevel="0" collapsed="false">
      <c r="A41" s="263" t="s">
        <v>447</v>
      </c>
      <c r="B41" s="191"/>
      <c r="C41" s="64" t="n">
        <v>7961</v>
      </c>
      <c r="D41" s="64" t="n">
        <v>706</v>
      </c>
      <c r="E41" s="64" t="n">
        <v>922</v>
      </c>
      <c r="F41" s="64" t="n">
        <v>995</v>
      </c>
      <c r="G41" s="64" t="n">
        <v>1216</v>
      </c>
      <c r="H41" s="64" t="n">
        <v>1441</v>
      </c>
      <c r="I41" s="64" t="n">
        <v>659</v>
      </c>
      <c r="J41" s="64" t="n">
        <v>2021</v>
      </c>
    </row>
    <row r="42" customFormat="false" ht="18" hidden="false" customHeight="true" outlineLevel="0" collapsed="false">
      <c r="A42" s="190"/>
      <c r="B42" s="191" t="s">
        <v>184</v>
      </c>
      <c r="C42" s="64" t="n">
        <v>20336</v>
      </c>
      <c r="D42" s="64" t="n">
        <v>1495</v>
      </c>
      <c r="E42" s="64" t="n">
        <v>2086</v>
      </c>
      <c r="F42" s="64" t="n">
        <v>2327</v>
      </c>
      <c r="G42" s="64" t="n">
        <v>3019</v>
      </c>
      <c r="H42" s="64" t="n">
        <v>3636</v>
      </c>
      <c r="I42" s="64" t="n">
        <v>1666</v>
      </c>
      <c r="J42" s="64" t="n">
        <v>6107</v>
      </c>
    </row>
    <row r="43" s="194" customFormat="true" ht="21" hidden="false" customHeight="true" outlineLevel="0" collapsed="false">
      <c r="A43" s="71" t="s">
        <v>408</v>
      </c>
      <c r="B43" s="71"/>
      <c r="C43" s="71"/>
      <c r="D43" s="71"/>
      <c r="E43" s="71"/>
      <c r="F43" s="71"/>
      <c r="G43" s="71"/>
      <c r="H43" s="71"/>
      <c r="I43" s="71"/>
      <c r="J43" s="71"/>
    </row>
    <row r="44" s="194" customFormat="true" ht="9.75" hidden="false" customHeight="true" outlineLevel="0" collapsed="false">
      <c r="A44" s="193" t="s">
        <v>409</v>
      </c>
      <c r="B44" s="193"/>
      <c r="C44" s="193"/>
      <c r="D44" s="193"/>
      <c r="E44" s="193"/>
      <c r="F44" s="193"/>
      <c r="G44" s="193"/>
      <c r="H44" s="193"/>
      <c r="I44" s="193"/>
      <c r="J44" s="193"/>
    </row>
    <row r="45" s="194" customFormat="true" ht="9.75" hidden="false" customHeight="true" outlineLevel="0" collapsed="false">
      <c r="A45" s="193" t="s">
        <v>242</v>
      </c>
      <c r="B45" s="193"/>
      <c r="C45" s="193"/>
      <c r="D45" s="193"/>
      <c r="E45" s="193"/>
      <c r="F45" s="193"/>
      <c r="G45" s="193"/>
      <c r="H45" s="193"/>
      <c r="I45" s="193"/>
      <c r="J45" s="193"/>
    </row>
    <row r="46" s="194" customFormat="true" ht="9.75" hidden="false" customHeight="true" outlineLevel="0" collapsed="false">
      <c r="A46" s="193" t="s">
        <v>243</v>
      </c>
      <c r="B46" s="193"/>
      <c r="C46" s="193"/>
      <c r="D46" s="193"/>
      <c r="E46" s="193"/>
      <c r="F46" s="193"/>
      <c r="G46" s="193"/>
      <c r="H46" s="193"/>
      <c r="I46" s="193"/>
      <c r="J46" s="193"/>
    </row>
    <row r="47" customFormat="false" ht="24" hidden="false" customHeight="true" outlineLevel="0" collapsed="false">
      <c r="A47" s="206" t="s">
        <v>440</v>
      </c>
      <c r="B47" s="206"/>
      <c r="C47" s="206"/>
      <c r="D47" s="206"/>
      <c r="E47" s="206"/>
      <c r="F47" s="206"/>
      <c r="G47" s="206"/>
      <c r="H47" s="206"/>
      <c r="I47" s="206"/>
      <c r="J47" s="206"/>
    </row>
    <row r="48" customFormat="false" ht="30" hidden="false" customHeight="true" outlineLevel="0" collapsed="false">
      <c r="A48" s="189" t="s">
        <v>435</v>
      </c>
      <c r="B48" s="189"/>
      <c r="C48" s="189"/>
      <c r="D48" s="189"/>
      <c r="E48" s="189"/>
      <c r="F48" s="189"/>
      <c r="G48" s="189"/>
      <c r="H48" s="189"/>
      <c r="I48" s="189"/>
      <c r="J48" s="189"/>
    </row>
    <row r="49" customFormat="false" ht="12.75" hidden="false" customHeight="true" outlineLevel="0" collapsed="false">
      <c r="A49" s="261" t="s">
        <v>436</v>
      </c>
      <c r="B49" s="262"/>
      <c r="C49" s="64" t="n">
        <v>46</v>
      </c>
      <c r="D49" s="64" t="n">
        <v>10</v>
      </c>
      <c r="E49" s="64" t="n">
        <v>9</v>
      </c>
      <c r="F49" s="64" t="n">
        <v>9</v>
      </c>
      <c r="G49" s="64" t="n">
        <v>7</v>
      </c>
      <c r="H49" s="64" t="n">
        <v>6</v>
      </c>
      <c r="I49" s="64" t="s">
        <v>178</v>
      </c>
      <c r="J49" s="64" t="s">
        <v>178</v>
      </c>
    </row>
    <row r="50" customFormat="false" ht="12.75" hidden="false" customHeight="true" outlineLevel="0" collapsed="false">
      <c r="A50" s="263" t="s">
        <v>437</v>
      </c>
      <c r="B50" s="191"/>
      <c r="C50" s="64" t="n">
        <v>122</v>
      </c>
      <c r="D50" s="64" t="n">
        <v>27</v>
      </c>
      <c r="E50" s="64" t="n">
        <v>32</v>
      </c>
      <c r="F50" s="64" t="n">
        <v>26</v>
      </c>
      <c r="G50" s="64" t="n">
        <v>17</v>
      </c>
      <c r="H50" s="64" t="n">
        <v>11</v>
      </c>
      <c r="I50" s="64" t="s">
        <v>178</v>
      </c>
      <c r="J50" s="64" t="s">
        <v>178</v>
      </c>
    </row>
    <row r="51" customFormat="false" ht="12.75" hidden="false" customHeight="true" outlineLevel="0" collapsed="false">
      <c r="A51" s="263" t="s">
        <v>450</v>
      </c>
      <c r="B51" s="191"/>
      <c r="C51" s="64" t="s">
        <v>178</v>
      </c>
      <c r="D51" s="64" t="s">
        <v>178</v>
      </c>
      <c r="E51" s="64" t="s">
        <v>179</v>
      </c>
      <c r="F51" s="64" t="s">
        <v>178</v>
      </c>
      <c r="G51" s="64" t="s">
        <v>178</v>
      </c>
      <c r="H51" s="64" t="s">
        <v>178</v>
      </c>
      <c r="I51" s="64" t="s">
        <v>179</v>
      </c>
      <c r="J51" s="64" t="s">
        <v>178</v>
      </c>
    </row>
    <row r="52" customFormat="false" ht="12.75" hidden="false" customHeight="true" outlineLevel="0" collapsed="false">
      <c r="A52" s="263" t="s">
        <v>445</v>
      </c>
      <c r="B52" s="191"/>
      <c r="C52" s="64" t="n">
        <v>60</v>
      </c>
      <c r="D52" s="64" t="n">
        <v>10</v>
      </c>
      <c r="E52" s="64" t="n">
        <v>8</v>
      </c>
      <c r="F52" s="64" t="n">
        <v>9</v>
      </c>
      <c r="G52" s="64" t="n">
        <v>10</v>
      </c>
      <c r="H52" s="64" t="n">
        <v>10</v>
      </c>
      <c r="I52" s="64" t="s">
        <v>178</v>
      </c>
      <c r="J52" s="64" t="n">
        <v>10</v>
      </c>
    </row>
    <row r="53" customFormat="false" ht="12.75" hidden="false" customHeight="true" outlineLevel="0" collapsed="false">
      <c r="A53" s="263" t="s">
        <v>504</v>
      </c>
      <c r="B53" s="191"/>
      <c r="C53" s="64" t="n">
        <v>93</v>
      </c>
      <c r="D53" s="64" t="n">
        <v>18</v>
      </c>
      <c r="E53" s="64" t="n">
        <v>17</v>
      </c>
      <c r="F53" s="64" t="n">
        <v>13</v>
      </c>
      <c r="G53" s="64" t="n">
        <v>15</v>
      </c>
      <c r="H53" s="64" t="n">
        <v>14</v>
      </c>
      <c r="I53" s="64" t="n">
        <v>6</v>
      </c>
      <c r="J53" s="64" t="n">
        <v>11</v>
      </c>
    </row>
    <row r="54" customFormat="false" ht="18" hidden="false" customHeight="true" outlineLevel="0" collapsed="false">
      <c r="A54" s="190"/>
      <c r="B54" s="191" t="s">
        <v>184</v>
      </c>
      <c r="C54" s="64" t="n">
        <v>322</v>
      </c>
      <c r="D54" s="64" t="n">
        <v>65</v>
      </c>
      <c r="E54" s="64" t="n">
        <v>67</v>
      </c>
      <c r="F54" s="64" t="n">
        <v>59</v>
      </c>
      <c r="G54" s="64" t="n">
        <v>48</v>
      </c>
      <c r="H54" s="64" t="n">
        <v>41</v>
      </c>
      <c r="I54" s="64" t="n">
        <v>15</v>
      </c>
      <c r="J54" s="64" t="n">
        <v>27</v>
      </c>
    </row>
    <row r="55" s="177" customFormat="true" ht="30" hidden="false" customHeight="true" outlineLevel="0" collapsed="false">
      <c r="A55" s="189" t="s">
        <v>439</v>
      </c>
      <c r="B55" s="189"/>
      <c r="C55" s="189"/>
      <c r="D55" s="189"/>
      <c r="E55" s="189"/>
      <c r="F55" s="189"/>
      <c r="G55" s="189"/>
      <c r="H55" s="189"/>
      <c r="I55" s="189"/>
      <c r="J55" s="189"/>
    </row>
    <row r="56" customFormat="false" ht="12.75" hidden="false" customHeight="true" outlineLevel="0" collapsed="false">
      <c r="A56" s="261" t="s">
        <v>436</v>
      </c>
      <c r="B56" s="262"/>
      <c r="C56" s="64" t="n">
        <v>80</v>
      </c>
      <c r="D56" s="64" t="n">
        <v>5</v>
      </c>
      <c r="E56" s="64" t="n">
        <v>9</v>
      </c>
      <c r="F56" s="64" t="n">
        <v>7</v>
      </c>
      <c r="G56" s="64" t="n">
        <v>12</v>
      </c>
      <c r="H56" s="64" t="n">
        <v>14</v>
      </c>
      <c r="I56" s="64" t="n">
        <v>6</v>
      </c>
      <c r="J56" s="64" t="n">
        <v>26</v>
      </c>
    </row>
    <row r="57" customFormat="false" ht="12.75" hidden="false" customHeight="true" outlineLevel="0" collapsed="false">
      <c r="A57" s="263" t="s">
        <v>437</v>
      </c>
      <c r="B57" s="191"/>
      <c r="C57" s="64" t="n">
        <v>54</v>
      </c>
      <c r="D57" s="64" t="s">
        <v>178</v>
      </c>
      <c r="E57" s="64" t="n">
        <v>7</v>
      </c>
      <c r="F57" s="64" t="n">
        <v>8</v>
      </c>
      <c r="G57" s="64" t="n">
        <v>8</v>
      </c>
      <c r="H57" s="64" t="n">
        <v>11</v>
      </c>
      <c r="I57" s="64" t="s">
        <v>178</v>
      </c>
      <c r="J57" s="64" t="n">
        <v>10</v>
      </c>
    </row>
    <row r="58" customFormat="false" ht="12.75" hidden="false" customHeight="true" outlineLevel="0" collapsed="false">
      <c r="A58" s="263" t="s">
        <v>450</v>
      </c>
      <c r="B58" s="191"/>
      <c r="C58" s="64" t="s">
        <v>178</v>
      </c>
      <c r="D58" s="64" t="s">
        <v>178</v>
      </c>
      <c r="E58" s="64" t="s">
        <v>178</v>
      </c>
      <c r="F58" s="64" t="s">
        <v>178</v>
      </c>
      <c r="G58" s="64" t="s">
        <v>178</v>
      </c>
      <c r="H58" s="64" t="s">
        <v>178</v>
      </c>
      <c r="I58" s="64" t="s">
        <v>178</v>
      </c>
      <c r="J58" s="64" t="s">
        <v>178</v>
      </c>
    </row>
    <row r="59" customFormat="false" ht="12.75" hidden="false" customHeight="true" outlineLevel="0" collapsed="false">
      <c r="A59" s="263" t="s">
        <v>445</v>
      </c>
      <c r="B59" s="191"/>
      <c r="C59" s="64" t="n">
        <v>1586</v>
      </c>
      <c r="D59" s="64" t="n">
        <v>99</v>
      </c>
      <c r="E59" s="64" t="n">
        <v>176</v>
      </c>
      <c r="F59" s="64" t="n">
        <v>193</v>
      </c>
      <c r="G59" s="64" t="n">
        <v>259</v>
      </c>
      <c r="H59" s="64" t="n">
        <v>298</v>
      </c>
      <c r="I59" s="64" t="n">
        <v>121</v>
      </c>
      <c r="J59" s="64" t="n">
        <v>440</v>
      </c>
    </row>
    <row r="60" customFormat="false" ht="12.75" hidden="false" customHeight="true" outlineLevel="0" collapsed="false">
      <c r="A60" s="263" t="s">
        <v>504</v>
      </c>
      <c r="B60" s="191"/>
      <c r="C60" s="64" t="n">
        <v>1092</v>
      </c>
      <c r="D60" s="64" t="n">
        <v>84</v>
      </c>
      <c r="E60" s="64" t="n">
        <v>159</v>
      </c>
      <c r="F60" s="64" t="n">
        <v>169</v>
      </c>
      <c r="G60" s="64" t="n">
        <v>183</v>
      </c>
      <c r="H60" s="64" t="n">
        <v>210</v>
      </c>
      <c r="I60" s="64" t="n">
        <v>93</v>
      </c>
      <c r="J60" s="64" t="n">
        <v>192</v>
      </c>
    </row>
    <row r="61" customFormat="false" ht="18" hidden="false" customHeight="true" outlineLevel="0" collapsed="false">
      <c r="A61" s="190"/>
      <c r="B61" s="191" t="s">
        <v>184</v>
      </c>
      <c r="C61" s="64" t="n">
        <v>2814</v>
      </c>
      <c r="D61" s="64" t="n">
        <v>193</v>
      </c>
      <c r="E61" s="64" t="n">
        <v>352</v>
      </c>
      <c r="F61" s="64" t="n">
        <v>378</v>
      </c>
      <c r="G61" s="64" t="n">
        <v>463</v>
      </c>
      <c r="H61" s="64" t="n">
        <v>535</v>
      </c>
      <c r="I61" s="64" t="n">
        <v>224</v>
      </c>
      <c r="J61" s="64" t="n">
        <v>670</v>
      </c>
    </row>
    <row r="62" s="177" customFormat="true" ht="30" hidden="false" customHeight="true" outlineLevel="0" collapsed="false">
      <c r="A62" s="189" t="s">
        <v>383</v>
      </c>
      <c r="B62" s="189"/>
      <c r="C62" s="189"/>
      <c r="D62" s="189"/>
      <c r="E62" s="189"/>
      <c r="F62" s="189"/>
      <c r="G62" s="189"/>
      <c r="H62" s="189"/>
      <c r="I62" s="189"/>
      <c r="J62" s="189"/>
    </row>
    <row r="63" customFormat="false" ht="12.75" hidden="false" customHeight="true" outlineLevel="0" collapsed="false">
      <c r="A63" s="261" t="s">
        <v>436</v>
      </c>
      <c r="B63" s="262"/>
      <c r="C63" s="64" t="n">
        <v>324</v>
      </c>
      <c r="D63" s="64" t="n">
        <v>25</v>
      </c>
      <c r="E63" s="64" t="n">
        <v>39</v>
      </c>
      <c r="F63" s="64" t="n">
        <v>44</v>
      </c>
      <c r="G63" s="64" t="n">
        <v>51</v>
      </c>
      <c r="H63" s="64" t="n">
        <v>55</v>
      </c>
      <c r="I63" s="64" t="n">
        <v>25</v>
      </c>
      <c r="J63" s="64" t="n">
        <v>86</v>
      </c>
    </row>
    <row r="64" customFormat="false" ht="12.75" hidden="false" customHeight="true" outlineLevel="0" collapsed="false">
      <c r="A64" s="263" t="s">
        <v>437</v>
      </c>
      <c r="B64" s="191"/>
      <c r="C64" s="64" t="n">
        <v>87</v>
      </c>
      <c r="D64" s="64" t="n">
        <v>7</v>
      </c>
      <c r="E64" s="64" t="n">
        <v>10</v>
      </c>
      <c r="F64" s="64" t="n">
        <v>11</v>
      </c>
      <c r="G64" s="64" t="n">
        <v>15</v>
      </c>
      <c r="H64" s="64" t="n">
        <v>16</v>
      </c>
      <c r="I64" s="64" t="n">
        <v>8</v>
      </c>
      <c r="J64" s="64" t="n">
        <v>20</v>
      </c>
    </row>
    <row r="65" customFormat="false" ht="12.75" hidden="false" customHeight="true" outlineLevel="0" collapsed="false">
      <c r="A65" s="263" t="s">
        <v>450</v>
      </c>
      <c r="B65" s="191"/>
      <c r="C65" s="64" t="n">
        <v>50</v>
      </c>
      <c r="D65" s="64" t="s">
        <v>178</v>
      </c>
      <c r="E65" s="64" t="s">
        <v>178</v>
      </c>
      <c r="F65" s="64" t="n">
        <v>7</v>
      </c>
      <c r="G65" s="64" t="n">
        <v>7</v>
      </c>
      <c r="H65" s="64" t="n">
        <v>10</v>
      </c>
      <c r="I65" s="64" t="s">
        <v>178</v>
      </c>
      <c r="J65" s="64" t="n">
        <v>16</v>
      </c>
    </row>
    <row r="66" customFormat="false" ht="12.75" hidden="false" customHeight="true" outlineLevel="0" collapsed="false">
      <c r="A66" s="263" t="s">
        <v>505</v>
      </c>
      <c r="B66" s="191"/>
      <c r="C66" s="64" t="n">
        <v>2607</v>
      </c>
      <c r="D66" s="64" t="n">
        <v>174</v>
      </c>
      <c r="E66" s="64" t="n">
        <v>233</v>
      </c>
      <c r="F66" s="64" t="n">
        <v>285</v>
      </c>
      <c r="G66" s="64" t="n">
        <v>384</v>
      </c>
      <c r="H66" s="64" t="n">
        <v>474</v>
      </c>
      <c r="I66" s="64" t="n">
        <v>214</v>
      </c>
      <c r="J66" s="64" t="n">
        <v>843</v>
      </c>
    </row>
    <row r="67" customFormat="false" ht="12.75" hidden="false" customHeight="true" outlineLevel="0" collapsed="false">
      <c r="A67" s="263" t="s">
        <v>504</v>
      </c>
      <c r="B67" s="191"/>
      <c r="C67" s="64" t="n">
        <v>990</v>
      </c>
      <c r="D67" s="64" t="n">
        <v>77</v>
      </c>
      <c r="E67" s="64" t="n">
        <v>112</v>
      </c>
      <c r="F67" s="64" t="n">
        <v>126</v>
      </c>
      <c r="G67" s="64" t="n">
        <v>154</v>
      </c>
      <c r="H67" s="64" t="n">
        <v>168</v>
      </c>
      <c r="I67" s="64" t="n">
        <v>84</v>
      </c>
      <c r="J67" s="64" t="n">
        <v>269</v>
      </c>
    </row>
    <row r="68" customFormat="false" ht="18" hidden="false" customHeight="true" outlineLevel="0" collapsed="false">
      <c r="A68" s="190"/>
      <c r="B68" s="191" t="s">
        <v>184</v>
      </c>
      <c r="C68" s="64" t="n">
        <v>4057</v>
      </c>
      <c r="D68" s="64" t="n">
        <v>285</v>
      </c>
      <c r="E68" s="64" t="n">
        <v>397</v>
      </c>
      <c r="F68" s="64" t="n">
        <v>471</v>
      </c>
      <c r="G68" s="64" t="n">
        <v>611</v>
      </c>
      <c r="H68" s="64" t="n">
        <v>724</v>
      </c>
      <c r="I68" s="64" t="n">
        <v>335</v>
      </c>
      <c r="J68" s="64" t="n">
        <v>1234</v>
      </c>
    </row>
    <row r="69" customFormat="false" ht="30" hidden="false" customHeight="true" outlineLevel="0" collapsed="false">
      <c r="A69" s="189" t="s">
        <v>384</v>
      </c>
      <c r="B69" s="189"/>
      <c r="C69" s="189"/>
      <c r="D69" s="189"/>
      <c r="E69" s="189"/>
      <c r="F69" s="189"/>
      <c r="G69" s="189"/>
      <c r="H69" s="189"/>
      <c r="I69" s="189"/>
      <c r="J69" s="189"/>
    </row>
    <row r="70" customFormat="false" ht="12.75" hidden="false" customHeight="true" outlineLevel="0" collapsed="false">
      <c r="A70" s="261" t="s">
        <v>436</v>
      </c>
      <c r="B70" s="262"/>
      <c r="C70" s="64" t="n">
        <v>576</v>
      </c>
      <c r="D70" s="64" t="n">
        <v>31</v>
      </c>
      <c r="E70" s="64" t="n">
        <v>48</v>
      </c>
      <c r="F70" s="64" t="n">
        <v>53</v>
      </c>
      <c r="G70" s="64" t="n">
        <v>80</v>
      </c>
      <c r="H70" s="64" t="n">
        <v>89</v>
      </c>
      <c r="I70" s="64" t="n">
        <v>44</v>
      </c>
      <c r="J70" s="64" t="n">
        <v>232</v>
      </c>
    </row>
    <row r="71" customFormat="false" ht="12.75" hidden="false" customHeight="true" outlineLevel="0" collapsed="false">
      <c r="A71" s="263" t="s">
        <v>437</v>
      </c>
      <c r="B71" s="191"/>
      <c r="C71" s="64" t="n">
        <v>59</v>
      </c>
      <c r="D71" s="64" t="s">
        <v>178</v>
      </c>
      <c r="E71" s="64" t="s">
        <v>178</v>
      </c>
      <c r="F71" s="64" t="n">
        <v>6</v>
      </c>
      <c r="G71" s="64" t="n">
        <v>9</v>
      </c>
      <c r="H71" s="64" t="n">
        <v>14</v>
      </c>
      <c r="I71" s="64" t="n">
        <v>7</v>
      </c>
      <c r="J71" s="64" t="n">
        <v>16</v>
      </c>
    </row>
    <row r="72" customFormat="false" ht="12.75" hidden="false" customHeight="true" outlineLevel="0" collapsed="false">
      <c r="A72" s="263" t="s">
        <v>450</v>
      </c>
      <c r="B72" s="191"/>
      <c r="C72" s="64" t="n">
        <v>696</v>
      </c>
      <c r="D72" s="64" t="n">
        <v>36</v>
      </c>
      <c r="E72" s="64" t="n">
        <v>54</v>
      </c>
      <c r="F72" s="64" t="n">
        <v>66</v>
      </c>
      <c r="G72" s="64" t="n">
        <v>100</v>
      </c>
      <c r="H72" s="64" t="n">
        <v>119</v>
      </c>
      <c r="I72" s="64" t="n">
        <v>63</v>
      </c>
      <c r="J72" s="64" t="n">
        <v>257</v>
      </c>
    </row>
    <row r="73" customFormat="false" ht="12.75" hidden="false" customHeight="true" outlineLevel="0" collapsed="false">
      <c r="A73" s="263" t="s">
        <v>445</v>
      </c>
      <c r="B73" s="191"/>
      <c r="C73" s="64" t="n">
        <v>6235</v>
      </c>
      <c r="D73" s="64" t="n">
        <v>412</v>
      </c>
      <c r="E73" s="64" t="n">
        <v>553</v>
      </c>
      <c r="F73" s="64" t="n">
        <v>638</v>
      </c>
      <c r="G73" s="64" t="n">
        <v>867</v>
      </c>
      <c r="H73" s="64" t="n">
        <v>1072</v>
      </c>
      <c r="I73" s="64" t="n">
        <v>502</v>
      </c>
      <c r="J73" s="64" t="n">
        <v>2192</v>
      </c>
    </row>
    <row r="74" customFormat="false" ht="12.75" hidden="false" customHeight="true" outlineLevel="0" collapsed="false">
      <c r="A74" s="263" t="s">
        <v>504</v>
      </c>
      <c r="B74" s="191"/>
      <c r="C74" s="64" t="n">
        <v>1440</v>
      </c>
      <c r="D74" s="64" t="n">
        <v>95</v>
      </c>
      <c r="E74" s="64" t="n">
        <v>131</v>
      </c>
      <c r="F74" s="64" t="n">
        <v>156</v>
      </c>
      <c r="G74" s="64" t="n">
        <v>214</v>
      </c>
      <c r="H74" s="64" t="n">
        <v>263</v>
      </c>
      <c r="I74" s="64" t="n">
        <v>138</v>
      </c>
      <c r="J74" s="64" t="n">
        <v>443</v>
      </c>
    </row>
    <row r="75" customFormat="false" ht="18" hidden="false" customHeight="true" outlineLevel="0" collapsed="false">
      <c r="A75" s="190"/>
      <c r="B75" s="191" t="s">
        <v>184</v>
      </c>
      <c r="C75" s="64" t="n">
        <v>9006</v>
      </c>
      <c r="D75" s="64" t="n">
        <v>577</v>
      </c>
      <c r="E75" s="64" t="n">
        <v>790</v>
      </c>
      <c r="F75" s="64" t="n">
        <v>919</v>
      </c>
      <c r="G75" s="64" t="n">
        <v>1270</v>
      </c>
      <c r="H75" s="64" t="n">
        <v>1557</v>
      </c>
      <c r="I75" s="64" t="n">
        <v>754</v>
      </c>
      <c r="J75" s="64" t="n">
        <v>3139</v>
      </c>
    </row>
    <row r="76" customFormat="false" ht="30" hidden="false" customHeight="true" outlineLevel="0" collapsed="false">
      <c r="A76" s="189" t="s">
        <v>184</v>
      </c>
      <c r="B76" s="189"/>
      <c r="C76" s="189"/>
      <c r="D76" s="189"/>
      <c r="E76" s="189"/>
      <c r="F76" s="189"/>
      <c r="G76" s="189"/>
      <c r="H76" s="189"/>
      <c r="I76" s="189"/>
      <c r="J76" s="189"/>
    </row>
    <row r="77" customFormat="false" ht="12.75" hidden="false" customHeight="true" outlineLevel="0" collapsed="false">
      <c r="A77" s="261" t="s">
        <v>436</v>
      </c>
      <c r="B77" s="262"/>
      <c r="C77" s="64" t="n">
        <v>1026</v>
      </c>
      <c r="D77" s="64" t="n">
        <v>71</v>
      </c>
      <c r="E77" s="64" t="n">
        <v>104</v>
      </c>
      <c r="F77" s="64" t="n">
        <v>113</v>
      </c>
      <c r="G77" s="64" t="n">
        <v>149</v>
      </c>
      <c r="H77" s="64" t="n">
        <v>164</v>
      </c>
      <c r="I77" s="64" t="n">
        <v>77</v>
      </c>
      <c r="J77" s="64" t="n">
        <v>346</v>
      </c>
    </row>
    <row r="78" customFormat="false" ht="12.75" hidden="false" customHeight="true" outlineLevel="0" collapsed="false">
      <c r="A78" s="263" t="s">
        <v>437</v>
      </c>
      <c r="B78" s="191"/>
      <c r="C78" s="64" t="n">
        <v>321</v>
      </c>
      <c r="D78" s="64" t="n">
        <v>41</v>
      </c>
      <c r="E78" s="64" t="n">
        <v>54</v>
      </c>
      <c r="F78" s="64" t="n">
        <v>51</v>
      </c>
      <c r="G78" s="64" t="n">
        <v>49</v>
      </c>
      <c r="H78" s="64" t="n">
        <v>52</v>
      </c>
      <c r="I78" s="64" t="n">
        <v>24</v>
      </c>
      <c r="J78" s="64" t="n">
        <v>49</v>
      </c>
    </row>
    <row r="79" customFormat="false" ht="12.75" hidden="false" customHeight="true" outlineLevel="0" collapsed="false">
      <c r="A79" s="263" t="s">
        <v>450</v>
      </c>
      <c r="B79" s="191"/>
      <c r="C79" s="64" t="n">
        <v>750</v>
      </c>
      <c r="D79" s="64" t="n">
        <v>39</v>
      </c>
      <c r="E79" s="64" t="n">
        <v>58</v>
      </c>
      <c r="F79" s="64" t="n">
        <v>73</v>
      </c>
      <c r="G79" s="64" t="n">
        <v>108</v>
      </c>
      <c r="H79" s="64" t="n">
        <v>129</v>
      </c>
      <c r="I79" s="64" t="n">
        <v>68</v>
      </c>
      <c r="J79" s="64" t="n">
        <v>274</v>
      </c>
    </row>
    <row r="80" customFormat="false" ht="12.75" hidden="false" customHeight="true" outlineLevel="0" collapsed="false">
      <c r="A80" s="263" t="s">
        <v>445</v>
      </c>
      <c r="B80" s="191"/>
      <c r="C80" s="64" t="n">
        <v>10489</v>
      </c>
      <c r="D80" s="64" t="n">
        <v>694</v>
      </c>
      <c r="E80" s="64" t="n">
        <v>970</v>
      </c>
      <c r="F80" s="64" t="n">
        <v>1125</v>
      </c>
      <c r="G80" s="64" t="n">
        <v>1519</v>
      </c>
      <c r="H80" s="64" t="n">
        <v>1855</v>
      </c>
      <c r="I80" s="64" t="n">
        <v>840</v>
      </c>
      <c r="J80" s="64" t="n">
        <v>3485</v>
      </c>
    </row>
    <row r="81" customFormat="false" ht="12.75" hidden="false" customHeight="true" outlineLevel="0" collapsed="false">
      <c r="A81" s="263" t="s">
        <v>504</v>
      </c>
      <c r="B81" s="191"/>
      <c r="C81" s="64" t="n">
        <v>3615</v>
      </c>
      <c r="D81" s="64" t="n">
        <v>274</v>
      </c>
      <c r="E81" s="64" t="n">
        <v>419</v>
      </c>
      <c r="F81" s="64" t="n">
        <v>465</v>
      </c>
      <c r="G81" s="64" t="n">
        <v>566</v>
      </c>
      <c r="H81" s="64" t="n">
        <v>656</v>
      </c>
      <c r="I81" s="64" t="n">
        <v>320</v>
      </c>
      <c r="J81" s="64" t="n">
        <v>915</v>
      </c>
    </row>
    <row r="82" customFormat="false" ht="18" hidden="false" customHeight="true" outlineLevel="0" collapsed="false">
      <c r="A82" s="190"/>
      <c r="B82" s="191" t="s">
        <v>184</v>
      </c>
      <c r="C82" s="64" t="n">
        <v>16200</v>
      </c>
      <c r="D82" s="64" t="n">
        <v>1120</v>
      </c>
      <c r="E82" s="64" t="n">
        <v>1606</v>
      </c>
      <c r="F82" s="64" t="n">
        <v>1827</v>
      </c>
      <c r="G82" s="64" t="n">
        <v>2392</v>
      </c>
      <c r="H82" s="64" t="n">
        <v>2856</v>
      </c>
      <c r="I82" s="64" t="n">
        <v>1329</v>
      </c>
      <c r="J82" s="64" t="n">
        <v>5070</v>
      </c>
    </row>
    <row r="83" s="194" customFormat="true" ht="21" hidden="false" customHeight="true" outlineLevel="0" collapsed="false">
      <c r="A83" s="71" t="s">
        <v>408</v>
      </c>
      <c r="B83" s="71"/>
      <c r="C83" s="71"/>
      <c r="D83" s="71"/>
      <c r="E83" s="71"/>
      <c r="F83" s="71"/>
      <c r="G83" s="71"/>
      <c r="H83" s="71"/>
      <c r="I83" s="71"/>
      <c r="J83" s="71"/>
    </row>
    <row r="84" s="194" customFormat="true" ht="9.75" hidden="false" customHeight="true" outlineLevel="0" collapsed="false">
      <c r="A84" s="193" t="s">
        <v>409</v>
      </c>
      <c r="B84" s="193"/>
      <c r="C84" s="193"/>
      <c r="D84" s="193"/>
      <c r="E84" s="193"/>
      <c r="F84" s="193"/>
      <c r="G84" s="193"/>
      <c r="H84" s="193"/>
      <c r="I84" s="193"/>
      <c r="J84" s="193"/>
    </row>
    <row r="85" s="194" customFormat="true" ht="9.75" hidden="false" customHeight="true" outlineLevel="0" collapsed="false">
      <c r="A85" s="193" t="s">
        <v>242</v>
      </c>
      <c r="B85" s="193"/>
      <c r="C85" s="193"/>
      <c r="D85" s="193"/>
      <c r="E85" s="193"/>
      <c r="F85" s="193"/>
      <c r="G85" s="193"/>
      <c r="H85" s="193"/>
      <c r="I85" s="193"/>
      <c r="J85" s="193"/>
    </row>
    <row r="86" s="194" customFormat="true" ht="9.75" hidden="false" customHeight="true" outlineLevel="0" collapsed="false">
      <c r="A86" s="193" t="s">
        <v>243</v>
      </c>
      <c r="B86" s="193"/>
      <c r="C86" s="193"/>
      <c r="D86" s="193"/>
      <c r="E86" s="193"/>
      <c r="F86" s="193"/>
      <c r="G86" s="193"/>
      <c r="H86" s="193"/>
      <c r="I86" s="193"/>
      <c r="J86" s="193"/>
    </row>
    <row r="87" customFormat="false" ht="24" hidden="false" customHeight="true" outlineLevel="0" collapsed="false">
      <c r="A87" s="206" t="s">
        <v>506</v>
      </c>
      <c r="B87" s="206"/>
      <c r="C87" s="206"/>
      <c r="D87" s="206"/>
      <c r="E87" s="206"/>
      <c r="F87" s="206"/>
      <c r="G87" s="206"/>
      <c r="H87" s="206"/>
      <c r="I87" s="206"/>
      <c r="J87" s="206"/>
    </row>
    <row r="88" customFormat="false" ht="30" hidden="false" customHeight="true" outlineLevel="0" collapsed="false">
      <c r="A88" s="189" t="s">
        <v>435</v>
      </c>
      <c r="B88" s="189"/>
      <c r="C88" s="189"/>
      <c r="D88" s="189"/>
      <c r="E88" s="189"/>
      <c r="F88" s="189"/>
      <c r="G88" s="189"/>
      <c r="H88" s="189"/>
      <c r="I88" s="189"/>
      <c r="J88" s="189"/>
    </row>
    <row r="89" customFormat="false" ht="12.75" hidden="false" customHeight="true" outlineLevel="0" collapsed="false">
      <c r="A89" s="261" t="s">
        <v>436</v>
      </c>
      <c r="B89" s="262"/>
      <c r="C89" s="64" t="n">
        <v>309</v>
      </c>
      <c r="D89" s="64" t="n">
        <v>75</v>
      </c>
      <c r="E89" s="64" t="n">
        <v>64</v>
      </c>
      <c r="F89" s="64" t="n">
        <v>57</v>
      </c>
      <c r="G89" s="64" t="n">
        <v>45</v>
      </c>
      <c r="H89" s="64" t="n">
        <v>39</v>
      </c>
      <c r="I89" s="64" t="n">
        <v>11</v>
      </c>
      <c r="J89" s="64" t="n">
        <v>19</v>
      </c>
    </row>
    <row r="90" customFormat="false" ht="12.75" hidden="false" customHeight="true" outlineLevel="0" collapsed="false">
      <c r="A90" s="263" t="s">
        <v>437</v>
      </c>
      <c r="B90" s="191"/>
      <c r="C90" s="64" t="n">
        <v>159</v>
      </c>
      <c r="D90" s="64" t="n">
        <v>37</v>
      </c>
      <c r="E90" s="64" t="n">
        <v>41</v>
      </c>
      <c r="F90" s="64" t="n">
        <v>35</v>
      </c>
      <c r="G90" s="64" t="n">
        <v>21</v>
      </c>
      <c r="H90" s="64" t="n">
        <v>15</v>
      </c>
      <c r="I90" s="64" t="n">
        <v>5</v>
      </c>
      <c r="J90" s="64" t="s">
        <v>178</v>
      </c>
    </row>
    <row r="91" customFormat="false" ht="12.75" hidden="false" customHeight="true" outlineLevel="0" collapsed="false">
      <c r="A91" s="263" t="s">
        <v>452</v>
      </c>
      <c r="B91" s="191"/>
      <c r="C91" s="64" t="n">
        <v>7</v>
      </c>
      <c r="D91" s="64" t="s">
        <v>178</v>
      </c>
      <c r="E91" s="64" t="s">
        <v>178</v>
      </c>
      <c r="F91" s="64" t="s">
        <v>178</v>
      </c>
      <c r="G91" s="64" t="s">
        <v>178</v>
      </c>
      <c r="H91" s="64" t="s">
        <v>178</v>
      </c>
      <c r="I91" s="64" t="s">
        <v>178</v>
      </c>
      <c r="J91" s="64" t="s">
        <v>178</v>
      </c>
    </row>
    <row r="92" customFormat="false" ht="12.75" hidden="false" customHeight="true" outlineLevel="0" collapsed="false">
      <c r="A92" s="263" t="s">
        <v>445</v>
      </c>
      <c r="B92" s="191"/>
      <c r="C92" s="64" t="n">
        <v>133</v>
      </c>
      <c r="D92" s="64" t="n">
        <v>24</v>
      </c>
      <c r="E92" s="64" t="n">
        <v>19</v>
      </c>
      <c r="F92" s="64" t="n">
        <v>18</v>
      </c>
      <c r="G92" s="64" t="n">
        <v>17</v>
      </c>
      <c r="H92" s="64" t="n">
        <v>23</v>
      </c>
      <c r="I92" s="64" t="n">
        <v>7</v>
      </c>
      <c r="J92" s="64" t="n">
        <v>24</v>
      </c>
    </row>
    <row r="93" customFormat="false" ht="12.75" hidden="false" customHeight="true" outlineLevel="0" collapsed="false">
      <c r="A93" s="263" t="s">
        <v>453</v>
      </c>
      <c r="B93" s="191"/>
      <c r="C93" s="64" t="n">
        <v>315</v>
      </c>
      <c r="D93" s="64" t="n">
        <v>68</v>
      </c>
      <c r="E93" s="64" t="n">
        <v>54</v>
      </c>
      <c r="F93" s="64" t="n">
        <v>40</v>
      </c>
      <c r="G93" s="64" t="n">
        <v>42</v>
      </c>
      <c r="H93" s="64" t="n">
        <v>46</v>
      </c>
      <c r="I93" s="64" t="n">
        <v>17</v>
      </c>
      <c r="J93" s="64" t="n">
        <v>48</v>
      </c>
    </row>
    <row r="94" customFormat="false" ht="18" hidden="false" customHeight="true" outlineLevel="0" collapsed="false">
      <c r="A94" s="190"/>
      <c r="B94" s="191" t="s">
        <v>184</v>
      </c>
      <c r="C94" s="64" t="n">
        <v>923</v>
      </c>
      <c r="D94" s="64" t="n">
        <v>205</v>
      </c>
      <c r="E94" s="64" t="n">
        <v>179</v>
      </c>
      <c r="F94" s="64" t="n">
        <v>152</v>
      </c>
      <c r="G94" s="64" t="n">
        <v>127</v>
      </c>
      <c r="H94" s="64" t="n">
        <v>124</v>
      </c>
      <c r="I94" s="64" t="n">
        <v>40</v>
      </c>
      <c r="J94" s="64" t="n">
        <v>95</v>
      </c>
    </row>
    <row r="95" customFormat="false" ht="30" hidden="false" customHeight="true" outlineLevel="0" collapsed="false">
      <c r="A95" s="189" t="s">
        <v>439</v>
      </c>
      <c r="B95" s="189"/>
      <c r="C95" s="189"/>
      <c r="D95" s="189"/>
      <c r="E95" s="189"/>
      <c r="F95" s="189"/>
      <c r="G95" s="189"/>
      <c r="H95" s="189"/>
      <c r="I95" s="189"/>
      <c r="J95" s="189"/>
    </row>
    <row r="96" customFormat="false" ht="12.75" hidden="false" customHeight="true" outlineLevel="0" collapsed="false">
      <c r="A96" s="261" t="s">
        <v>436</v>
      </c>
      <c r="B96" s="262"/>
      <c r="C96" s="64" t="n">
        <v>760</v>
      </c>
      <c r="D96" s="64" t="n">
        <v>61</v>
      </c>
      <c r="E96" s="64" t="n">
        <v>95</v>
      </c>
      <c r="F96" s="64" t="n">
        <v>98</v>
      </c>
      <c r="G96" s="64" t="n">
        <v>119</v>
      </c>
      <c r="H96" s="64" t="n">
        <v>137</v>
      </c>
      <c r="I96" s="64" t="n">
        <v>56</v>
      </c>
      <c r="J96" s="64" t="n">
        <v>194</v>
      </c>
    </row>
    <row r="97" customFormat="false" ht="12.75" hidden="false" customHeight="true" outlineLevel="0" collapsed="false">
      <c r="A97" s="263" t="s">
        <v>437</v>
      </c>
      <c r="B97" s="191"/>
      <c r="C97" s="64" t="n">
        <v>67</v>
      </c>
      <c r="D97" s="64" t="n">
        <v>6</v>
      </c>
      <c r="E97" s="64" t="n">
        <v>10</v>
      </c>
      <c r="F97" s="64" t="n">
        <v>10</v>
      </c>
      <c r="G97" s="64" t="n">
        <v>10</v>
      </c>
      <c r="H97" s="64" t="n">
        <v>13</v>
      </c>
      <c r="I97" s="64" t="n">
        <v>5</v>
      </c>
      <c r="J97" s="64" t="n">
        <v>13</v>
      </c>
    </row>
    <row r="98" customFormat="false" ht="12.75" hidden="false" customHeight="true" outlineLevel="0" collapsed="false">
      <c r="A98" s="263" t="s">
        <v>452</v>
      </c>
      <c r="B98" s="191"/>
      <c r="C98" s="64" t="n">
        <v>13</v>
      </c>
      <c r="D98" s="64" t="s">
        <v>178</v>
      </c>
      <c r="E98" s="64" t="s">
        <v>178</v>
      </c>
      <c r="F98" s="64" t="s">
        <v>178</v>
      </c>
      <c r="G98" s="64" t="s">
        <v>178</v>
      </c>
      <c r="H98" s="64" t="s">
        <v>178</v>
      </c>
      <c r="I98" s="64" t="s">
        <v>178</v>
      </c>
      <c r="J98" s="64" t="s">
        <v>178</v>
      </c>
    </row>
    <row r="99" customFormat="false" ht="12.75" hidden="false" customHeight="true" outlineLevel="0" collapsed="false">
      <c r="A99" s="263" t="s">
        <v>445</v>
      </c>
      <c r="B99" s="191"/>
      <c r="C99" s="64" t="n">
        <v>4535</v>
      </c>
      <c r="D99" s="64" t="n">
        <v>271</v>
      </c>
      <c r="E99" s="64" t="n">
        <v>474</v>
      </c>
      <c r="F99" s="64" t="n">
        <v>537</v>
      </c>
      <c r="G99" s="64" t="n">
        <v>743</v>
      </c>
      <c r="H99" s="64" t="n">
        <v>866</v>
      </c>
      <c r="I99" s="64" t="n">
        <v>375</v>
      </c>
      <c r="J99" s="64" t="n">
        <v>1268</v>
      </c>
    </row>
    <row r="100" customFormat="false" ht="12.75" hidden="false" customHeight="true" outlineLevel="0" collapsed="false">
      <c r="A100" s="263" t="s">
        <v>453</v>
      </c>
      <c r="B100" s="191"/>
      <c r="C100" s="64" t="n">
        <v>6281</v>
      </c>
      <c r="D100" s="64" t="n">
        <v>547</v>
      </c>
      <c r="E100" s="64" t="n">
        <v>790</v>
      </c>
      <c r="F100" s="64" t="n">
        <v>860</v>
      </c>
      <c r="G100" s="64" t="n">
        <v>1007</v>
      </c>
      <c r="H100" s="64" t="n">
        <v>1186</v>
      </c>
      <c r="I100" s="64" t="n">
        <v>531</v>
      </c>
      <c r="J100" s="64" t="n">
        <v>1360</v>
      </c>
    </row>
    <row r="101" customFormat="false" ht="18" hidden="false" customHeight="true" outlineLevel="0" collapsed="false">
      <c r="A101" s="190"/>
      <c r="B101" s="191" t="s">
        <v>184</v>
      </c>
      <c r="C101" s="64" t="n">
        <v>11656</v>
      </c>
      <c r="D101" s="64" t="n">
        <v>886</v>
      </c>
      <c r="E101" s="64" t="n">
        <v>1369</v>
      </c>
      <c r="F101" s="64" t="n">
        <v>1506</v>
      </c>
      <c r="G101" s="64" t="n">
        <v>1881</v>
      </c>
      <c r="H101" s="64" t="n">
        <v>2206</v>
      </c>
      <c r="I101" s="64" t="n">
        <v>969</v>
      </c>
      <c r="J101" s="64" t="n">
        <v>2840</v>
      </c>
    </row>
    <row r="102" customFormat="false" ht="30" hidden="false" customHeight="true" outlineLevel="0" collapsed="false">
      <c r="A102" s="189" t="s">
        <v>383</v>
      </c>
      <c r="B102" s="189"/>
      <c r="C102" s="189"/>
      <c r="D102" s="189"/>
      <c r="E102" s="189"/>
      <c r="F102" s="189"/>
      <c r="G102" s="189"/>
      <c r="H102" s="189"/>
      <c r="I102" s="189"/>
      <c r="J102" s="189"/>
    </row>
    <row r="103" customFormat="false" ht="12.75" hidden="false" customHeight="true" outlineLevel="0" collapsed="false">
      <c r="A103" s="261" t="s">
        <v>436</v>
      </c>
      <c r="B103" s="262"/>
      <c r="C103" s="64" t="n">
        <v>1032</v>
      </c>
      <c r="D103" s="64" t="n">
        <v>71</v>
      </c>
      <c r="E103" s="64" t="n">
        <v>113</v>
      </c>
      <c r="F103" s="64" t="n">
        <v>128</v>
      </c>
      <c r="G103" s="64" t="n">
        <v>155</v>
      </c>
      <c r="H103" s="64" t="n">
        <v>181</v>
      </c>
      <c r="I103" s="64" t="n">
        <v>85</v>
      </c>
      <c r="J103" s="64" t="n">
        <v>299</v>
      </c>
    </row>
    <row r="104" customFormat="false" ht="12.75" hidden="false" customHeight="true" outlineLevel="0" collapsed="false">
      <c r="A104" s="263" t="s">
        <v>437</v>
      </c>
      <c r="B104" s="191"/>
      <c r="C104" s="64" t="n">
        <v>118</v>
      </c>
      <c r="D104" s="64" t="n">
        <v>8</v>
      </c>
      <c r="E104" s="64" t="n">
        <v>13</v>
      </c>
      <c r="F104" s="64" t="n">
        <v>15</v>
      </c>
      <c r="G104" s="64" t="n">
        <v>21</v>
      </c>
      <c r="H104" s="64" t="n">
        <v>21</v>
      </c>
      <c r="I104" s="64" t="n">
        <v>11</v>
      </c>
      <c r="J104" s="64" t="n">
        <v>27</v>
      </c>
    </row>
    <row r="105" customFormat="false" ht="12.75" hidden="false" customHeight="true" outlineLevel="0" collapsed="false">
      <c r="A105" s="263" t="s">
        <v>452</v>
      </c>
      <c r="B105" s="191"/>
      <c r="C105" s="64" t="n">
        <v>196</v>
      </c>
      <c r="D105" s="64" t="n">
        <v>12</v>
      </c>
      <c r="E105" s="64" t="n">
        <v>18</v>
      </c>
      <c r="F105" s="64" t="n">
        <v>25</v>
      </c>
      <c r="G105" s="64" t="n">
        <v>30</v>
      </c>
      <c r="H105" s="64" t="n">
        <v>39</v>
      </c>
      <c r="I105" s="64" t="n">
        <v>20</v>
      </c>
      <c r="J105" s="64" t="n">
        <v>51</v>
      </c>
    </row>
    <row r="106" customFormat="false" ht="12.75" hidden="false" customHeight="true" outlineLevel="0" collapsed="false">
      <c r="A106" s="263" t="s">
        <v>445</v>
      </c>
      <c r="B106" s="191"/>
      <c r="C106" s="64" t="n">
        <v>4480</v>
      </c>
      <c r="D106" s="64" t="n">
        <v>281</v>
      </c>
      <c r="E106" s="64" t="n">
        <v>382</v>
      </c>
      <c r="F106" s="64" t="n">
        <v>464</v>
      </c>
      <c r="G106" s="64" t="n">
        <v>640</v>
      </c>
      <c r="H106" s="64" t="n">
        <v>823</v>
      </c>
      <c r="I106" s="64" t="n">
        <v>367</v>
      </c>
      <c r="J106" s="64" t="n">
        <v>1524</v>
      </c>
    </row>
    <row r="107" customFormat="false" ht="12.75" hidden="false" customHeight="true" outlineLevel="0" collapsed="false">
      <c r="A107" s="263" t="s">
        <v>453</v>
      </c>
      <c r="B107" s="191"/>
      <c r="C107" s="64" t="n">
        <v>2529</v>
      </c>
      <c r="D107" s="64" t="n">
        <v>197</v>
      </c>
      <c r="E107" s="64" t="n">
        <v>272</v>
      </c>
      <c r="F107" s="64" t="n">
        <v>295</v>
      </c>
      <c r="G107" s="64" t="n">
        <v>375</v>
      </c>
      <c r="H107" s="64" t="n">
        <v>428</v>
      </c>
      <c r="I107" s="64" t="n">
        <v>207</v>
      </c>
      <c r="J107" s="64" t="n">
        <v>755</v>
      </c>
    </row>
    <row r="108" customFormat="false" ht="18" hidden="false" customHeight="true" outlineLevel="0" collapsed="false">
      <c r="A108" s="190"/>
      <c r="B108" s="191" t="s">
        <v>184</v>
      </c>
      <c r="C108" s="64" t="n">
        <v>8355</v>
      </c>
      <c r="D108" s="64" t="n">
        <v>569</v>
      </c>
      <c r="E108" s="64" t="n">
        <v>799</v>
      </c>
      <c r="F108" s="64" t="n">
        <v>927</v>
      </c>
      <c r="G108" s="64" t="n">
        <v>1221</v>
      </c>
      <c r="H108" s="64" t="n">
        <v>1492</v>
      </c>
      <c r="I108" s="64" t="n">
        <v>691</v>
      </c>
      <c r="J108" s="64" t="n">
        <v>2656</v>
      </c>
    </row>
    <row r="109" customFormat="false" ht="30" hidden="false" customHeight="true" outlineLevel="0" collapsed="false">
      <c r="A109" s="189" t="s">
        <v>384</v>
      </c>
      <c r="B109" s="189"/>
      <c r="C109" s="189"/>
      <c r="D109" s="189"/>
      <c r="E109" s="189"/>
      <c r="F109" s="189"/>
      <c r="G109" s="189"/>
      <c r="H109" s="189"/>
      <c r="I109" s="189"/>
      <c r="J109" s="189"/>
    </row>
    <row r="110" customFormat="false" ht="12.75" hidden="false" customHeight="true" outlineLevel="0" collapsed="false">
      <c r="A110" s="261" t="s">
        <v>436</v>
      </c>
      <c r="B110" s="262"/>
      <c r="C110" s="64" t="n">
        <v>1553</v>
      </c>
      <c r="D110" s="64" t="n">
        <v>78</v>
      </c>
      <c r="E110" s="64" t="n">
        <v>125</v>
      </c>
      <c r="F110" s="64" t="n">
        <v>148</v>
      </c>
      <c r="G110" s="64" t="n">
        <v>210</v>
      </c>
      <c r="H110" s="64" t="n">
        <v>249</v>
      </c>
      <c r="I110" s="64" t="n">
        <v>119</v>
      </c>
      <c r="J110" s="64" t="n">
        <v>624</v>
      </c>
    </row>
    <row r="111" customFormat="false" ht="12.75" hidden="false" customHeight="true" outlineLevel="0" collapsed="false">
      <c r="A111" s="263" t="s">
        <v>437</v>
      </c>
      <c r="B111" s="191"/>
      <c r="C111" s="64" t="n">
        <v>70</v>
      </c>
      <c r="D111" s="64" t="s">
        <v>178</v>
      </c>
      <c r="E111" s="64" t="n">
        <v>5</v>
      </c>
      <c r="F111" s="64" t="n">
        <v>7</v>
      </c>
      <c r="G111" s="64" t="n">
        <v>11</v>
      </c>
      <c r="H111" s="64" t="n">
        <v>16</v>
      </c>
      <c r="I111" s="64" t="n">
        <v>8</v>
      </c>
      <c r="J111" s="64" t="n">
        <v>20</v>
      </c>
    </row>
    <row r="112" customFormat="false" ht="12.75" hidden="false" customHeight="true" outlineLevel="0" collapsed="false">
      <c r="A112" s="263" t="s">
        <v>452</v>
      </c>
      <c r="B112" s="191"/>
      <c r="C112" s="64" t="n">
        <v>2008</v>
      </c>
      <c r="D112" s="64" t="n">
        <v>129</v>
      </c>
      <c r="E112" s="64" t="n">
        <v>183</v>
      </c>
      <c r="F112" s="64" t="n">
        <v>216</v>
      </c>
      <c r="G112" s="64" t="n">
        <v>305</v>
      </c>
      <c r="H112" s="64" t="n">
        <v>357</v>
      </c>
      <c r="I112" s="64" t="n">
        <v>176</v>
      </c>
      <c r="J112" s="64" t="n">
        <v>643</v>
      </c>
    </row>
    <row r="113" customFormat="false" ht="12.75" hidden="false" customHeight="true" outlineLevel="0" collapsed="false">
      <c r="A113" s="263" t="s">
        <v>445</v>
      </c>
      <c r="B113" s="191"/>
      <c r="C113" s="64" t="n">
        <v>9520</v>
      </c>
      <c r="D113" s="64" t="n">
        <v>577</v>
      </c>
      <c r="E113" s="64" t="n">
        <v>805</v>
      </c>
      <c r="F113" s="64" t="n">
        <v>933</v>
      </c>
      <c r="G113" s="64" t="n">
        <v>1299</v>
      </c>
      <c r="H113" s="64" t="n">
        <v>1613</v>
      </c>
      <c r="I113" s="64" t="n">
        <v>768</v>
      </c>
      <c r="J113" s="64" t="n">
        <v>3525</v>
      </c>
    </row>
    <row r="114" customFormat="false" ht="12.75" hidden="false" customHeight="true" outlineLevel="0" collapsed="false">
      <c r="A114" s="263" t="s">
        <v>453</v>
      </c>
      <c r="B114" s="191"/>
      <c r="C114" s="64" t="n">
        <v>2451</v>
      </c>
      <c r="D114" s="64" t="n">
        <v>168</v>
      </c>
      <c r="E114" s="64" t="n">
        <v>226</v>
      </c>
      <c r="F114" s="64" t="n">
        <v>265</v>
      </c>
      <c r="G114" s="64" t="n">
        <v>358</v>
      </c>
      <c r="H114" s="64" t="n">
        <v>436</v>
      </c>
      <c r="I114" s="64" t="n">
        <v>224</v>
      </c>
      <c r="J114" s="64" t="n">
        <v>773</v>
      </c>
    </row>
    <row r="115" customFormat="false" ht="18" hidden="false" customHeight="true" outlineLevel="0" collapsed="false">
      <c r="A115" s="190"/>
      <c r="B115" s="191" t="s">
        <v>184</v>
      </c>
      <c r="C115" s="64" t="n">
        <v>15602</v>
      </c>
      <c r="D115" s="64" t="n">
        <v>956</v>
      </c>
      <c r="E115" s="64" t="n">
        <v>1344</v>
      </c>
      <c r="F115" s="64" t="n">
        <v>1569</v>
      </c>
      <c r="G115" s="64" t="n">
        <v>2183</v>
      </c>
      <c r="H115" s="64" t="n">
        <v>2670</v>
      </c>
      <c r="I115" s="64" t="n">
        <v>1296</v>
      </c>
      <c r="J115" s="64" t="n">
        <v>5585</v>
      </c>
    </row>
    <row r="116" customFormat="false" ht="30" hidden="false" customHeight="true" outlineLevel="0" collapsed="false">
      <c r="A116" s="189" t="s">
        <v>158</v>
      </c>
      <c r="B116" s="189"/>
      <c r="C116" s="189"/>
      <c r="D116" s="189"/>
      <c r="E116" s="189"/>
      <c r="F116" s="189"/>
      <c r="G116" s="189"/>
      <c r="H116" s="189"/>
      <c r="I116" s="189"/>
      <c r="J116" s="189"/>
    </row>
    <row r="117" customFormat="false" ht="12.75" hidden="false" customHeight="true" outlineLevel="0" collapsed="false">
      <c r="A117" s="261" t="s">
        <v>436</v>
      </c>
      <c r="B117" s="262"/>
      <c r="C117" s="64" t="n">
        <v>3654</v>
      </c>
      <c r="D117" s="64" t="n">
        <v>285</v>
      </c>
      <c r="E117" s="64" t="n">
        <v>397</v>
      </c>
      <c r="F117" s="64" t="n">
        <v>431</v>
      </c>
      <c r="G117" s="64" t="n">
        <v>529</v>
      </c>
      <c r="H117" s="64" t="n">
        <v>606</v>
      </c>
      <c r="I117" s="64" t="n">
        <v>272</v>
      </c>
      <c r="J117" s="64" t="n">
        <v>1136</v>
      </c>
    </row>
    <row r="118" customFormat="false" ht="12.75" hidden="false" customHeight="true" outlineLevel="0" collapsed="false">
      <c r="A118" s="263" t="s">
        <v>437</v>
      </c>
      <c r="B118" s="191"/>
      <c r="C118" s="64" t="n">
        <v>414</v>
      </c>
      <c r="D118" s="64" t="n">
        <v>55</v>
      </c>
      <c r="E118" s="64" t="n">
        <v>69</v>
      </c>
      <c r="F118" s="64" t="n">
        <v>68</v>
      </c>
      <c r="G118" s="64" t="n">
        <v>63</v>
      </c>
      <c r="H118" s="64" t="n">
        <v>64</v>
      </c>
      <c r="I118" s="64" t="n">
        <v>30</v>
      </c>
      <c r="J118" s="64" t="n">
        <v>64</v>
      </c>
    </row>
    <row r="119" customFormat="false" ht="12.75" hidden="false" customHeight="true" outlineLevel="0" collapsed="false">
      <c r="A119" s="263" t="s">
        <v>452</v>
      </c>
      <c r="B119" s="191"/>
      <c r="C119" s="64" t="n">
        <v>2224</v>
      </c>
      <c r="D119" s="64" t="n">
        <v>143</v>
      </c>
      <c r="E119" s="64" t="n">
        <v>204</v>
      </c>
      <c r="F119" s="64" t="n">
        <v>244</v>
      </c>
      <c r="G119" s="64" t="n">
        <v>338</v>
      </c>
      <c r="H119" s="64" t="n">
        <v>400</v>
      </c>
      <c r="I119" s="64" t="n">
        <v>198</v>
      </c>
      <c r="J119" s="64" t="n">
        <v>699</v>
      </c>
    </row>
    <row r="120" customFormat="false" ht="12.75" hidden="false" customHeight="true" outlineLevel="0" collapsed="false">
      <c r="A120" s="263" t="s">
        <v>445</v>
      </c>
      <c r="B120" s="191"/>
      <c r="C120" s="64" t="n">
        <v>18668</v>
      </c>
      <c r="D120" s="64" t="n">
        <v>1154</v>
      </c>
      <c r="E120" s="64" t="n">
        <v>1680</v>
      </c>
      <c r="F120" s="64" t="n">
        <v>1951</v>
      </c>
      <c r="G120" s="64" t="n">
        <v>2699</v>
      </c>
      <c r="H120" s="64" t="n">
        <v>3325</v>
      </c>
      <c r="I120" s="64" t="n">
        <v>1517</v>
      </c>
      <c r="J120" s="64" t="n">
        <v>6341</v>
      </c>
    </row>
    <row r="121" customFormat="false" ht="12.75" hidden="false" customHeight="true" outlineLevel="0" collapsed="false">
      <c r="A121" s="263" t="s">
        <v>453</v>
      </c>
      <c r="B121" s="191"/>
      <c r="C121" s="64" t="n">
        <v>11576</v>
      </c>
      <c r="D121" s="64" t="n">
        <v>980</v>
      </c>
      <c r="E121" s="64" t="n">
        <v>1341</v>
      </c>
      <c r="F121" s="64" t="n">
        <v>1460</v>
      </c>
      <c r="G121" s="64" t="n">
        <v>1782</v>
      </c>
      <c r="H121" s="64" t="n">
        <v>2097</v>
      </c>
      <c r="I121" s="64" t="n">
        <v>979</v>
      </c>
      <c r="J121" s="64" t="n">
        <v>2936</v>
      </c>
    </row>
    <row r="122" customFormat="false" ht="18" hidden="false" customHeight="true" outlineLevel="0" collapsed="false">
      <c r="A122" s="190"/>
      <c r="B122" s="191" t="s">
        <v>158</v>
      </c>
      <c r="C122" s="64" t="n">
        <v>36536</v>
      </c>
      <c r="D122" s="64" t="n">
        <v>2615</v>
      </c>
      <c r="E122" s="64" t="n">
        <v>3692</v>
      </c>
      <c r="F122" s="64" t="n">
        <v>4154</v>
      </c>
      <c r="G122" s="64" t="n">
        <v>5411</v>
      </c>
      <c r="H122" s="64" t="n">
        <v>6492</v>
      </c>
      <c r="I122" s="64" t="n">
        <v>2996</v>
      </c>
      <c r="J122" s="64" t="n">
        <v>11176</v>
      </c>
    </row>
    <row r="123" s="194" customFormat="true" ht="21" hidden="false" customHeight="true" outlineLevel="0" collapsed="false">
      <c r="A123" s="71" t="s">
        <v>408</v>
      </c>
      <c r="B123" s="71"/>
      <c r="C123" s="71"/>
      <c r="D123" s="71"/>
      <c r="E123" s="71"/>
      <c r="F123" s="71"/>
      <c r="G123" s="71"/>
      <c r="H123" s="71"/>
      <c r="I123" s="71"/>
      <c r="J123" s="71"/>
    </row>
    <row r="124" s="194" customFormat="true" ht="9.75" hidden="false" customHeight="true" outlineLevel="0" collapsed="false">
      <c r="A124" s="193" t="s">
        <v>409</v>
      </c>
      <c r="B124" s="193"/>
      <c r="C124" s="193"/>
      <c r="D124" s="193"/>
      <c r="E124" s="193"/>
      <c r="F124" s="193"/>
      <c r="G124" s="193"/>
      <c r="H124" s="193"/>
      <c r="I124" s="193"/>
      <c r="J124" s="193"/>
    </row>
    <row r="125" s="194" customFormat="true" ht="9.75" hidden="false" customHeight="true" outlineLevel="0" collapsed="false">
      <c r="A125" s="193" t="s">
        <v>242</v>
      </c>
      <c r="B125" s="193"/>
      <c r="C125" s="193"/>
      <c r="D125" s="193"/>
      <c r="E125" s="193"/>
      <c r="F125" s="193"/>
      <c r="G125" s="193"/>
      <c r="H125" s="193"/>
      <c r="I125" s="193"/>
      <c r="J125" s="193"/>
    </row>
    <row r="126" s="194" customFormat="true" ht="9.75" hidden="false" customHeight="true" outlineLevel="0" collapsed="false">
      <c r="A126" s="193" t="s">
        <v>243</v>
      </c>
      <c r="B126" s="193"/>
      <c r="C126" s="193"/>
      <c r="D126" s="193"/>
      <c r="E126" s="193"/>
      <c r="F126" s="193"/>
      <c r="G126" s="193"/>
      <c r="H126" s="193"/>
      <c r="I126" s="193"/>
      <c r="J126" s="193"/>
    </row>
    <row r="158" customFormat="false" ht="12" hidden="false" customHeight="true" outlineLevel="0" collapsed="false">
      <c r="A158" s="258"/>
    </row>
    <row r="159" customFormat="false" ht="12" hidden="false" customHeight="true" outlineLevel="0" collapsed="false">
      <c r="A159" s="258"/>
    </row>
    <row r="160" customFormat="false" ht="12" hidden="false" customHeight="true" outlineLevel="0" collapsed="false">
      <c r="A160" s="258"/>
    </row>
  </sheetData>
  <mergeCells count="36">
    <mergeCell ref="A1:J1"/>
    <mergeCell ref="A2:J2"/>
    <mergeCell ref="A3:J3"/>
    <mergeCell ref="A5:B6"/>
    <mergeCell ref="C5:C6"/>
    <mergeCell ref="D5:J5"/>
    <mergeCell ref="A7:J7"/>
    <mergeCell ref="A8:J8"/>
    <mergeCell ref="A15:J15"/>
    <mergeCell ref="A22:J22"/>
    <mergeCell ref="A29:J29"/>
    <mergeCell ref="A36:J36"/>
    <mergeCell ref="A43:J43"/>
    <mergeCell ref="A44:J44"/>
    <mergeCell ref="A45:J45"/>
    <mergeCell ref="A46:J46"/>
    <mergeCell ref="A47:J47"/>
    <mergeCell ref="A48:J48"/>
    <mergeCell ref="A55:J55"/>
    <mergeCell ref="A62:J62"/>
    <mergeCell ref="A69:J69"/>
    <mergeCell ref="A76:J76"/>
    <mergeCell ref="A83:J83"/>
    <mergeCell ref="A84:J84"/>
    <mergeCell ref="A85:J85"/>
    <mergeCell ref="A86:J86"/>
    <mergeCell ref="A87:J87"/>
    <mergeCell ref="A88:J88"/>
    <mergeCell ref="A95:J95"/>
    <mergeCell ref="A102:J102"/>
    <mergeCell ref="A109:J109"/>
    <mergeCell ref="A116:J116"/>
    <mergeCell ref="A123:J123"/>
    <mergeCell ref="A124:J124"/>
    <mergeCell ref="A125:J125"/>
    <mergeCell ref="A126:J12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3" manualBreakCount="3">
    <brk id="46" man="true" max="16383" min="0"/>
    <brk id="86" man="true" max="16383" min="0"/>
    <brk id="12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7" activeCellId="0" sqref="A17:N17"/>
    </sheetView>
  </sheetViews>
  <sheetFormatPr defaultColWidth="11.41796875" defaultRowHeight="24" zeroHeight="false" outlineLevelRow="0" outlineLevelCol="0"/>
  <cols>
    <col collapsed="false" customWidth="true" hidden="false" outlineLevel="0" max="1" min="1" style="175" width="19.41"/>
    <col collapsed="false" customWidth="true" hidden="false" outlineLevel="0" max="2" min="2" style="175" width="1.13"/>
    <col collapsed="false" customWidth="true" hidden="false" outlineLevel="0" max="3" min="3" style="175" width="6.7"/>
    <col collapsed="false" customWidth="true" hidden="false" outlineLevel="0" max="6" min="4" style="175" width="5.99"/>
    <col collapsed="false" customWidth="true" hidden="false" outlineLevel="0" max="7" min="7" style="175" width="6.7"/>
    <col collapsed="false" customWidth="true" hidden="false" outlineLevel="0" max="10" min="8" style="175" width="5.99"/>
    <col collapsed="false" customWidth="true" hidden="false" outlineLevel="0" max="11" min="11" style="175" width="6.7"/>
    <col collapsed="false" customWidth="true" hidden="false" outlineLevel="0" max="14" min="12" style="175" width="5.99"/>
    <col collapsed="false" customWidth="false" hidden="false" outlineLevel="0" max="257" min="15" style="175" width="11.42"/>
  </cols>
  <sheetData>
    <row r="1" s="177" customFormat="true" ht="24" hidden="false" customHeight="true" outlineLevel="0" collapsed="false">
      <c r="A1" s="176" t="s">
        <v>430</v>
      </c>
      <c r="B1" s="176"/>
      <c r="C1" s="176"/>
      <c r="D1" s="176"/>
      <c r="E1" s="176"/>
      <c r="F1" s="176"/>
      <c r="G1" s="176"/>
      <c r="H1" s="176"/>
      <c r="I1" s="176"/>
      <c r="J1" s="176"/>
      <c r="K1" s="176"/>
      <c r="L1" s="176"/>
      <c r="M1" s="176"/>
      <c r="N1" s="176"/>
    </row>
    <row r="2" s="177" customFormat="true" ht="42" hidden="false" customHeight="true" outlineLevel="0" collapsed="false">
      <c r="A2" s="264" t="s">
        <v>507</v>
      </c>
      <c r="B2" s="264"/>
      <c r="C2" s="264"/>
      <c r="D2" s="264"/>
      <c r="E2" s="264"/>
      <c r="F2" s="264"/>
      <c r="G2" s="264"/>
      <c r="H2" s="264"/>
      <c r="I2" s="264"/>
      <c r="J2" s="264"/>
      <c r="K2" s="264"/>
      <c r="L2" s="264"/>
      <c r="M2" s="264"/>
      <c r="N2" s="264"/>
    </row>
    <row r="3" s="177" customFormat="true" ht="24" hidden="false" customHeight="true" outlineLevel="0" collapsed="false">
      <c r="A3" s="80" t="n">
        <v>1000</v>
      </c>
      <c r="B3" s="80"/>
      <c r="C3" s="80"/>
      <c r="D3" s="80"/>
      <c r="E3" s="80"/>
      <c r="F3" s="80"/>
      <c r="G3" s="80"/>
      <c r="H3" s="80"/>
      <c r="I3" s="80"/>
      <c r="J3" s="80"/>
      <c r="K3" s="80"/>
      <c r="L3" s="80"/>
      <c r="M3" s="80"/>
      <c r="N3" s="80"/>
    </row>
    <row r="4" customFormat="false" ht="4.5" hidden="false" customHeight="true" outlineLevel="0" collapsed="false"/>
    <row r="5" customFormat="false" ht="18" hidden="false" customHeight="true" outlineLevel="0" collapsed="false">
      <c r="A5" s="265" t="s">
        <v>508</v>
      </c>
      <c r="B5" s="265"/>
      <c r="C5" s="185" t="s">
        <v>509</v>
      </c>
      <c r="D5" s="185"/>
      <c r="E5" s="185"/>
      <c r="F5" s="185"/>
      <c r="G5" s="57" t="s">
        <v>510</v>
      </c>
      <c r="H5" s="57"/>
      <c r="I5" s="57"/>
      <c r="J5" s="57"/>
      <c r="K5" s="57"/>
      <c r="L5" s="57"/>
      <c r="M5" s="57"/>
      <c r="N5" s="57"/>
    </row>
    <row r="6" customFormat="false" ht="18" hidden="false" customHeight="true" outlineLevel="0" collapsed="false">
      <c r="A6" s="265"/>
      <c r="B6" s="265"/>
      <c r="C6" s="185"/>
      <c r="D6" s="185"/>
      <c r="E6" s="185"/>
      <c r="F6" s="185"/>
      <c r="G6" s="182" t="s">
        <v>511</v>
      </c>
      <c r="H6" s="182"/>
      <c r="I6" s="182"/>
      <c r="J6" s="182"/>
      <c r="K6" s="183" t="s">
        <v>512</v>
      </c>
      <c r="L6" s="183"/>
      <c r="M6" s="183"/>
      <c r="N6" s="183"/>
    </row>
    <row r="7" customFormat="false" ht="18" hidden="false" customHeight="true" outlineLevel="0" collapsed="false">
      <c r="A7" s="265"/>
      <c r="B7" s="265"/>
      <c r="C7" s="260" t="s">
        <v>513</v>
      </c>
      <c r="D7" s="260"/>
      <c r="E7" s="260"/>
      <c r="F7" s="260"/>
      <c r="G7" s="260"/>
      <c r="H7" s="260"/>
      <c r="I7" s="260"/>
      <c r="J7" s="260"/>
      <c r="K7" s="260"/>
      <c r="L7" s="260"/>
      <c r="M7" s="260"/>
      <c r="N7" s="260"/>
    </row>
    <row r="8" customFormat="false" ht="51" hidden="false" customHeight="true" outlineLevel="0" collapsed="false">
      <c r="A8" s="265"/>
      <c r="B8" s="265"/>
      <c r="C8" s="182" t="s">
        <v>514</v>
      </c>
      <c r="D8" s="182" t="s">
        <v>160</v>
      </c>
      <c r="E8" s="182" t="s">
        <v>515</v>
      </c>
      <c r="F8" s="182" t="s">
        <v>516</v>
      </c>
      <c r="G8" s="182" t="s">
        <v>385</v>
      </c>
      <c r="H8" s="182" t="s">
        <v>160</v>
      </c>
      <c r="I8" s="182" t="s">
        <v>515</v>
      </c>
      <c r="J8" s="182" t="s">
        <v>516</v>
      </c>
      <c r="K8" s="182" t="s">
        <v>385</v>
      </c>
      <c r="L8" s="182" t="s">
        <v>160</v>
      </c>
      <c r="M8" s="182" t="s">
        <v>515</v>
      </c>
      <c r="N8" s="260" t="s">
        <v>516</v>
      </c>
    </row>
    <row r="9" s="188" customFormat="true" ht="30" hidden="false" customHeight="true" outlineLevel="0" collapsed="false">
      <c r="A9" s="74" t="s">
        <v>196</v>
      </c>
      <c r="B9" s="74"/>
      <c r="C9" s="74"/>
      <c r="D9" s="74"/>
      <c r="E9" s="74"/>
      <c r="F9" s="74"/>
      <c r="G9" s="74"/>
      <c r="H9" s="74"/>
      <c r="I9" s="74"/>
      <c r="J9" s="74"/>
      <c r="K9" s="74"/>
      <c r="L9" s="74"/>
      <c r="M9" s="74"/>
      <c r="N9" s="74"/>
    </row>
    <row r="10" customFormat="false" ht="15" hidden="false" customHeight="true" outlineLevel="0" collapsed="false"/>
    <row r="11" customFormat="false" ht="24" hidden="false" customHeight="true" outlineLevel="0" collapsed="false">
      <c r="A11" s="266" t="s">
        <v>517</v>
      </c>
      <c r="B11" s="255"/>
      <c r="C11" s="64" t="n">
        <v>29</v>
      </c>
      <c r="D11" s="64" t="n">
        <v>15</v>
      </c>
      <c r="E11" s="64" t="n">
        <v>8</v>
      </c>
      <c r="F11" s="64" t="n">
        <v>7</v>
      </c>
      <c r="G11" s="64" t="n">
        <v>9</v>
      </c>
      <c r="H11" s="64" t="s">
        <v>178</v>
      </c>
      <c r="I11" s="64" t="s">
        <v>178</v>
      </c>
      <c r="J11" s="64" t="s">
        <v>178</v>
      </c>
      <c r="K11" s="64" t="n">
        <v>20</v>
      </c>
      <c r="L11" s="64" t="n">
        <v>11</v>
      </c>
      <c r="M11" s="64" t="n">
        <v>6</v>
      </c>
      <c r="N11" s="64" t="s">
        <v>178</v>
      </c>
    </row>
    <row r="12" customFormat="false" ht="18" hidden="false" customHeight="true" outlineLevel="0" collapsed="false">
      <c r="A12" s="267" t="s">
        <v>439</v>
      </c>
      <c r="B12" s="199"/>
      <c r="C12" s="64" t="n">
        <v>213</v>
      </c>
      <c r="D12" s="64" t="n">
        <v>158</v>
      </c>
      <c r="E12" s="64" t="n">
        <v>34</v>
      </c>
      <c r="F12" s="64" t="n">
        <v>20</v>
      </c>
      <c r="G12" s="64" t="n">
        <v>38</v>
      </c>
      <c r="H12" s="64" t="n">
        <v>16</v>
      </c>
      <c r="I12" s="64" t="n">
        <v>12</v>
      </c>
      <c r="J12" s="64" t="n">
        <v>10</v>
      </c>
      <c r="K12" s="64" t="n">
        <v>174</v>
      </c>
      <c r="L12" s="64" t="n">
        <v>142</v>
      </c>
      <c r="M12" s="64" t="n">
        <v>22</v>
      </c>
      <c r="N12" s="64" t="n">
        <v>10</v>
      </c>
    </row>
    <row r="13" customFormat="false" ht="27" hidden="false" customHeight="true" outlineLevel="0" collapsed="false">
      <c r="A13" s="268" t="s">
        <v>518</v>
      </c>
      <c r="B13" s="199"/>
      <c r="C13" s="64" t="n">
        <v>135</v>
      </c>
      <c r="D13" s="64" t="n">
        <v>106</v>
      </c>
      <c r="E13" s="64" t="n">
        <v>21</v>
      </c>
      <c r="F13" s="64" t="n">
        <v>9</v>
      </c>
      <c r="G13" s="64" t="n">
        <v>14</v>
      </c>
      <c r="H13" s="64" t="n">
        <v>8</v>
      </c>
      <c r="I13" s="64" t="s">
        <v>178</v>
      </c>
      <c r="J13" s="64" t="s">
        <v>178</v>
      </c>
      <c r="K13" s="64" t="n">
        <v>121</v>
      </c>
      <c r="L13" s="64" t="n">
        <v>98</v>
      </c>
      <c r="M13" s="64" t="n">
        <v>18</v>
      </c>
      <c r="N13" s="64" t="n">
        <v>5</v>
      </c>
    </row>
    <row r="14" customFormat="false" ht="27" hidden="false" customHeight="true" outlineLevel="0" collapsed="false">
      <c r="A14" s="268" t="s">
        <v>384</v>
      </c>
      <c r="B14" s="199"/>
      <c r="C14" s="64" t="n">
        <v>427</v>
      </c>
      <c r="D14" s="64" t="n">
        <v>346</v>
      </c>
      <c r="E14" s="64" t="n">
        <v>60</v>
      </c>
      <c r="F14" s="64" t="n">
        <v>22</v>
      </c>
      <c r="G14" s="64" t="n">
        <v>27</v>
      </c>
      <c r="H14" s="64" t="n">
        <v>14</v>
      </c>
      <c r="I14" s="64" t="n">
        <v>8</v>
      </c>
      <c r="J14" s="64" t="n">
        <v>5</v>
      </c>
      <c r="K14" s="64" t="n">
        <v>401</v>
      </c>
      <c r="L14" s="64" t="n">
        <v>332</v>
      </c>
      <c r="M14" s="64" t="n">
        <v>53</v>
      </c>
      <c r="N14" s="64" t="n">
        <v>16</v>
      </c>
    </row>
    <row r="15" customFormat="false" ht="30" hidden="false" customHeight="true" outlineLevel="0" collapsed="false">
      <c r="A15" s="269" t="s">
        <v>158</v>
      </c>
      <c r="B15" s="199"/>
      <c r="C15" s="64" t="n">
        <v>804</v>
      </c>
      <c r="D15" s="64" t="n">
        <v>624</v>
      </c>
      <c r="E15" s="64" t="n">
        <v>123</v>
      </c>
      <c r="F15" s="64" t="n">
        <v>57</v>
      </c>
      <c r="G15" s="64" t="n">
        <v>89</v>
      </c>
      <c r="H15" s="64" t="n">
        <v>42</v>
      </c>
      <c r="I15" s="64" t="n">
        <v>25</v>
      </c>
      <c r="J15" s="64" t="n">
        <v>22</v>
      </c>
      <c r="K15" s="64" t="n">
        <v>716</v>
      </c>
      <c r="L15" s="64" t="n">
        <v>583</v>
      </c>
      <c r="M15" s="64" t="n">
        <v>98</v>
      </c>
      <c r="N15" s="64" t="n">
        <v>35</v>
      </c>
    </row>
    <row r="16" customFormat="false" ht="21" hidden="false" customHeight="true" outlineLevel="0" collapsed="false">
      <c r="A16" s="269"/>
      <c r="B16" s="258"/>
      <c r="C16" s="68"/>
      <c r="D16" s="68"/>
      <c r="E16" s="68"/>
      <c r="F16" s="68"/>
      <c r="G16" s="68"/>
      <c r="H16" s="68"/>
      <c r="I16" s="68"/>
      <c r="J16" s="68"/>
      <c r="K16" s="68"/>
      <c r="L16" s="68"/>
      <c r="M16" s="68"/>
      <c r="N16" s="68"/>
    </row>
    <row r="17" customFormat="false" ht="15" hidden="false" customHeight="true" outlineLevel="0" collapsed="false">
      <c r="A17" s="74" t="s">
        <v>519</v>
      </c>
      <c r="B17" s="74"/>
      <c r="C17" s="74"/>
      <c r="D17" s="74"/>
      <c r="E17" s="74"/>
      <c r="F17" s="74"/>
      <c r="G17" s="74"/>
      <c r="H17" s="74"/>
      <c r="I17" s="74"/>
      <c r="J17" s="74"/>
      <c r="K17" s="74"/>
      <c r="L17" s="74"/>
      <c r="M17" s="74"/>
      <c r="N17" s="74"/>
    </row>
    <row r="18" customFormat="false" ht="15" hidden="false" customHeight="true" outlineLevel="0" collapsed="false"/>
    <row r="19" customFormat="false" ht="15" hidden="false" customHeight="true" outlineLevel="0" collapsed="false">
      <c r="A19" s="269" t="s">
        <v>184</v>
      </c>
      <c r="B19" s="199"/>
      <c r="C19" s="64" t="n">
        <v>244</v>
      </c>
      <c r="D19" s="64" t="n">
        <v>182</v>
      </c>
      <c r="E19" s="64" t="n">
        <v>41</v>
      </c>
      <c r="F19" s="64" t="n">
        <v>21</v>
      </c>
      <c r="G19" s="64" t="n">
        <v>17</v>
      </c>
      <c r="H19" s="64" t="n">
        <v>7</v>
      </c>
      <c r="I19" s="64" t="s">
        <v>178</v>
      </c>
      <c r="J19" s="64" t="n">
        <v>5</v>
      </c>
      <c r="K19" s="64" t="n">
        <v>227</v>
      </c>
      <c r="L19" s="64" t="n">
        <v>175</v>
      </c>
      <c r="M19" s="64" t="n">
        <v>36</v>
      </c>
      <c r="N19" s="64" t="n">
        <v>16</v>
      </c>
    </row>
    <row r="20" customFormat="false" ht="39" hidden="false" customHeight="true" outlineLevel="0" collapsed="false">
      <c r="A20" s="74" t="s">
        <v>434</v>
      </c>
      <c r="B20" s="74"/>
      <c r="C20" s="74"/>
      <c r="D20" s="74"/>
      <c r="E20" s="74"/>
      <c r="F20" s="74"/>
      <c r="G20" s="74"/>
      <c r="H20" s="74"/>
      <c r="I20" s="74"/>
      <c r="J20" s="74"/>
      <c r="K20" s="74"/>
      <c r="L20" s="74"/>
      <c r="M20" s="74"/>
      <c r="N20" s="74"/>
    </row>
    <row r="21" customFormat="false" ht="12" hidden="false" customHeight="true" outlineLevel="0" collapsed="false"/>
    <row r="22" customFormat="false" ht="24" hidden="false" customHeight="true" outlineLevel="0" collapsed="false">
      <c r="A22" s="266" t="s">
        <v>517</v>
      </c>
      <c r="B22" s="255"/>
      <c r="C22" s="64" t="n">
        <v>22</v>
      </c>
      <c r="D22" s="64" t="n">
        <v>11</v>
      </c>
      <c r="E22" s="64" t="n">
        <v>5</v>
      </c>
      <c r="F22" s="64" t="n">
        <v>5</v>
      </c>
      <c r="G22" s="64" t="n">
        <v>8</v>
      </c>
      <c r="H22" s="64" t="s">
        <v>178</v>
      </c>
      <c r="I22" s="64" t="s">
        <v>178</v>
      </c>
      <c r="J22" s="64" t="s">
        <v>178</v>
      </c>
      <c r="K22" s="64" t="n">
        <v>13</v>
      </c>
      <c r="L22" s="64" t="n">
        <v>7</v>
      </c>
      <c r="M22" s="64" t="s">
        <v>178</v>
      </c>
      <c r="N22" s="64" t="s">
        <v>178</v>
      </c>
    </row>
    <row r="23" customFormat="false" ht="18" hidden="false" customHeight="true" outlineLevel="0" collapsed="false">
      <c r="A23" s="267" t="s">
        <v>439</v>
      </c>
      <c r="B23" s="199"/>
      <c r="C23" s="64" t="n">
        <v>162</v>
      </c>
      <c r="D23" s="64" t="n">
        <v>116</v>
      </c>
      <c r="E23" s="64" t="n">
        <v>29</v>
      </c>
      <c r="F23" s="64" t="n">
        <v>18</v>
      </c>
      <c r="G23" s="64" t="n">
        <v>36</v>
      </c>
      <c r="H23" s="64" t="n">
        <v>15</v>
      </c>
      <c r="I23" s="64" t="n">
        <v>12</v>
      </c>
      <c r="J23" s="64" t="n">
        <v>10</v>
      </c>
      <c r="K23" s="64" t="n">
        <v>126</v>
      </c>
      <c r="L23" s="64" t="n">
        <v>101</v>
      </c>
      <c r="M23" s="64" t="n">
        <v>17</v>
      </c>
      <c r="N23" s="64" t="n">
        <v>8</v>
      </c>
    </row>
    <row r="24" customFormat="false" ht="27" hidden="false" customHeight="true" outlineLevel="0" collapsed="false">
      <c r="A24" s="268" t="s">
        <v>518</v>
      </c>
      <c r="B24" s="199"/>
      <c r="C24" s="64" t="n">
        <v>74</v>
      </c>
      <c r="D24" s="64" t="n">
        <v>54</v>
      </c>
      <c r="E24" s="64" t="n">
        <v>13</v>
      </c>
      <c r="F24" s="64" t="n">
        <v>6</v>
      </c>
      <c r="G24" s="64" t="n">
        <v>10</v>
      </c>
      <c r="H24" s="64" t="n">
        <v>5</v>
      </c>
      <c r="I24" s="64" t="s">
        <v>178</v>
      </c>
      <c r="J24" s="64" t="s">
        <v>178</v>
      </c>
      <c r="K24" s="64" t="n">
        <v>64</v>
      </c>
      <c r="L24" s="64" t="n">
        <v>49</v>
      </c>
      <c r="M24" s="64" t="n">
        <v>11</v>
      </c>
      <c r="N24" s="64" t="s">
        <v>178</v>
      </c>
    </row>
    <row r="25" customFormat="false" ht="27" hidden="false" customHeight="true" outlineLevel="0" collapsed="false">
      <c r="A25" s="268" t="s">
        <v>384</v>
      </c>
      <c r="B25" s="199"/>
      <c r="C25" s="64" t="n">
        <v>212</v>
      </c>
      <c r="D25" s="64" t="n">
        <v>165</v>
      </c>
      <c r="E25" s="64" t="n">
        <v>33</v>
      </c>
      <c r="F25" s="64" t="n">
        <v>14</v>
      </c>
      <c r="G25" s="64" t="n">
        <v>19</v>
      </c>
      <c r="H25" s="64" t="n">
        <v>9</v>
      </c>
      <c r="I25" s="64" t="n">
        <v>5</v>
      </c>
      <c r="J25" s="64" t="s">
        <v>178</v>
      </c>
      <c r="K25" s="64" t="n">
        <v>193</v>
      </c>
      <c r="L25" s="64" t="n">
        <v>156</v>
      </c>
      <c r="M25" s="64" t="n">
        <v>27</v>
      </c>
      <c r="N25" s="64" t="n">
        <v>10</v>
      </c>
    </row>
    <row r="26" customFormat="false" ht="30" hidden="false" customHeight="true" outlineLevel="0" collapsed="false">
      <c r="A26" s="269" t="s">
        <v>158</v>
      </c>
      <c r="B26" s="199"/>
      <c r="C26" s="64" t="n">
        <v>469</v>
      </c>
      <c r="D26" s="64" t="n">
        <v>346</v>
      </c>
      <c r="E26" s="64" t="n">
        <v>80</v>
      </c>
      <c r="F26" s="64" t="n">
        <v>44</v>
      </c>
      <c r="G26" s="64" t="n">
        <v>74</v>
      </c>
      <c r="H26" s="64" t="n">
        <v>33</v>
      </c>
      <c r="I26" s="64" t="n">
        <v>21</v>
      </c>
      <c r="J26" s="64" t="n">
        <v>19</v>
      </c>
      <c r="K26" s="64" t="n">
        <v>396</v>
      </c>
      <c r="L26" s="64" t="n">
        <v>313</v>
      </c>
      <c r="M26" s="64" t="n">
        <v>58</v>
      </c>
      <c r="N26" s="64" t="n">
        <v>25</v>
      </c>
    </row>
    <row r="27" customFormat="false" ht="21" hidden="false" customHeight="true" outlineLevel="0" collapsed="false">
      <c r="A27" s="269"/>
      <c r="B27" s="258"/>
      <c r="C27" s="68"/>
      <c r="D27" s="68"/>
      <c r="E27" s="68"/>
      <c r="F27" s="68"/>
      <c r="G27" s="68"/>
      <c r="H27" s="68"/>
      <c r="I27" s="68"/>
      <c r="J27" s="68"/>
      <c r="K27" s="68"/>
      <c r="L27" s="68"/>
      <c r="M27" s="68"/>
      <c r="N27" s="68"/>
    </row>
    <row r="28" customFormat="false" ht="15" hidden="false" customHeight="true" outlineLevel="0" collapsed="false">
      <c r="A28" s="74" t="s">
        <v>519</v>
      </c>
      <c r="B28" s="74"/>
      <c r="C28" s="74"/>
      <c r="D28" s="74"/>
      <c r="E28" s="74"/>
      <c r="F28" s="74"/>
      <c r="G28" s="74"/>
      <c r="H28" s="74"/>
      <c r="I28" s="74"/>
      <c r="J28" s="74"/>
      <c r="K28" s="74"/>
      <c r="L28" s="74"/>
      <c r="M28" s="74"/>
      <c r="N28" s="74"/>
    </row>
    <row r="29" customFormat="false" ht="15" hidden="false" customHeight="true" outlineLevel="0" collapsed="false"/>
    <row r="30" customFormat="false" ht="15" hidden="false" customHeight="true" outlineLevel="0" collapsed="false">
      <c r="A30" s="269" t="s">
        <v>184</v>
      </c>
      <c r="B30" s="199"/>
      <c r="C30" s="64" t="n">
        <v>65</v>
      </c>
      <c r="D30" s="64" t="n">
        <v>39</v>
      </c>
      <c r="E30" s="64" t="n">
        <v>14</v>
      </c>
      <c r="F30" s="64" t="n">
        <v>12</v>
      </c>
      <c r="G30" s="64" t="n">
        <v>7</v>
      </c>
      <c r="H30" s="64" t="s">
        <v>178</v>
      </c>
      <c r="I30" s="64" t="s">
        <v>178</v>
      </c>
      <c r="J30" s="64" t="s">
        <v>178</v>
      </c>
      <c r="K30" s="64" t="n">
        <v>58</v>
      </c>
      <c r="L30" s="64" t="n">
        <v>37</v>
      </c>
      <c r="M30" s="64" t="n">
        <v>12</v>
      </c>
      <c r="N30" s="64" t="n">
        <v>9</v>
      </c>
    </row>
    <row r="31" s="194" customFormat="true" ht="39" hidden="false" customHeight="true" outlineLevel="0" collapsed="false">
      <c r="A31" s="71" t="s">
        <v>408</v>
      </c>
      <c r="B31" s="205"/>
    </row>
    <row r="32" s="194" customFormat="true" ht="9.75" hidden="false" customHeight="true" outlineLevel="0" collapsed="false">
      <c r="A32" s="270" t="s">
        <v>409</v>
      </c>
      <c r="B32" s="270"/>
      <c r="C32" s="270"/>
      <c r="D32" s="270"/>
      <c r="E32" s="270"/>
      <c r="F32" s="270"/>
      <c r="G32" s="270"/>
      <c r="H32" s="270"/>
      <c r="I32" s="270"/>
      <c r="J32" s="270"/>
      <c r="K32" s="270"/>
      <c r="L32" s="270"/>
      <c r="M32" s="270"/>
      <c r="N32" s="270"/>
    </row>
    <row r="33" customFormat="false" ht="24" hidden="false" customHeight="true" outlineLevel="0" collapsed="false">
      <c r="A33" s="271"/>
      <c r="B33" s="258"/>
    </row>
    <row r="34" customFormat="false" ht="24" hidden="false" customHeight="true" outlineLevel="0" collapsed="false">
      <c r="A34" s="271"/>
      <c r="B34" s="258"/>
    </row>
    <row r="35" customFormat="false" ht="24" hidden="false" customHeight="true" outlineLevel="0" collapsed="false">
      <c r="A35" s="271"/>
      <c r="B35" s="258"/>
    </row>
    <row r="36" customFormat="false" ht="24" hidden="false" customHeight="true" outlineLevel="0" collapsed="false">
      <c r="A36" s="271"/>
      <c r="B36" s="258"/>
    </row>
    <row r="37" customFormat="false" ht="24" hidden="false" customHeight="true" outlineLevel="0" collapsed="false">
      <c r="A37" s="271"/>
      <c r="B37" s="258"/>
    </row>
    <row r="38" customFormat="false" ht="24" hidden="false" customHeight="true" outlineLevel="0" collapsed="false">
      <c r="A38" s="271"/>
      <c r="B38" s="258"/>
    </row>
    <row r="39" customFormat="false" ht="24" hidden="false" customHeight="true" outlineLevel="0" collapsed="false">
      <c r="A39" s="271"/>
      <c r="B39" s="258"/>
    </row>
    <row r="40" customFormat="false" ht="24" hidden="false" customHeight="true" outlineLevel="0" collapsed="false">
      <c r="A40" s="271"/>
      <c r="B40" s="258"/>
    </row>
    <row r="41" customFormat="false" ht="24" hidden="false" customHeight="true" outlineLevel="0" collapsed="false">
      <c r="A41" s="271"/>
      <c r="B41" s="258"/>
    </row>
    <row r="42" customFormat="false" ht="24" hidden="false" customHeight="true" outlineLevel="0" collapsed="false">
      <c r="A42" s="271"/>
      <c r="B42" s="258"/>
    </row>
    <row r="43" customFormat="false" ht="24" hidden="false" customHeight="true" outlineLevel="0" collapsed="false">
      <c r="A43" s="271"/>
      <c r="B43" s="258"/>
    </row>
    <row r="44" customFormat="false" ht="24" hidden="false" customHeight="true" outlineLevel="0" collapsed="false">
      <c r="A44" s="271"/>
      <c r="B44" s="258"/>
    </row>
    <row r="45" customFormat="false" ht="24" hidden="false" customHeight="true" outlineLevel="0" collapsed="false">
      <c r="A45" s="271"/>
      <c r="B45" s="258"/>
    </row>
    <row r="46" customFormat="false" ht="24" hidden="false" customHeight="true" outlineLevel="0" collapsed="false">
      <c r="A46" s="271"/>
      <c r="B46" s="258"/>
    </row>
    <row r="47" customFormat="false" ht="24" hidden="false" customHeight="true" outlineLevel="0" collapsed="false">
      <c r="A47" s="271"/>
      <c r="B47" s="258"/>
    </row>
    <row r="48" customFormat="false" ht="24" hidden="false" customHeight="true" outlineLevel="0" collapsed="false">
      <c r="A48" s="271"/>
      <c r="B48" s="258"/>
    </row>
    <row r="49" customFormat="false" ht="24" hidden="false" customHeight="true" outlineLevel="0" collapsed="false">
      <c r="A49" s="271"/>
      <c r="B49" s="258"/>
    </row>
    <row r="50" customFormat="false" ht="24" hidden="false" customHeight="true" outlineLevel="0" collapsed="false">
      <c r="A50" s="271"/>
      <c r="B50" s="258"/>
    </row>
    <row r="51" customFormat="false" ht="24" hidden="false" customHeight="true" outlineLevel="0" collapsed="false">
      <c r="A51" s="271"/>
      <c r="B51" s="258"/>
    </row>
    <row r="52" customFormat="false" ht="24" hidden="false" customHeight="true" outlineLevel="0" collapsed="false">
      <c r="A52" s="271"/>
      <c r="B52" s="258"/>
    </row>
    <row r="53" customFormat="false" ht="24" hidden="false" customHeight="true" outlineLevel="0" collapsed="false">
      <c r="A53" s="271"/>
      <c r="B53" s="258"/>
    </row>
    <row r="54" customFormat="false" ht="24" hidden="false" customHeight="true" outlineLevel="0" collapsed="false">
      <c r="A54" s="271"/>
      <c r="B54" s="258"/>
    </row>
    <row r="55" customFormat="false" ht="24" hidden="false" customHeight="true" outlineLevel="0" collapsed="false">
      <c r="A55" s="271"/>
      <c r="B55" s="258"/>
    </row>
    <row r="56" customFormat="false" ht="24" hidden="false" customHeight="true" outlineLevel="0" collapsed="false">
      <c r="A56" s="271"/>
      <c r="B56" s="258"/>
    </row>
    <row r="57" customFormat="false" ht="24" hidden="false" customHeight="true" outlineLevel="0" collapsed="false">
      <c r="A57" s="271"/>
      <c r="B57" s="258"/>
    </row>
    <row r="58" customFormat="false" ht="24" hidden="false" customHeight="true" outlineLevel="0" collapsed="false">
      <c r="A58" s="271"/>
      <c r="B58" s="258"/>
    </row>
    <row r="59" customFormat="false" ht="24" hidden="false" customHeight="true" outlineLevel="0" collapsed="false">
      <c r="A59" s="271"/>
      <c r="B59" s="258"/>
    </row>
    <row r="60" customFormat="false" ht="24" hidden="false" customHeight="true" outlineLevel="0" collapsed="false">
      <c r="A60" s="271"/>
      <c r="B60" s="258"/>
    </row>
    <row r="61" customFormat="false" ht="24" hidden="false" customHeight="true" outlineLevel="0" collapsed="false">
      <c r="A61" s="271"/>
      <c r="B61" s="258"/>
    </row>
    <row r="62" customFormat="false" ht="24" hidden="false" customHeight="true" outlineLevel="0" collapsed="false">
      <c r="A62" s="271"/>
      <c r="B62" s="258"/>
    </row>
    <row r="63" customFormat="false" ht="24" hidden="false" customHeight="true" outlineLevel="0" collapsed="false">
      <c r="A63" s="271"/>
      <c r="B63" s="258"/>
    </row>
    <row r="64" customFormat="false" ht="24" hidden="false" customHeight="true" outlineLevel="0" collapsed="false">
      <c r="A64" s="271"/>
      <c r="B64" s="258"/>
    </row>
    <row r="65" customFormat="false" ht="24" hidden="false" customHeight="true" outlineLevel="0" collapsed="false">
      <c r="A65" s="271"/>
      <c r="B65" s="258"/>
    </row>
    <row r="66" customFormat="false" ht="24" hidden="false" customHeight="true" outlineLevel="0" collapsed="false">
      <c r="A66" s="271"/>
      <c r="B66" s="258"/>
    </row>
  </sheetData>
  <mergeCells count="14">
    <mergeCell ref="A1:N1"/>
    <mergeCell ref="A2:N2"/>
    <mergeCell ref="A3:N3"/>
    <mergeCell ref="A5:B8"/>
    <mergeCell ref="C5:F6"/>
    <mergeCell ref="G5:N5"/>
    <mergeCell ref="G6:J6"/>
    <mergeCell ref="K6:N6"/>
    <mergeCell ref="C7:N7"/>
    <mergeCell ref="A9:N9"/>
    <mergeCell ref="A17:N17"/>
    <mergeCell ref="A20:N20"/>
    <mergeCell ref="A28:N28"/>
    <mergeCell ref="A32:N32"/>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1" manualBreakCount="1">
    <brk id="3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17" activeCellId="0" sqref="E17"/>
    </sheetView>
  </sheetViews>
  <sheetFormatPr defaultColWidth="11.41796875" defaultRowHeight="11.25" zeroHeight="false" outlineLevelRow="0" outlineLevelCol="0"/>
  <cols>
    <col collapsed="false" customWidth="true" hidden="false" outlineLevel="0" max="1" min="1" style="36" width="16.7"/>
    <col collapsed="false" customWidth="true" hidden="false" outlineLevel="0" max="2" min="2" style="36" width="7.7"/>
    <col collapsed="false" customWidth="true" hidden="false" outlineLevel="0" max="4" min="3" style="36" width="6.41"/>
    <col collapsed="false" customWidth="true" hidden="false" outlineLevel="0" max="13" min="5" style="36" width="5.56"/>
    <col collapsed="false" customWidth="true" hidden="false" outlineLevel="0" max="14" min="14" style="36" width="6.28"/>
    <col collapsed="false" customWidth="false" hidden="false" outlineLevel="0" max="257" min="15" style="36" width="11.42"/>
  </cols>
  <sheetData>
    <row r="1" s="272" customFormat="true" ht="15.75" hidden="false" customHeight="true" outlineLevel="0" collapsed="false">
      <c r="A1" s="176" t="s">
        <v>430</v>
      </c>
      <c r="B1" s="176"/>
      <c r="C1" s="176"/>
      <c r="D1" s="176"/>
      <c r="E1" s="176"/>
      <c r="F1" s="176"/>
      <c r="G1" s="176"/>
      <c r="H1" s="176"/>
      <c r="I1" s="176"/>
      <c r="J1" s="176"/>
      <c r="K1" s="176"/>
      <c r="L1" s="176"/>
      <c r="M1" s="176"/>
      <c r="N1" s="176"/>
    </row>
    <row r="2" s="177" customFormat="true" ht="32.25" hidden="false" customHeight="true" outlineLevel="0" collapsed="false">
      <c r="A2" s="264" t="s">
        <v>520</v>
      </c>
      <c r="B2" s="264"/>
      <c r="C2" s="264"/>
      <c r="D2" s="264"/>
      <c r="E2" s="264"/>
      <c r="F2" s="264"/>
      <c r="G2" s="264"/>
      <c r="H2" s="264"/>
      <c r="I2" s="264"/>
      <c r="J2" s="264"/>
      <c r="K2" s="264"/>
      <c r="L2" s="264"/>
      <c r="M2" s="264"/>
      <c r="N2" s="264"/>
    </row>
    <row r="3" s="177" customFormat="true" ht="12.75" hidden="false" customHeight="true" outlineLevel="0" collapsed="false">
      <c r="A3" s="80" t="n">
        <v>1000</v>
      </c>
      <c r="B3" s="80"/>
      <c r="C3" s="80"/>
      <c r="D3" s="80"/>
      <c r="E3" s="80"/>
      <c r="F3" s="80"/>
      <c r="G3" s="80"/>
      <c r="H3" s="80"/>
      <c r="I3" s="80"/>
      <c r="J3" s="80"/>
      <c r="K3" s="80"/>
      <c r="L3" s="80"/>
      <c r="M3" s="80"/>
      <c r="N3" s="80"/>
    </row>
    <row r="4" s="175" customFormat="true" ht="6" hidden="false" customHeight="true" outlineLevel="0" collapsed="false"/>
    <row r="5" s="175" customFormat="true" ht="21" hidden="false" customHeight="true" outlineLevel="0" collapsed="false">
      <c r="A5" s="265" t="s">
        <v>521</v>
      </c>
      <c r="B5" s="265"/>
      <c r="C5" s="182" t="s">
        <v>522</v>
      </c>
      <c r="D5" s="182" t="s">
        <v>523</v>
      </c>
      <c r="E5" s="54" t="s">
        <v>524</v>
      </c>
      <c r="F5" s="54"/>
      <c r="G5" s="54"/>
      <c r="H5" s="54"/>
      <c r="I5" s="54"/>
      <c r="J5" s="54"/>
      <c r="K5" s="54"/>
      <c r="L5" s="54"/>
      <c r="M5" s="54"/>
      <c r="N5" s="57" t="s">
        <v>359</v>
      </c>
    </row>
    <row r="6" s="175" customFormat="true" ht="68.25" hidden="false" customHeight="true" outlineLevel="0" collapsed="false">
      <c r="A6" s="265"/>
      <c r="B6" s="265"/>
      <c r="C6" s="182"/>
      <c r="D6" s="182"/>
      <c r="E6" s="182" t="s">
        <v>322</v>
      </c>
      <c r="F6" s="182" t="s">
        <v>323</v>
      </c>
      <c r="G6" s="182" t="s">
        <v>324</v>
      </c>
      <c r="H6" s="182" t="s">
        <v>325</v>
      </c>
      <c r="I6" s="182" t="s">
        <v>326</v>
      </c>
      <c r="J6" s="182" t="s">
        <v>327</v>
      </c>
      <c r="K6" s="182" t="s">
        <v>328</v>
      </c>
      <c r="L6" s="182" t="s">
        <v>329</v>
      </c>
      <c r="M6" s="182" t="s">
        <v>525</v>
      </c>
      <c r="N6" s="57"/>
    </row>
    <row r="7" s="35" customFormat="true" ht="24" hidden="false" customHeight="true" outlineLevel="0" collapsed="false">
      <c r="A7" s="60" t="s">
        <v>434</v>
      </c>
      <c r="B7" s="60"/>
      <c r="C7" s="60"/>
      <c r="D7" s="60"/>
      <c r="E7" s="60"/>
      <c r="F7" s="60"/>
      <c r="G7" s="60"/>
      <c r="H7" s="60"/>
      <c r="I7" s="60"/>
      <c r="J7" s="60"/>
      <c r="K7" s="60"/>
      <c r="L7" s="60"/>
      <c r="M7" s="60"/>
      <c r="N7" s="60"/>
    </row>
    <row r="8" s="35" customFormat="true" ht="27" hidden="false" customHeight="true" outlineLevel="0" collapsed="false">
      <c r="A8" s="61" t="s">
        <v>526</v>
      </c>
      <c r="B8" s="61"/>
      <c r="C8" s="61"/>
      <c r="D8" s="61"/>
      <c r="E8" s="61"/>
      <c r="F8" s="61"/>
      <c r="G8" s="61"/>
      <c r="H8" s="61"/>
      <c r="I8" s="61"/>
      <c r="J8" s="61"/>
      <c r="K8" s="61"/>
      <c r="L8" s="61"/>
      <c r="M8" s="61"/>
      <c r="N8" s="61"/>
    </row>
    <row r="9" s="35" customFormat="true" ht="12.75" hidden="false" customHeight="true" outlineLevel="0" collapsed="false">
      <c r="A9" s="273" t="s">
        <v>204</v>
      </c>
      <c r="B9" s="274"/>
      <c r="C9" s="124"/>
      <c r="D9" s="124"/>
      <c r="E9" s="124"/>
      <c r="F9" s="124"/>
      <c r="G9" s="124"/>
      <c r="H9" s="124"/>
      <c r="I9" s="124"/>
      <c r="J9" s="124"/>
      <c r="K9" s="124"/>
      <c r="L9" s="124"/>
      <c r="M9" s="124"/>
      <c r="N9" s="124"/>
    </row>
    <row r="10" s="101" customFormat="true" ht="6" hidden="false" customHeight="true" outlineLevel="0" collapsed="false">
      <c r="B10" s="275"/>
      <c r="C10" s="276"/>
      <c r="D10" s="276"/>
      <c r="E10" s="276"/>
      <c r="F10" s="276"/>
      <c r="G10" s="276"/>
      <c r="H10" s="276"/>
      <c r="I10" s="276"/>
      <c r="J10" s="276"/>
      <c r="K10" s="276"/>
      <c r="L10" s="276"/>
      <c r="M10" s="276"/>
      <c r="N10" s="276"/>
    </row>
    <row r="11" s="35" customFormat="true" ht="24.75" hidden="false" customHeight="true" outlineLevel="0" collapsed="false">
      <c r="A11" s="277" t="s">
        <v>527</v>
      </c>
      <c r="B11" s="277"/>
      <c r="C11" s="64" t="n">
        <v>6</v>
      </c>
      <c r="D11" s="64" t="s">
        <v>178</v>
      </c>
      <c r="E11" s="64" t="s">
        <v>178</v>
      </c>
      <c r="F11" s="64" t="s">
        <v>179</v>
      </c>
      <c r="G11" s="64" t="s">
        <v>178</v>
      </c>
      <c r="H11" s="64" t="s">
        <v>178</v>
      </c>
      <c r="I11" s="64" t="s">
        <v>178</v>
      </c>
      <c r="J11" s="64" t="s">
        <v>178</v>
      </c>
      <c r="K11" s="64" t="s">
        <v>178</v>
      </c>
      <c r="L11" s="64" t="s">
        <v>178</v>
      </c>
      <c r="M11" s="64" t="s">
        <v>178</v>
      </c>
      <c r="N11" s="64" t="n">
        <v>5</v>
      </c>
    </row>
    <row r="12" s="35" customFormat="true" ht="24.75" hidden="false" customHeight="true" outlineLevel="0" collapsed="false">
      <c r="A12" s="277" t="s">
        <v>528</v>
      </c>
      <c r="B12" s="277"/>
      <c r="C12" s="64" t="n">
        <v>127</v>
      </c>
      <c r="D12" s="64" t="n">
        <v>118</v>
      </c>
      <c r="E12" s="64" t="n">
        <v>10</v>
      </c>
      <c r="F12" s="64" t="n">
        <v>8</v>
      </c>
      <c r="G12" s="64" t="n">
        <v>13</v>
      </c>
      <c r="H12" s="64" t="n">
        <v>14</v>
      </c>
      <c r="I12" s="64" t="n">
        <v>12</v>
      </c>
      <c r="J12" s="64" t="n">
        <v>8</v>
      </c>
      <c r="K12" s="64" t="n">
        <v>9</v>
      </c>
      <c r="L12" s="64" t="n">
        <v>13</v>
      </c>
      <c r="M12" s="64" t="n">
        <v>32</v>
      </c>
      <c r="N12" s="64" t="n">
        <v>9</v>
      </c>
    </row>
    <row r="13" s="35" customFormat="true" ht="15" hidden="false" customHeight="true" outlineLevel="0" collapsed="false">
      <c r="A13" s="92" t="s">
        <v>437</v>
      </c>
      <c r="B13" s="274"/>
      <c r="C13" s="64" t="n">
        <v>43</v>
      </c>
      <c r="D13" s="64" t="n">
        <v>38</v>
      </c>
      <c r="E13" s="64" t="n">
        <v>7</v>
      </c>
      <c r="F13" s="64" t="n">
        <v>6</v>
      </c>
      <c r="G13" s="64" t="n">
        <v>6</v>
      </c>
      <c r="H13" s="64" t="s">
        <v>178</v>
      </c>
      <c r="I13" s="64" t="s">
        <v>178</v>
      </c>
      <c r="J13" s="64" t="s">
        <v>178</v>
      </c>
      <c r="K13" s="64" t="s">
        <v>178</v>
      </c>
      <c r="L13" s="64" t="s">
        <v>178</v>
      </c>
      <c r="M13" s="64" t="s">
        <v>178</v>
      </c>
      <c r="N13" s="64" t="n">
        <v>5</v>
      </c>
    </row>
    <row r="14" s="35" customFormat="true" ht="15" hidden="false" customHeight="true" outlineLevel="0" collapsed="false">
      <c r="A14" s="92" t="s">
        <v>208</v>
      </c>
      <c r="B14" s="274"/>
      <c r="C14" s="64" t="n">
        <v>16</v>
      </c>
      <c r="D14" s="64" t="n">
        <v>16</v>
      </c>
      <c r="E14" s="64" t="s">
        <v>179</v>
      </c>
      <c r="F14" s="64" t="s">
        <v>179</v>
      </c>
      <c r="G14" s="64" t="s">
        <v>178</v>
      </c>
      <c r="H14" s="64" t="s">
        <v>178</v>
      </c>
      <c r="I14" s="64" t="s">
        <v>178</v>
      </c>
      <c r="J14" s="64" t="s">
        <v>178</v>
      </c>
      <c r="K14" s="64" t="s">
        <v>178</v>
      </c>
      <c r="L14" s="64" t="s">
        <v>178</v>
      </c>
      <c r="M14" s="64" t="n">
        <v>9</v>
      </c>
      <c r="N14" s="64" t="s">
        <v>178</v>
      </c>
    </row>
    <row r="15" s="35" customFormat="true" ht="15" hidden="false" customHeight="true" outlineLevel="0" collapsed="false">
      <c r="A15" s="92" t="s">
        <v>529</v>
      </c>
      <c r="B15" s="274"/>
      <c r="C15" s="64" t="n">
        <v>370</v>
      </c>
      <c r="D15" s="64" t="n">
        <v>358</v>
      </c>
      <c r="E15" s="64" t="n">
        <v>43</v>
      </c>
      <c r="F15" s="64" t="n">
        <v>49</v>
      </c>
      <c r="G15" s="64" t="n">
        <v>59</v>
      </c>
      <c r="H15" s="64" t="n">
        <v>53</v>
      </c>
      <c r="I15" s="64" t="n">
        <v>42</v>
      </c>
      <c r="J15" s="64" t="n">
        <v>29</v>
      </c>
      <c r="K15" s="64" t="n">
        <v>21</v>
      </c>
      <c r="L15" s="64" t="n">
        <v>29</v>
      </c>
      <c r="M15" s="64" t="n">
        <v>33</v>
      </c>
      <c r="N15" s="64" t="n">
        <v>11</v>
      </c>
    </row>
    <row r="16" s="35" customFormat="true" ht="15" hidden="false" customHeight="true" outlineLevel="0" collapsed="false">
      <c r="A16" s="92" t="s">
        <v>530</v>
      </c>
      <c r="B16" s="274"/>
      <c r="C16" s="64" t="n">
        <v>376</v>
      </c>
      <c r="D16" s="64" t="n">
        <v>365</v>
      </c>
      <c r="E16" s="64" t="n">
        <v>78</v>
      </c>
      <c r="F16" s="64" t="n">
        <v>61</v>
      </c>
      <c r="G16" s="64" t="n">
        <v>54</v>
      </c>
      <c r="H16" s="64" t="n">
        <v>49</v>
      </c>
      <c r="I16" s="64" t="n">
        <v>42</v>
      </c>
      <c r="J16" s="64" t="n">
        <v>32</v>
      </c>
      <c r="K16" s="64" t="n">
        <v>17</v>
      </c>
      <c r="L16" s="64" t="n">
        <v>21</v>
      </c>
      <c r="M16" s="64" t="n">
        <v>11</v>
      </c>
      <c r="N16" s="64" t="n">
        <v>11</v>
      </c>
    </row>
    <row r="17" s="35" customFormat="true" ht="36" hidden="false" customHeight="true" outlineLevel="0" collapsed="false">
      <c r="A17" s="277" t="s">
        <v>531</v>
      </c>
      <c r="B17" s="277"/>
      <c r="C17" s="64" t="s">
        <v>174</v>
      </c>
      <c r="D17" s="64" t="s">
        <v>174</v>
      </c>
      <c r="E17" s="64" t="s">
        <v>174</v>
      </c>
      <c r="F17" s="64" t="s">
        <v>174</v>
      </c>
      <c r="G17" s="64" t="s">
        <v>174</v>
      </c>
      <c r="H17" s="64" t="s">
        <v>174</v>
      </c>
      <c r="I17" s="64" t="s">
        <v>174</v>
      </c>
      <c r="J17" s="64" t="s">
        <v>174</v>
      </c>
      <c r="K17" s="64" t="s">
        <v>174</v>
      </c>
      <c r="L17" s="64" t="s">
        <v>174</v>
      </c>
      <c r="M17" s="64" t="s">
        <v>174</v>
      </c>
      <c r="N17" s="64" t="s">
        <v>174</v>
      </c>
    </row>
    <row r="18" s="35" customFormat="true" ht="24.75" hidden="false" customHeight="true" outlineLevel="0" collapsed="false">
      <c r="A18" s="277" t="s">
        <v>532</v>
      </c>
      <c r="B18" s="277"/>
      <c r="C18" s="64" t="s">
        <v>174</v>
      </c>
      <c r="D18" s="64" t="s">
        <v>174</v>
      </c>
      <c r="E18" s="64" t="s">
        <v>174</v>
      </c>
      <c r="F18" s="64" t="s">
        <v>174</v>
      </c>
      <c r="G18" s="64" t="s">
        <v>174</v>
      </c>
      <c r="H18" s="64" t="s">
        <v>174</v>
      </c>
      <c r="I18" s="64" t="s">
        <v>174</v>
      </c>
      <c r="J18" s="64" t="s">
        <v>174</v>
      </c>
      <c r="K18" s="64" t="s">
        <v>174</v>
      </c>
      <c r="L18" s="64" t="s">
        <v>174</v>
      </c>
      <c r="M18" s="64" t="s">
        <v>174</v>
      </c>
      <c r="N18" s="64" t="s">
        <v>174</v>
      </c>
    </row>
    <row r="19" s="35" customFormat="true" ht="24" hidden="false" customHeight="true" outlineLevel="0" collapsed="false">
      <c r="A19" s="278" t="s">
        <v>184</v>
      </c>
      <c r="B19" s="278"/>
      <c r="C19" s="64" t="n">
        <v>938</v>
      </c>
      <c r="D19" s="64" t="n">
        <v>896</v>
      </c>
      <c r="E19" s="64" t="n">
        <v>138</v>
      </c>
      <c r="F19" s="64" t="n">
        <v>124</v>
      </c>
      <c r="G19" s="64" t="n">
        <v>132</v>
      </c>
      <c r="H19" s="64" t="n">
        <v>121</v>
      </c>
      <c r="I19" s="64" t="n">
        <v>102</v>
      </c>
      <c r="J19" s="64" t="n">
        <v>74</v>
      </c>
      <c r="K19" s="64" t="n">
        <v>50</v>
      </c>
      <c r="L19" s="64" t="n">
        <v>67</v>
      </c>
      <c r="M19" s="64" t="n">
        <v>88</v>
      </c>
      <c r="N19" s="64" t="n">
        <v>41</v>
      </c>
    </row>
    <row r="20" s="35" customFormat="true" ht="15" hidden="false" customHeight="true" outlineLevel="0" collapsed="false">
      <c r="A20" s="279"/>
      <c r="B20" s="280"/>
      <c r="C20" s="64"/>
      <c r="D20" s="64"/>
      <c r="E20" s="64"/>
      <c r="F20" s="64"/>
      <c r="G20" s="64"/>
      <c r="H20" s="64"/>
      <c r="I20" s="64"/>
      <c r="J20" s="64"/>
      <c r="K20" s="64"/>
      <c r="L20" s="64"/>
      <c r="M20" s="64"/>
      <c r="N20" s="64"/>
    </row>
    <row r="21" s="35" customFormat="true" ht="12.75" hidden="false" customHeight="true" outlineLevel="0" collapsed="false">
      <c r="A21" s="281" t="s">
        <v>533</v>
      </c>
      <c r="B21" s="281"/>
      <c r="C21" s="64"/>
      <c r="D21" s="64"/>
      <c r="E21" s="64"/>
      <c r="F21" s="64"/>
      <c r="G21" s="64"/>
      <c r="H21" s="64"/>
      <c r="I21" s="64"/>
      <c r="J21" s="64"/>
      <c r="K21" s="64"/>
      <c r="L21" s="64"/>
      <c r="M21" s="64"/>
      <c r="N21" s="64"/>
    </row>
    <row r="22" s="35" customFormat="true" ht="6" hidden="false" customHeight="true" outlineLevel="0" collapsed="false">
      <c r="A22" s="92"/>
      <c r="B22" s="274"/>
      <c r="C22" s="64"/>
      <c r="D22" s="64"/>
      <c r="E22" s="64"/>
      <c r="F22" s="64"/>
      <c r="G22" s="64"/>
      <c r="H22" s="64"/>
      <c r="I22" s="64"/>
      <c r="J22" s="64"/>
      <c r="K22" s="64"/>
      <c r="L22" s="64"/>
      <c r="M22" s="64"/>
      <c r="N22" s="64"/>
    </row>
    <row r="23" s="35" customFormat="true" ht="15" hidden="false" customHeight="true" outlineLevel="0" collapsed="false">
      <c r="A23" s="92" t="s">
        <v>534</v>
      </c>
      <c r="B23" s="274"/>
      <c r="C23" s="64" t="n">
        <v>186</v>
      </c>
      <c r="D23" s="64" t="n">
        <v>178</v>
      </c>
      <c r="E23" s="64" t="n">
        <v>84</v>
      </c>
      <c r="F23" s="64" t="n">
        <v>40</v>
      </c>
      <c r="G23" s="64" t="n">
        <v>24</v>
      </c>
      <c r="H23" s="64" t="n">
        <v>17</v>
      </c>
      <c r="I23" s="64" t="n">
        <v>8</v>
      </c>
      <c r="J23" s="64" t="s">
        <v>178</v>
      </c>
      <c r="K23" s="64" t="s">
        <v>178</v>
      </c>
      <c r="L23" s="64" t="s">
        <v>178</v>
      </c>
      <c r="M23" s="64" t="s">
        <v>178</v>
      </c>
      <c r="N23" s="64" t="n">
        <v>8</v>
      </c>
    </row>
    <row r="24" s="35" customFormat="true" ht="15" hidden="false" customHeight="true" outlineLevel="0" collapsed="false">
      <c r="A24" s="92" t="s">
        <v>535</v>
      </c>
      <c r="B24" s="274"/>
      <c r="C24" s="64" t="n">
        <v>343</v>
      </c>
      <c r="D24" s="64" t="n">
        <v>331</v>
      </c>
      <c r="E24" s="64" t="n">
        <v>36</v>
      </c>
      <c r="F24" s="64" t="n">
        <v>58</v>
      </c>
      <c r="G24" s="64" t="n">
        <v>70</v>
      </c>
      <c r="H24" s="64" t="n">
        <v>62</v>
      </c>
      <c r="I24" s="64" t="n">
        <v>46</v>
      </c>
      <c r="J24" s="64" t="n">
        <v>21</v>
      </c>
      <c r="K24" s="64" t="n">
        <v>12</v>
      </c>
      <c r="L24" s="64" t="n">
        <v>14</v>
      </c>
      <c r="M24" s="64" t="n">
        <v>13</v>
      </c>
      <c r="N24" s="64" t="n">
        <v>12</v>
      </c>
    </row>
    <row r="25" s="35" customFormat="true" ht="15" hidden="false" customHeight="true" outlineLevel="0" collapsed="false">
      <c r="A25" s="92" t="s">
        <v>536</v>
      </c>
      <c r="B25" s="274"/>
      <c r="C25" s="64" t="n">
        <v>284</v>
      </c>
      <c r="D25" s="64" t="n">
        <v>271</v>
      </c>
      <c r="E25" s="64" t="n">
        <v>17</v>
      </c>
      <c r="F25" s="64" t="n">
        <v>23</v>
      </c>
      <c r="G25" s="64" t="n">
        <v>31</v>
      </c>
      <c r="H25" s="64" t="n">
        <v>33</v>
      </c>
      <c r="I25" s="64" t="n">
        <v>33</v>
      </c>
      <c r="J25" s="64" t="n">
        <v>33</v>
      </c>
      <c r="K25" s="64" t="n">
        <v>22</v>
      </c>
      <c r="L25" s="64" t="n">
        <v>33</v>
      </c>
      <c r="M25" s="64" t="n">
        <v>46</v>
      </c>
      <c r="N25" s="64" t="n">
        <v>14</v>
      </c>
    </row>
    <row r="26" s="35" customFormat="true" ht="15" hidden="false" customHeight="true" outlineLevel="0" collapsed="false">
      <c r="A26" s="92" t="s">
        <v>271</v>
      </c>
      <c r="B26" s="274"/>
      <c r="C26" s="64" t="n">
        <v>125</v>
      </c>
      <c r="D26" s="64" t="n">
        <v>117</v>
      </c>
      <c r="E26" s="64" t="s">
        <v>178</v>
      </c>
      <c r="F26" s="64" t="s">
        <v>178</v>
      </c>
      <c r="G26" s="64" t="n">
        <v>7</v>
      </c>
      <c r="H26" s="64" t="n">
        <v>9</v>
      </c>
      <c r="I26" s="64" t="n">
        <v>15</v>
      </c>
      <c r="J26" s="64" t="n">
        <v>18</v>
      </c>
      <c r="K26" s="64" t="n">
        <v>15</v>
      </c>
      <c r="L26" s="64" t="n">
        <v>19</v>
      </c>
      <c r="M26" s="64" t="n">
        <v>29</v>
      </c>
      <c r="N26" s="64" t="n">
        <v>8</v>
      </c>
    </row>
    <row r="27" s="35" customFormat="true" ht="15" hidden="false" customHeight="true" outlineLevel="0" collapsed="false">
      <c r="A27" s="92"/>
      <c r="B27" s="274"/>
      <c r="C27" s="64"/>
      <c r="D27" s="64"/>
      <c r="E27" s="64"/>
      <c r="F27" s="64"/>
      <c r="G27" s="64"/>
      <c r="H27" s="64"/>
      <c r="I27" s="64"/>
      <c r="J27" s="64"/>
      <c r="K27" s="64"/>
      <c r="L27" s="64"/>
      <c r="M27" s="64"/>
      <c r="N27" s="64"/>
    </row>
    <row r="28" s="35" customFormat="true" ht="12.75" hidden="false" customHeight="true" outlineLevel="0" collapsed="false">
      <c r="A28" s="282" t="s">
        <v>537</v>
      </c>
      <c r="B28" s="274"/>
      <c r="C28" s="64"/>
      <c r="D28" s="64"/>
      <c r="E28" s="64"/>
      <c r="F28" s="64"/>
      <c r="G28" s="64"/>
      <c r="H28" s="64"/>
      <c r="I28" s="64"/>
      <c r="J28" s="64"/>
      <c r="K28" s="64"/>
      <c r="L28" s="64"/>
      <c r="M28" s="64"/>
      <c r="N28" s="64"/>
    </row>
    <row r="29" s="35" customFormat="true" ht="6" hidden="false" customHeight="true" outlineLevel="0" collapsed="false">
      <c r="A29" s="92"/>
      <c r="B29" s="274"/>
      <c r="C29" s="64"/>
      <c r="D29" s="64"/>
      <c r="E29" s="64"/>
      <c r="F29" s="64"/>
      <c r="G29" s="64"/>
      <c r="H29" s="64"/>
      <c r="I29" s="64"/>
      <c r="J29" s="64"/>
      <c r="K29" s="64"/>
      <c r="L29" s="64"/>
      <c r="M29" s="64"/>
      <c r="N29" s="64"/>
    </row>
    <row r="30" s="35" customFormat="true" ht="15" hidden="false" customHeight="true" outlineLevel="0" collapsed="false">
      <c r="A30" s="92" t="s">
        <v>171</v>
      </c>
      <c r="B30" s="274"/>
      <c r="C30" s="64" t="n">
        <v>432</v>
      </c>
      <c r="D30" s="64" t="n">
        <v>415</v>
      </c>
      <c r="E30" s="64" t="n">
        <v>106</v>
      </c>
      <c r="F30" s="64" t="n">
        <v>78</v>
      </c>
      <c r="G30" s="64" t="n">
        <v>81</v>
      </c>
      <c r="H30" s="64" t="n">
        <v>64</v>
      </c>
      <c r="I30" s="64" t="n">
        <v>43</v>
      </c>
      <c r="J30" s="64" t="n">
        <v>16</v>
      </c>
      <c r="K30" s="64" t="n">
        <v>8</v>
      </c>
      <c r="L30" s="64" t="n">
        <v>9</v>
      </c>
      <c r="M30" s="64" t="n">
        <v>9</v>
      </c>
      <c r="N30" s="64" t="n">
        <v>17</v>
      </c>
    </row>
    <row r="31" s="35" customFormat="true" ht="15" hidden="false" customHeight="true" outlineLevel="0" collapsed="false">
      <c r="A31" s="92" t="s">
        <v>185</v>
      </c>
      <c r="B31" s="274"/>
      <c r="C31" s="64" t="n">
        <v>432</v>
      </c>
      <c r="D31" s="64" t="n">
        <v>411</v>
      </c>
      <c r="E31" s="64" t="n">
        <v>30</v>
      </c>
      <c r="F31" s="64" t="n">
        <v>40</v>
      </c>
      <c r="G31" s="64" t="n">
        <v>40</v>
      </c>
      <c r="H31" s="64" t="n">
        <v>47</v>
      </c>
      <c r="I31" s="64" t="n">
        <v>48</v>
      </c>
      <c r="J31" s="64" t="n">
        <v>48</v>
      </c>
      <c r="K31" s="64" t="n">
        <v>35</v>
      </c>
      <c r="L31" s="64" t="n">
        <v>51</v>
      </c>
      <c r="M31" s="64" t="n">
        <v>73</v>
      </c>
      <c r="N31" s="64" t="n">
        <v>21</v>
      </c>
    </row>
    <row r="32" s="35" customFormat="true" ht="15" hidden="false" customHeight="true" outlineLevel="0" collapsed="false">
      <c r="A32" s="92" t="s">
        <v>538</v>
      </c>
      <c r="B32" s="274"/>
      <c r="C32" s="64" t="n">
        <v>21</v>
      </c>
      <c r="D32" s="64" t="n">
        <v>19</v>
      </c>
      <c r="E32" s="64" t="s">
        <v>178</v>
      </c>
      <c r="F32" s="64" t="s">
        <v>178</v>
      </c>
      <c r="G32" s="64" t="s">
        <v>178</v>
      </c>
      <c r="H32" s="64" t="s">
        <v>178</v>
      </c>
      <c r="I32" s="64" t="s">
        <v>178</v>
      </c>
      <c r="J32" s="64" t="s">
        <v>178</v>
      </c>
      <c r="K32" s="64" t="s">
        <v>178</v>
      </c>
      <c r="L32" s="64" t="s">
        <v>178</v>
      </c>
      <c r="M32" s="64" t="s">
        <v>178</v>
      </c>
      <c r="N32" s="64" t="s">
        <v>178</v>
      </c>
    </row>
    <row r="33" s="35" customFormat="true" ht="15" hidden="false" customHeight="true" outlineLevel="0" collapsed="false">
      <c r="A33" s="92" t="s">
        <v>407</v>
      </c>
      <c r="B33" s="274"/>
      <c r="C33" s="64" t="n">
        <v>53</v>
      </c>
      <c r="D33" s="64" t="n">
        <v>51</v>
      </c>
      <c r="E33" s="64" t="s">
        <v>178</v>
      </c>
      <c r="F33" s="64" t="s">
        <v>178</v>
      </c>
      <c r="G33" s="64" t="n">
        <v>9</v>
      </c>
      <c r="H33" s="64" t="n">
        <v>9</v>
      </c>
      <c r="I33" s="64" t="n">
        <v>8</v>
      </c>
      <c r="J33" s="64" t="n">
        <v>6</v>
      </c>
      <c r="K33" s="64" t="s">
        <v>178</v>
      </c>
      <c r="L33" s="64" t="s">
        <v>178</v>
      </c>
      <c r="M33" s="64" t="s">
        <v>178</v>
      </c>
      <c r="N33" s="64" t="s">
        <v>178</v>
      </c>
    </row>
    <row r="34" s="35" customFormat="true" ht="15" hidden="false" customHeight="true" outlineLevel="0" collapsed="false">
      <c r="A34" s="92"/>
      <c r="B34" s="274"/>
      <c r="C34" s="64"/>
      <c r="D34" s="64"/>
      <c r="E34" s="64"/>
      <c r="F34" s="64"/>
      <c r="G34" s="64"/>
      <c r="H34" s="64"/>
      <c r="I34" s="64"/>
      <c r="J34" s="64"/>
      <c r="K34" s="64"/>
      <c r="L34" s="64"/>
      <c r="M34" s="64"/>
      <c r="N34" s="64"/>
    </row>
    <row r="35" s="35" customFormat="true" ht="12.75" hidden="false" customHeight="true" outlineLevel="0" collapsed="false">
      <c r="A35" s="282" t="s">
        <v>539</v>
      </c>
      <c r="B35" s="274"/>
      <c r="C35" s="64"/>
      <c r="D35" s="64"/>
      <c r="E35" s="64"/>
      <c r="F35" s="64"/>
      <c r="G35" s="64"/>
      <c r="H35" s="64"/>
      <c r="I35" s="64"/>
      <c r="J35" s="64"/>
      <c r="K35" s="64"/>
      <c r="L35" s="64"/>
      <c r="M35" s="64"/>
      <c r="N35" s="64"/>
    </row>
    <row r="36" s="35" customFormat="true" ht="6" hidden="false" customHeight="true" outlineLevel="0" collapsed="false">
      <c r="A36" s="92"/>
      <c r="B36" s="274"/>
      <c r="C36" s="64"/>
      <c r="D36" s="64"/>
      <c r="E36" s="64"/>
      <c r="F36" s="64"/>
      <c r="G36" s="64"/>
      <c r="H36" s="64"/>
      <c r="I36" s="64"/>
      <c r="J36" s="64"/>
      <c r="K36" s="64"/>
      <c r="L36" s="64"/>
      <c r="M36" s="64"/>
      <c r="N36" s="64"/>
    </row>
    <row r="37" s="35" customFormat="true" ht="15" hidden="false" customHeight="true" outlineLevel="0" collapsed="false">
      <c r="A37" s="92" t="s">
        <v>511</v>
      </c>
      <c r="B37" s="274"/>
      <c r="C37" s="64" t="n">
        <v>34</v>
      </c>
      <c r="D37" s="64" t="n">
        <v>27</v>
      </c>
      <c r="E37" s="64" t="s">
        <v>178</v>
      </c>
      <c r="F37" s="64" t="s">
        <v>178</v>
      </c>
      <c r="G37" s="64" t="n">
        <v>5</v>
      </c>
      <c r="H37" s="64" t="s">
        <v>178</v>
      </c>
      <c r="I37" s="64" t="s">
        <v>178</v>
      </c>
      <c r="J37" s="64" t="s">
        <v>178</v>
      </c>
      <c r="K37" s="64" t="s">
        <v>178</v>
      </c>
      <c r="L37" s="64" t="s">
        <v>178</v>
      </c>
      <c r="M37" s="64" t="s">
        <v>178</v>
      </c>
      <c r="N37" s="64" t="n">
        <v>7</v>
      </c>
    </row>
    <row r="38" s="35" customFormat="true" ht="15" hidden="false" customHeight="true" outlineLevel="0" collapsed="false">
      <c r="A38" s="92" t="s">
        <v>439</v>
      </c>
      <c r="B38" s="274"/>
      <c r="C38" s="64" t="n">
        <v>197</v>
      </c>
      <c r="D38" s="64" t="n">
        <v>189</v>
      </c>
      <c r="E38" s="64" t="n">
        <v>32</v>
      </c>
      <c r="F38" s="64" t="n">
        <v>21</v>
      </c>
      <c r="G38" s="64" t="n">
        <v>22</v>
      </c>
      <c r="H38" s="64" t="n">
        <v>24</v>
      </c>
      <c r="I38" s="64" t="n">
        <v>22</v>
      </c>
      <c r="J38" s="64" t="n">
        <v>18</v>
      </c>
      <c r="K38" s="64" t="n">
        <v>13</v>
      </c>
      <c r="L38" s="64" t="n">
        <v>18</v>
      </c>
      <c r="M38" s="64" t="n">
        <v>19</v>
      </c>
      <c r="N38" s="64" t="n">
        <v>8</v>
      </c>
    </row>
    <row r="39" s="35" customFormat="true" ht="15" hidden="false" customHeight="true" outlineLevel="0" collapsed="false">
      <c r="A39" s="92" t="s">
        <v>383</v>
      </c>
      <c r="B39" s="274"/>
      <c r="C39" s="64" t="n">
        <v>275</v>
      </c>
      <c r="D39" s="64" t="n">
        <v>264</v>
      </c>
      <c r="E39" s="64" t="n">
        <v>51</v>
      </c>
      <c r="F39" s="64" t="n">
        <v>47</v>
      </c>
      <c r="G39" s="64" t="n">
        <v>42</v>
      </c>
      <c r="H39" s="64" t="n">
        <v>35</v>
      </c>
      <c r="I39" s="64" t="n">
        <v>26</v>
      </c>
      <c r="J39" s="64" t="n">
        <v>21</v>
      </c>
      <c r="K39" s="64" t="n">
        <v>11</v>
      </c>
      <c r="L39" s="64" t="n">
        <v>16</v>
      </c>
      <c r="M39" s="64" t="n">
        <v>14</v>
      </c>
      <c r="N39" s="64" t="n">
        <v>11</v>
      </c>
    </row>
    <row r="40" s="35" customFormat="true" ht="15" hidden="false" customHeight="true" outlineLevel="0" collapsed="false">
      <c r="A40" s="92" t="s">
        <v>384</v>
      </c>
      <c r="B40" s="274"/>
      <c r="C40" s="64" t="n">
        <v>432</v>
      </c>
      <c r="D40" s="64" t="n">
        <v>417</v>
      </c>
      <c r="E40" s="64" t="n">
        <v>51</v>
      </c>
      <c r="F40" s="64" t="n">
        <v>52</v>
      </c>
      <c r="G40" s="64" t="n">
        <v>62</v>
      </c>
      <c r="H40" s="64" t="n">
        <v>59</v>
      </c>
      <c r="I40" s="64" t="n">
        <v>50</v>
      </c>
      <c r="J40" s="64" t="n">
        <v>34</v>
      </c>
      <c r="K40" s="64" t="n">
        <v>24</v>
      </c>
      <c r="L40" s="64" t="n">
        <v>31</v>
      </c>
      <c r="M40" s="64" t="n">
        <v>53</v>
      </c>
      <c r="N40" s="64" t="n">
        <v>15</v>
      </c>
    </row>
    <row r="41" s="35" customFormat="true" ht="39" hidden="false" customHeight="true" outlineLevel="0" collapsed="false">
      <c r="A41" s="132" t="s">
        <v>349</v>
      </c>
      <c r="B41" s="132"/>
      <c r="C41" s="132"/>
      <c r="D41" s="132"/>
      <c r="E41" s="132"/>
      <c r="F41" s="132"/>
      <c r="G41" s="132"/>
      <c r="H41" s="132"/>
      <c r="I41" s="132"/>
      <c r="J41" s="132"/>
      <c r="K41" s="132"/>
      <c r="L41" s="132"/>
      <c r="M41" s="132"/>
      <c r="N41" s="132"/>
    </row>
    <row r="42" s="35" customFormat="true" ht="9.75" hidden="false" customHeight="true" outlineLevel="0" collapsed="false">
      <c r="A42" s="102" t="s">
        <v>540</v>
      </c>
      <c r="B42" s="102"/>
      <c r="C42" s="102"/>
      <c r="D42" s="102"/>
      <c r="E42" s="102"/>
      <c r="F42" s="102"/>
      <c r="G42" s="102"/>
      <c r="H42" s="102"/>
      <c r="I42" s="102"/>
      <c r="J42" s="102"/>
      <c r="K42" s="102"/>
      <c r="L42" s="102"/>
      <c r="M42" s="102"/>
      <c r="N42" s="102"/>
    </row>
    <row r="43" s="35" customFormat="true" ht="9.75" hidden="false" customHeight="true" outlineLevel="0" collapsed="false">
      <c r="A43" s="102" t="s">
        <v>541</v>
      </c>
      <c r="B43" s="102"/>
      <c r="C43" s="102"/>
      <c r="D43" s="102"/>
      <c r="E43" s="102"/>
      <c r="F43" s="102"/>
      <c r="G43" s="102"/>
      <c r="H43" s="102"/>
      <c r="I43" s="102"/>
      <c r="J43" s="102"/>
      <c r="K43" s="102"/>
      <c r="L43" s="102"/>
      <c r="M43" s="102"/>
      <c r="N43" s="102"/>
    </row>
    <row r="44" s="35" customFormat="true" ht="24" hidden="false" customHeight="true" outlineLevel="0" collapsed="false">
      <c r="A44" s="77" t="s">
        <v>542</v>
      </c>
      <c r="B44" s="77"/>
      <c r="C44" s="77"/>
      <c r="D44" s="77"/>
      <c r="E44" s="77"/>
      <c r="F44" s="77"/>
      <c r="G44" s="77"/>
      <c r="H44" s="77"/>
      <c r="I44" s="77"/>
      <c r="J44" s="77"/>
      <c r="K44" s="77"/>
      <c r="L44" s="77"/>
      <c r="M44" s="77"/>
      <c r="N44" s="77"/>
    </row>
    <row r="45" s="35" customFormat="true" ht="27" hidden="false" customHeight="true" outlineLevel="0" collapsed="false">
      <c r="A45" s="61" t="s">
        <v>543</v>
      </c>
      <c r="B45" s="61"/>
      <c r="C45" s="61"/>
      <c r="D45" s="61"/>
      <c r="E45" s="61"/>
      <c r="F45" s="61"/>
      <c r="G45" s="61"/>
      <c r="H45" s="61"/>
      <c r="I45" s="61"/>
      <c r="J45" s="61"/>
      <c r="K45" s="61"/>
      <c r="L45" s="61"/>
      <c r="M45" s="61"/>
      <c r="N45" s="61"/>
    </row>
    <row r="46" s="101" customFormat="true" ht="12.75" hidden="false" customHeight="true" outlineLevel="0" collapsed="false">
      <c r="A46" s="273" t="s">
        <v>204</v>
      </c>
      <c r="B46" s="275"/>
      <c r="C46" s="256"/>
      <c r="D46" s="256"/>
      <c r="E46" s="256"/>
      <c r="F46" s="256"/>
      <c r="G46" s="256"/>
      <c r="H46" s="256"/>
      <c r="I46" s="256"/>
      <c r="J46" s="256"/>
      <c r="K46" s="256"/>
      <c r="L46" s="256"/>
      <c r="M46" s="256"/>
      <c r="N46" s="256"/>
      <c r="O46" s="35"/>
      <c r="P46" s="35"/>
      <c r="Q46" s="35"/>
      <c r="R46" s="35"/>
      <c r="S46" s="35"/>
      <c r="T46" s="35"/>
      <c r="U46" s="35"/>
      <c r="V46" s="35"/>
      <c r="W46" s="35"/>
      <c r="X46" s="35"/>
      <c r="Y46" s="35"/>
      <c r="Z46" s="35"/>
    </row>
    <row r="47" s="101" customFormat="true" ht="6" hidden="false" customHeight="true" outlineLevel="0" collapsed="false">
      <c r="A47" s="132"/>
      <c r="B47" s="275"/>
      <c r="C47" s="256"/>
      <c r="D47" s="256"/>
      <c r="E47" s="256"/>
      <c r="F47" s="256"/>
      <c r="G47" s="256"/>
      <c r="H47" s="256"/>
      <c r="I47" s="256"/>
      <c r="J47" s="256"/>
      <c r="K47" s="256"/>
      <c r="L47" s="256"/>
      <c r="M47" s="256"/>
      <c r="N47" s="256"/>
      <c r="O47" s="35"/>
      <c r="P47" s="35"/>
      <c r="Q47" s="35"/>
      <c r="R47" s="35"/>
      <c r="S47" s="35"/>
      <c r="T47" s="35"/>
      <c r="U47" s="35"/>
      <c r="V47" s="35"/>
      <c r="W47" s="35"/>
      <c r="X47" s="35"/>
      <c r="Y47" s="35"/>
      <c r="Z47" s="35"/>
    </row>
    <row r="48" s="35" customFormat="true" ht="24.75" hidden="false" customHeight="true" outlineLevel="0" collapsed="false">
      <c r="A48" s="277" t="s">
        <v>527</v>
      </c>
      <c r="B48" s="277"/>
      <c r="C48" s="64" t="n">
        <v>8</v>
      </c>
      <c r="D48" s="64" t="s">
        <v>178</v>
      </c>
      <c r="E48" s="64" t="s">
        <v>179</v>
      </c>
      <c r="F48" s="64" t="s">
        <v>178</v>
      </c>
      <c r="G48" s="64" t="s">
        <v>178</v>
      </c>
      <c r="H48" s="64" t="s">
        <v>179</v>
      </c>
      <c r="I48" s="64" t="s">
        <v>178</v>
      </c>
      <c r="J48" s="64" t="s">
        <v>178</v>
      </c>
      <c r="K48" s="64" t="s">
        <v>178</v>
      </c>
      <c r="L48" s="64" t="s">
        <v>178</v>
      </c>
      <c r="M48" s="64" t="s">
        <v>178</v>
      </c>
      <c r="N48" s="64" t="n">
        <v>6</v>
      </c>
    </row>
    <row r="49" s="35" customFormat="true" ht="24.75" hidden="false" customHeight="true" outlineLevel="0" collapsed="false">
      <c r="A49" s="277" t="s">
        <v>528</v>
      </c>
      <c r="B49" s="277"/>
      <c r="C49" s="64" t="n">
        <v>173</v>
      </c>
      <c r="D49" s="64" t="n">
        <v>156</v>
      </c>
      <c r="E49" s="64" t="s">
        <v>178</v>
      </c>
      <c r="F49" s="64" t="n">
        <v>5</v>
      </c>
      <c r="G49" s="64" t="n">
        <v>7</v>
      </c>
      <c r="H49" s="64" t="n">
        <v>10</v>
      </c>
      <c r="I49" s="64" t="n">
        <v>12</v>
      </c>
      <c r="J49" s="64" t="n">
        <v>14</v>
      </c>
      <c r="K49" s="64" t="n">
        <v>15</v>
      </c>
      <c r="L49" s="64" t="n">
        <v>24</v>
      </c>
      <c r="M49" s="64" t="n">
        <v>65</v>
      </c>
      <c r="N49" s="64" t="n">
        <v>17</v>
      </c>
    </row>
    <row r="50" s="35" customFormat="true" ht="15" hidden="false" customHeight="true" outlineLevel="0" collapsed="false">
      <c r="A50" s="92" t="s">
        <v>437</v>
      </c>
      <c r="B50" s="274"/>
      <c r="C50" s="64" t="n">
        <v>14</v>
      </c>
      <c r="D50" s="64" t="n">
        <v>12</v>
      </c>
      <c r="E50" s="64" t="s">
        <v>178</v>
      </c>
      <c r="F50" s="64" t="s">
        <v>178</v>
      </c>
      <c r="G50" s="64" t="s">
        <v>178</v>
      </c>
      <c r="H50" s="64" t="s">
        <v>178</v>
      </c>
      <c r="I50" s="64" t="s">
        <v>178</v>
      </c>
      <c r="J50" s="64" t="s">
        <v>178</v>
      </c>
      <c r="K50" s="64" t="s">
        <v>178</v>
      </c>
      <c r="L50" s="64" t="s">
        <v>178</v>
      </c>
      <c r="M50" s="64" t="s">
        <v>178</v>
      </c>
      <c r="N50" s="64" t="s">
        <v>178</v>
      </c>
    </row>
    <row r="51" s="35" customFormat="true" ht="15" hidden="false" customHeight="true" outlineLevel="0" collapsed="false">
      <c r="A51" s="92" t="s">
        <v>208</v>
      </c>
      <c r="B51" s="274"/>
      <c r="C51" s="64" t="n">
        <v>615</v>
      </c>
      <c r="D51" s="64" t="n">
        <v>591</v>
      </c>
      <c r="E51" s="64" t="n">
        <v>13</v>
      </c>
      <c r="F51" s="64" t="n">
        <v>15</v>
      </c>
      <c r="G51" s="64" t="s">
        <v>178</v>
      </c>
      <c r="H51" s="64" t="n">
        <v>6</v>
      </c>
      <c r="I51" s="64" t="n">
        <v>10</v>
      </c>
      <c r="J51" s="64" t="n">
        <v>17</v>
      </c>
      <c r="K51" s="64" t="n">
        <v>33</v>
      </c>
      <c r="L51" s="64" t="n">
        <v>117</v>
      </c>
      <c r="M51" s="64" t="n">
        <v>374</v>
      </c>
      <c r="N51" s="64" t="n">
        <v>24</v>
      </c>
    </row>
    <row r="52" s="35" customFormat="true" ht="15" hidden="false" customHeight="true" outlineLevel="0" collapsed="false">
      <c r="A52" s="92" t="s">
        <v>529</v>
      </c>
      <c r="B52" s="274"/>
      <c r="C52" s="64" t="n">
        <v>3506</v>
      </c>
      <c r="D52" s="64" t="n">
        <v>3358</v>
      </c>
      <c r="E52" s="64" t="n">
        <v>19</v>
      </c>
      <c r="F52" s="64" t="n">
        <v>49</v>
      </c>
      <c r="G52" s="64" t="n">
        <v>44</v>
      </c>
      <c r="H52" s="64" t="n">
        <v>67</v>
      </c>
      <c r="I52" s="64" t="n">
        <v>145</v>
      </c>
      <c r="J52" s="64" t="n">
        <v>315</v>
      </c>
      <c r="K52" s="64" t="n">
        <v>410</v>
      </c>
      <c r="L52" s="64" t="n">
        <v>936</v>
      </c>
      <c r="M52" s="64" t="n">
        <v>1374</v>
      </c>
      <c r="N52" s="64" t="n">
        <v>148</v>
      </c>
    </row>
    <row r="53" s="35" customFormat="true" ht="15" hidden="false" customHeight="true" outlineLevel="0" collapsed="false">
      <c r="A53" s="92" t="s">
        <v>530</v>
      </c>
      <c r="B53" s="274"/>
      <c r="C53" s="64" t="n">
        <v>3592</v>
      </c>
      <c r="D53" s="64" t="n">
        <v>3460</v>
      </c>
      <c r="E53" s="64" t="n">
        <v>39</v>
      </c>
      <c r="F53" s="64" t="n">
        <v>35</v>
      </c>
      <c r="G53" s="64" t="n">
        <v>69</v>
      </c>
      <c r="H53" s="64" t="n">
        <v>118</v>
      </c>
      <c r="I53" s="64" t="n">
        <v>298</v>
      </c>
      <c r="J53" s="64" t="n">
        <v>597</v>
      </c>
      <c r="K53" s="64" t="n">
        <v>683</v>
      </c>
      <c r="L53" s="64" t="n">
        <v>1130</v>
      </c>
      <c r="M53" s="64" t="n">
        <v>492</v>
      </c>
      <c r="N53" s="64" t="n">
        <v>132</v>
      </c>
    </row>
    <row r="54" s="35" customFormat="true" ht="36" hidden="false" customHeight="true" outlineLevel="0" collapsed="false">
      <c r="A54" s="277" t="s">
        <v>531</v>
      </c>
      <c r="B54" s="277"/>
      <c r="C54" s="64" t="n">
        <v>198</v>
      </c>
      <c r="D54" s="64" t="n">
        <v>188</v>
      </c>
      <c r="E54" s="64" t="n">
        <v>19</v>
      </c>
      <c r="F54" s="64" t="n">
        <v>86</v>
      </c>
      <c r="G54" s="64" t="n">
        <v>55</v>
      </c>
      <c r="H54" s="64" t="n">
        <v>15</v>
      </c>
      <c r="I54" s="64" t="n">
        <v>7</v>
      </c>
      <c r="J54" s="64" t="s">
        <v>178</v>
      </c>
      <c r="K54" s="64" t="s">
        <v>178</v>
      </c>
      <c r="L54" s="64" t="s">
        <v>178</v>
      </c>
      <c r="M54" s="64" t="s">
        <v>178</v>
      </c>
      <c r="N54" s="64" t="n">
        <v>10</v>
      </c>
    </row>
    <row r="55" s="35" customFormat="true" ht="24.75" hidden="false" customHeight="true" outlineLevel="0" collapsed="false">
      <c r="A55" s="277" t="s">
        <v>532</v>
      </c>
      <c r="B55" s="277"/>
      <c r="C55" s="64" t="n">
        <v>256</v>
      </c>
      <c r="D55" s="64" t="n">
        <v>244</v>
      </c>
      <c r="E55" s="64" t="n">
        <v>41</v>
      </c>
      <c r="F55" s="64" t="n">
        <v>118</v>
      </c>
      <c r="G55" s="64" t="n">
        <v>61</v>
      </c>
      <c r="H55" s="64" t="n">
        <v>15</v>
      </c>
      <c r="I55" s="64" t="n">
        <v>6</v>
      </c>
      <c r="J55" s="64" t="s">
        <v>178</v>
      </c>
      <c r="K55" s="64" t="s">
        <v>178</v>
      </c>
      <c r="L55" s="64" t="s">
        <v>178</v>
      </c>
      <c r="M55" s="64" t="s">
        <v>178</v>
      </c>
      <c r="N55" s="64" t="n">
        <v>12</v>
      </c>
    </row>
    <row r="56" s="35" customFormat="true" ht="24" hidden="false" customHeight="true" outlineLevel="0" collapsed="false">
      <c r="A56" s="278" t="s">
        <v>184</v>
      </c>
      <c r="B56" s="278"/>
      <c r="C56" s="64" t="n">
        <v>8361</v>
      </c>
      <c r="D56" s="64" t="n">
        <v>8011</v>
      </c>
      <c r="E56" s="64" t="n">
        <v>135</v>
      </c>
      <c r="F56" s="64" t="n">
        <v>310</v>
      </c>
      <c r="G56" s="64" t="n">
        <v>242</v>
      </c>
      <c r="H56" s="64" t="n">
        <v>233</v>
      </c>
      <c r="I56" s="64" t="n">
        <v>480</v>
      </c>
      <c r="J56" s="64" t="n">
        <v>949</v>
      </c>
      <c r="K56" s="64" t="n">
        <v>1145</v>
      </c>
      <c r="L56" s="64" t="n">
        <v>2210</v>
      </c>
      <c r="M56" s="64" t="n">
        <v>2306</v>
      </c>
      <c r="N56" s="64" t="n">
        <v>350</v>
      </c>
    </row>
    <row r="57" s="35" customFormat="true" ht="15" hidden="false" customHeight="true" outlineLevel="0" collapsed="false">
      <c r="A57" s="279"/>
      <c r="B57" s="278"/>
      <c r="C57" s="64"/>
      <c r="D57" s="64"/>
      <c r="E57" s="64"/>
      <c r="F57" s="64"/>
      <c r="G57" s="64"/>
      <c r="H57" s="64"/>
      <c r="I57" s="64"/>
      <c r="J57" s="64"/>
      <c r="K57" s="64"/>
      <c r="L57" s="64"/>
      <c r="M57" s="64"/>
      <c r="N57" s="64"/>
    </row>
    <row r="58" s="35" customFormat="true" ht="12.75" hidden="false" customHeight="true" outlineLevel="0" collapsed="false">
      <c r="A58" s="281" t="s">
        <v>533</v>
      </c>
      <c r="B58" s="281"/>
      <c r="C58" s="64"/>
      <c r="D58" s="64"/>
      <c r="E58" s="64"/>
      <c r="F58" s="64"/>
      <c r="G58" s="64"/>
      <c r="H58" s="64"/>
      <c r="I58" s="64"/>
      <c r="J58" s="64"/>
      <c r="K58" s="64"/>
      <c r="L58" s="64"/>
      <c r="M58" s="64"/>
      <c r="N58" s="64"/>
    </row>
    <row r="59" s="35" customFormat="true" ht="6" hidden="false" customHeight="true" outlineLevel="0" collapsed="false">
      <c r="A59" s="92"/>
      <c r="B59" s="274"/>
      <c r="C59" s="64"/>
      <c r="D59" s="64"/>
      <c r="E59" s="64"/>
      <c r="F59" s="64"/>
      <c r="G59" s="64"/>
      <c r="H59" s="64"/>
      <c r="I59" s="64"/>
      <c r="J59" s="64"/>
      <c r="K59" s="64"/>
      <c r="L59" s="64"/>
      <c r="M59" s="64"/>
      <c r="N59" s="64"/>
    </row>
    <row r="60" s="35" customFormat="true" ht="15" hidden="false" customHeight="true" outlineLevel="0" collapsed="false">
      <c r="A60" s="92" t="s">
        <v>534</v>
      </c>
      <c r="B60" s="274"/>
      <c r="C60" s="64" t="n">
        <v>1017</v>
      </c>
      <c r="D60" s="64" t="n">
        <v>968</v>
      </c>
      <c r="E60" s="64" t="n">
        <v>97</v>
      </c>
      <c r="F60" s="64" t="n">
        <v>266</v>
      </c>
      <c r="G60" s="64" t="n">
        <v>149</v>
      </c>
      <c r="H60" s="64" t="n">
        <v>68</v>
      </c>
      <c r="I60" s="64" t="n">
        <v>111</v>
      </c>
      <c r="J60" s="64" t="n">
        <v>132</v>
      </c>
      <c r="K60" s="64" t="n">
        <v>75</v>
      </c>
      <c r="L60" s="64" t="n">
        <v>54</v>
      </c>
      <c r="M60" s="64" t="n">
        <v>17</v>
      </c>
      <c r="N60" s="64" t="n">
        <v>49</v>
      </c>
    </row>
    <row r="61" s="35" customFormat="true" ht="15" hidden="false" customHeight="true" outlineLevel="0" collapsed="false">
      <c r="A61" s="92" t="s">
        <v>535</v>
      </c>
      <c r="B61" s="274"/>
      <c r="C61" s="64" t="n">
        <v>4274</v>
      </c>
      <c r="D61" s="64" t="n">
        <v>4104</v>
      </c>
      <c r="E61" s="64" t="n">
        <v>29</v>
      </c>
      <c r="F61" s="64" t="n">
        <v>29</v>
      </c>
      <c r="G61" s="64" t="n">
        <v>61</v>
      </c>
      <c r="H61" s="64" t="n">
        <v>105</v>
      </c>
      <c r="I61" s="64" t="n">
        <v>242</v>
      </c>
      <c r="J61" s="64" t="n">
        <v>529</v>
      </c>
      <c r="K61" s="64" t="n">
        <v>675</v>
      </c>
      <c r="L61" s="64" t="n">
        <v>1280</v>
      </c>
      <c r="M61" s="64" t="n">
        <v>1153</v>
      </c>
      <c r="N61" s="64" t="n">
        <v>170</v>
      </c>
    </row>
    <row r="62" s="35" customFormat="true" ht="15" hidden="false" customHeight="true" outlineLevel="0" collapsed="false">
      <c r="A62" s="92" t="s">
        <v>536</v>
      </c>
      <c r="B62" s="274"/>
      <c r="C62" s="64" t="n">
        <v>3028</v>
      </c>
      <c r="D62" s="64" t="n">
        <v>2902</v>
      </c>
      <c r="E62" s="64" t="n">
        <v>8</v>
      </c>
      <c r="F62" s="64" t="n">
        <v>14</v>
      </c>
      <c r="G62" s="64" t="n">
        <v>29</v>
      </c>
      <c r="H62" s="64" t="n">
        <v>58</v>
      </c>
      <c r="I62" s="64" t="n">
        <v>125</v>
      </c>
      <c r="J62" s="64" t="n">
        <v>286</v>
      </c>
      <c r="K62" s="64" t="n">
        <v>391</v>
      </c>
      <c r="L62" s="64" t="n">
        <v>871</v>
      </c>
      <c r="M62" s="64" t="n">
        <v>1120</v>
      </c>
      <c r="N62" s="64" t="n">
        <v>126</v>
      </c>
    </row>
    <row r="63" s="35" customFormat="true" ht="15" hidden="false" customHeight="true" outlineLevel="0" collapsed="false">
      <c r="A63" s="92" t="s">
        <v>271</v>
      </c>
      <c r="B63" s="274"/>
      <c r="C63" s="64" t="n">
        <v>42</v>
      </c>
      <c r="D63" s="64" t="n">
        <v>37</v>
      </c>
      <c r="E63" s="64" t="s">
        <v>178</v>
      </c>
      <c r="F63" s="64" t="s">
        <v>178</v>
      </c>
      <c r="G63" s="64" t="s">
        <v>178</v>
      </c>
      <c r="H63" s="64" t="s">
        <v>178</v>
      </c>
      <c r="I63" s="64" t="s">
        <v>178</v>
      </c>
      <c r="J63" s="64" t="s">
        <v>178</v>
      </c>
      <c r="K63" s="64" t="s">
        <v>178</v>
      </c>
      <c r="L63" s="64" t="s">
        <v>178</v>
      </c>
      <c r="M63" s="64" t="n">
        <v>16</v>
      </c>
      <c r="N63" s="64" t="s">
        <v>178</v>
      </c>
    </row>
    <row r="64" s="35" customFormat="true" ht="15" hidden="false" customHeight="true" outlineLevel="0" collapsed="false">
      <c r="A64" s="92"/>
      <c r="B64" s="274"/>
      <c r="C64" s="64"/>
      <c r="D64" s="64"/>
      <c r="E64" s="64"/>
      <c r="F64" s="64"/>
      <c r="G64" s="64"/>
      <c r="H64" s="64"/>
      <c r="I64" s="64"/>
      <c r="J64" s="64"/>
      <c r="K64" s="64"/>
      <c r="L64" s="64"/>
      <c r="M64" s="64"/>
      <c r="N64" s="64"/>
    </row>
    <row r="65" s="35" customFormat="true" ht="12.75" hidden="false" customHeight="true" outlineLevel="0" collapsed="false">
      <c r="A65" s="282" t="s">
        <v>537</v>
      </c>
      <c r="B65" s="274"/>
      <c r="C65" s="64"/>
      <c r="D65" s="64"/>
      <c r="E65" s="64"/>
      <c r="F65" s="64"/>
      <c r="G65" s="64"/>
      <c r="H65" s="64"/>
      <c r="I65" s="64"/>
      <c r="J65" s="64"/>
      <c r="K65" s="64"/>
      <c r="L65" s="64"/>
      <c r="M65" s="64"/>
      <c r="N65" s="64"/>
    </row>
    <row r="66" s="35" customFormat="true" ht="6" hidden="false" customHeight="true" outlineLevel="0" collapsed="false">
      <c r="A66" s="92"/>
      <c r="B66" s="274"/>
      <c r="C66" s="64"/>
      <c r="D66" s="64"/>
      <c r="E66" s="64"/>
      <c r="F66" s="64"/>
      <c r="G66" s="64"/>
      <c r="H66" s="64"/>
      <c r="I66" s="64"/>
      <c r="J66" s="64"/>
      <c r="K66" s="64"/>
      <c r="L66" s="64"/>
      <c r="M66" s="64"/>
      <c r="N66" s="64"/>
    </row>
    <row r="67" s="35" customFormat="true" ht="15" hidden="false" customHeight="true" outlineLevel="0" collapsed="false">
      <c r="A67" s="92" t="s">
        <v>171</v>
      </c>
      <c r="B67" s="274"/>
      <c r="C67" s="64" t="n">
        <v>2843</v>
      </c>
      <c r="D67" s="64" t="n">
        <v>2709</v>
      </c>
      <c r="E67" s="64" t="n">
        <v>126</v>
      </c>
      <c r="F67" s="64" t="n">
        <v>291</v>
      </c>
      <c r="G67" s="64" t="n">
        <v>194</v>
      </c>
      <c r="H67" s="64" t="n">
        <v>137</v>
      </c>
      <c r="I67" s="64" t="n">
        <v>273</v>
      </c>
      <c r="J67" s="64" t="n">
        <v>480</v>
      </c>
      <c r="K67" s="64" t="n">
        <v>432</v>
      </c>
      <c r="L67" s="64" t="n">
        <v>493</v>
      </c>
      <c r="M67" s="64" t="n">
        <v>284</v>
      </c>
      <c r="N67" s="64" t="n">
        <v>134</v>
      </c>
    </row>
    <row r="68" s="35" customFormat="true" ht="15" hidden="false" customHeight="true" outlineLevel="0" collapsed="false">
      <c r="A68" s="92" t="s">
        <v>185</v>
      </c>
      <c r="B68" s="274"/>
      <c r="C68" s="64" t="n">
        <v>5024</v>
      </c>
      <c r="D68" s="64" t="n">
        <v>4828</v>
      </c>
      <c r="E68" s="64" t="n">
        <v>8</v>
      </c>
      <c r="F68" s="64" t="n">
        <v>17</v>
      </c>
      <c r="G68" s="64" t="n">
        <v>40</v>
      </c>
      <c r="H68" s="64" t="n">
        <v>74</v>
      </c>
      <c r="I68" s="64" t="n">
        <v>173</v>
      </c>
      <c r="J68" s="64" t="n">
        <v>397</v>
      </c>
      <c r="K68" s="64" t="n">
        <v>619</v>
      </c>
      <c r="L68" s="64" t="n">
        <v>1587</v>
      </c>
      <c r="M68" s="64" t="n">
        <v>1914</v>
      </c>
      <c r="N68" s="64" t="n">
        <v>196</v>
      </c>
    </row>
    <row r="69" s="35" customFormat="true" ht="15" hidden="false" customHeight="true" outlineLevel="0" collapsed="false">
      <c r="A69" s="92" t="s">
        <v>538</v>
      </c>
      <c r="B69" s="274"/>
      <c r="C69" s="64" t="n">
        <v>52</v>
      </c>
      <c r="D69" s="64" t="n">
        <v>50</v>
      </c>
      <c r="E69" s="64" t="s">
        <v>178</v>
      </c>
      <c r="F69" s="64" t="s">
        <v>178</v>
      </c>
      <c r="G69" s="64" t="s">
        <v>178</v>
      </c>
      <c r="H69" s="64" t="s">
        <v>178</v>
      </c>
      <c r="I69" s="64" t="s">
        <v>178</v>
      </c>
      <c r="J69" s="64" t="n">
        <v>7</v>
      </c>
      <c r="K69" s="64" t="n">
        <v>10</v>
      </c>
      <c r="L69" s="64" t="n">
        <v>13</v>
      </c>
      <c r="M69" s="64" t="n">
        <v>16</v>
      </c>
      <c r="N69" s="64" t="s">
        <v>178</v>
      </c>
    </row>
    <row r="70" s="35" customFormat="true" ht="15" hidden="false" customHeight="true" outlineLevel="0" collapsed="false">
      <c r="A70" s="92" t="s">
        <v>407</v>
      </c>
      <c r="B70" s="274"/>
      <c r="C70" s="64" t="n">
        <v>441</v>
      </c>
      <c r="D70" s="64" t="n">
        <v>424</v>
      </c>
      <c r="E70" s="64" t="s">
        <v>178</v>
      </c>
      <c r="F70" s="64" t="s">
        <v>178</v>
      </c>
      <c r="G70" s="64" t="n">
        <v>7</v>
      </c>
      <c r="H70" s="64" t="n">
        <v>21</v>
      </c>
      <c r="I70" s="64" t="n">
        <v>31</v>
      </c>
      <c r="J70" s="64" t="n">
        <v>66</v>
      </c>
      <c r="K70" s="64" t="n">
        <v>84</v>
      </c>
      <c r="L70" s="64" t="n">
        <v>118</v>
      </c>
      <c r="M70" s="64" t="n">
        <v>93</v>
      </c>
      <c r="N70" s="64" t="n">
        <v>17</v>
      </c>
    </row>
    <row r="71" s="35" customFormat="true" ht="15" hidden="false" customHeight="true" outlineLevel="0" collapsed="false">
      <c r="A71" s="92"/>
      <c r="B71" s="274"/>
      <c r="C71" s="64"/>
      <c r="D71" s="64"/>
      <c r="E71" s="64"/>
      <c r="F71" s="64"/>
      <c r="G71" s="64"/>
      <c r="H71" s="64"/>
      <c r="I71" s="64"/>
      <c r="J71" s="64"/>
      <c r="K71" s="64"/>
      <c r="L71" s="64"/>
      <c r="M71" s="64"/>
      <c r="N71" s="64"/>
    </row>
    <row r="72" s="35" customFormat="true" ht="12.75" hidden="false" customHeight="true" outlineLevel="0" collapsed="false">
      <c r="A72" s="282" t="s">
        <v>544</v>
      </c>
      <c r="B72" s="274"/>
      <c r="C72" s="64"/>
      <c r="D72" s="64"/>
      <c r="E72" s="64"/>
      <c r="F72" s="64"/>
      <c r="G72" s="64"/>
      <c r="H72" s="64"/>
      <c r="I72" s="64"/>
      <c r="J72" s="64"/>
      <c r="K72" s="64"/>
      <c r="L72" s="64"/>
      <c r="M72" s="64"/>
      <c r="N72" s="64"/>
    </row>
    <row r="73" s="35" customFormat="true" ht="6" hidden="false" customHeight="true" outlineLevel="0" collapsed="false">
      <c r="A73" s="92"/>
      <c r="B73" s="274"/>
      <c r="C73" s="64"/>
      <c r="D73" s="64"/>
      <c r="E73" s="64"/>
      <c r="F73" s="64"/>
      <c r="G73" s="64"/>
      <c r="H73" s="64"/>
      <c r="I73" s="64"/>
      <c r="J73" s="64"/>
      <c r="K73" s="64"/>
      <c r="L73" s="64"/>
      <c r="M73" s="64"/>
      <c r="N73" s="64"/>
    </row>
    <row r="74" s="35" customFormat="true" ht="15" hidden="false" customHeight="true" outlineLevel="0" collapsed="false">
      <c r="A74" s="92" t="s">
        <v>511</v>
      </c>
      <c r="B74" s="274"/>
      <c r="C74" s="64" t="n">
        <v>98</v>
      </c>
      <c r="D74" s="64" t="n">
        <v>87</v>
      </c>
      <c r="E74" s="64" t="s">
        <v>178</v>
      </c>
      <c r="F74" s="64" t="s">
        <v>178</v>
      </c>
      <c r="G74" s="64" t="n">
        <v>10</v>
      </c>
      <c r="H74" s="64" t="n">
        <v>8</v>
      </c>
      <c r="I74" s="64" t="n">
        <v>12</v>
      </c>
      <c r="J74" s="64" t="n">
        <v>14</v>
      </c>
      <c r="K74" s="64" t="n">
        <v>10</v>
      </c>
      <c r="L74" s="64" t="n">
        <v>14</v>
      </c>
      <c r="M74" s="64" t="n">
        <v>10</v>
      </c>
      <c r="N74" s="64" t="n">
        <v>11</v>
      </c>
    </row>
    <row r="75" s="35" customFormat="true" ht="15" hidden="false" customHeight="true" outlineLevel="0" collapsed="false">
      <c r="A75" s="92" t="s">
        <v>439</v>
      </c>
      <c r="B75" s="274"/>
      <c r="C75" s="64" t="n">
        <v>4158</v>
      </c>
      <c r="D75" s="64" t="n">
        <v>3992</v>
      </c>
      <c r="E75" s="64" t="n">
        <v>40</v>
      </c>
      <c r="F75" s="64" t="n">
        <v>139</v>
      </c>
      <c r="G75" s="64" t="n">
        <v>96</v>
      </c>
      <c r="H75" s="64" t="n">
        <v>83</v>
      </c>
      <c r="I75" s="64" t="n">
        <v>220</v>
      </c>
      <c r="J75" s="64" t="n">
        <v>499</v>
      </c>
      <c r="K75" s="64" t="n">
        <v>633</v>
      </c>
      <c r="L75" s="64" t="n">
        <v>1244</v>
      </c>
      <c r="M75" s="64" t="n">
        <v>1039</v>
      </c>
      <c r="N75" s="64" t="n">
        <v>166</v>
      </c>
    </row>
    <row r="76" s="35" customFormat="true" ht="15" hidden="false" customHeight="true" outlineLevel="0" collapsed="false">
      <c r="A76" s="92" t="s">
        <v>383</v>
      </c>
      <c r="B76" s="274"/>
      <c r="C76" s="64" t="n">
        <v>1459</v>
      </c>
      <c r="D76" s="64" t="n">
        <v>1401</v>
      </c>
      <c r="E76" s="64" t="n">
        <v>18</v>
      </c>
      <c r="F76" s="64" t="n">
        <v>70</v>
      </c>
      <c r="G76" s="64" t="n">
        <v>54</v>
      </c>
      <c r="H76" s="64" t="n">
        <v>56</v>
      </c>
      <c r="I76" s="64" t="n">
        <v>119</v>
      </c>
      <c r="J76" s="64" t="n">
        <v>204</v>
      </c>
      <c r="K76" s="64" t="n">
        <v>220</v>
      </c>
      <c r="L76" s="64" t="n">
        <v>367</v>
      </c>
      <c r="M76" s="64" t="n">
        <v>294</v>
      </c>
      <c r="N76" s="64" t="n">
        <v>57</v>
      </c>
    </row>
    <row r="77" s="35" customFormat="true" ht="15" hidden="false" customHeight="true" outlineLevel="0" collapsed="false">
      <c r="A77" s="92" t="s">
        <v>384</v>
      </c>
      <c r="B77" s="274"/>
      <c r="C77" s="64" t="n">
        <v>2646</v>
      </c>
      <c r="D77" s="64" t="n">
        <v>2530</v>
      </c>
      <c r="E77" s="64" t="n">
        <v>74</v>
      </c>
      <c r="F77" s="64" t="n">
        <v>96</v>
      </c>
      <c r="G77" s="64" t="n">
        <v>81</v>
      </c>
      <c r="H77" s="64" t="n">
        <v>87</v>
      </c>
      <c r="I77" s="64" t="n">
        <v>129</v>
      </c>
      <c r="J77" s="64" t="n">
        <v>232</v>
      </c>
      <c r="K77" s="64" t="n">
        <v>281</v>
      </c>
      <c r="L77" s="64" t="n">
        <v>585</v>
      </c>
      <c r="M77" s="64" t="n">
        <v>964</v>
      </c>
      <c r="N77" s="64" t="n">
        <v>115</v>
      </c>
    </row>
    <row r="78" s="35" customFormat="true" ht="39" hidden="false" customHeight="true" outlineLevel="0" collapsed="false">
      <c r="A78" s="132" t="s">
        <v>349</v>
      </c>
      <c r="B78" s="132"/>
      <c r="C78" s="132"/>
      <c r="D78" s="132"/>
      <c r="E78" s="132"/>
      <c r="F78" s="132"/>
      <c r="G78" s="132"/>
      <c r="H78" s="132"/>
      <c r="I78" s="132"/>
      <c r="J78" s="132"/>
      <c r="K78" s="132"/>
      <c r="L78" s="132"/>
      <c r="M78" s="132"/>
      <c r="N78" s="132"/>
    </row>
    <row r="79" s="35" customFormat="true" ht="9.75" hidden="false" customHeight="true" outlineLevel="0" collapsed="false">
      <c r="A79" s="102" t="s">
        <v>540</v>
      </c>
      <c r="B79" s="102"/>
      <c r="C79" s="102"/>
      <c r="D79" s="102"/>
      <c r="E79" s="102"/>
      <c r="F79" s="102"/>
      <c r="G79" s="102"/>
      <c r="H79" s="102"/>
      <c r="I79" s="102"/>
      <c r="J79" s="102"/>
      <c r="K79" s="102"/>
      <c r="L79" s="102"/>
      <c r="M79" s="102"/>
      <c r="N79" s="102"/>
    </row>
    <row r="80" s="35" customFormat="true" ht="9.75" hidden="false" customHeight="true" outlineLevel="0" collapsed="false">
      <c r="A80" s="102" t="s">
        <v>541</v>
      </c>
      <c r="B80" s="102"/>
      <c r="C80" s="102"/>
      <c r="D80" s="102"/>
      <c r="E80" s="102"/>
      <c r="F80" s="102"/>
      <c r="G80" s="102"/>
      <c r="H80" s="102"/>
      <c r="I80" s="102"/>
      <c r="J80" s="102"/>
      <c r="K80" s="102"/>
      <c r="L80" s="102"/>
      <c r="M80" s="102"/>
      <c r="N80" s="102"/>
    </row>
    <row r="81" s="35" customFormat="true" ht="24" hidden="false" customHeight="true" outlineLevel="0" collapsed="false">
      <c r="A81" s="77" t="s">
        <v>542</v>
      </c>
      <c r="B81" s="77"/>
      <c r="C81" s="77"/>
      <c r="D81" s="77"/>
      <c r="E81" s="77"/>
      <c r="F81" s="77"/>
      <c r="G81" s="77"/>
      <c r="H81" s="77"/>
      <c r="I81" s="77"/>
      <c r="J81" s="77"/>
      <c r="K81" s="77"/>
      <c r="L81" s="77"/>
      <c r="M81" s="77"/>
      <c r="N81" s="77"/>
    </row>
    <row r="82" s="35" customFormat="true" ht="27" hidden="false" customHeight="true" outlineLevel="0" collapsed="false">
      <c r="A82" s="61" t="s">
        <v>545</v>
      </c>
      <c r="B82" s="61"/>
      <c r="C82" s="61"/>
      <c r="D82" s="61"/>
      <c r="E82" s="61"/>
      <c r="F82" s="61"/>
      <c r="G82" s="61"/>
      <c r="H82" s="61"/>
      <c r="I82" s="61"/>
      <c r="J82" s="61"/>
      <c r="K82" s="61"/>
      <c r="L82" s="61"/>
      <c r="M82" s="61"/>
      <c r="N82" s="61"/>
    </row>
    <row r="83" s="101" customFormat="true" ht="12.75" hidden="false" customHeight="true" outlineLevel="0" collapsed="false">
      <c r="A83" s="273" t="s">
        <v>204</v>
      </c>
      <c r="B83" s="275"/>
      <c r="C83" s="256"/>
      <c r="D83" s="256"/>
      <c r="E83" s="256"/>
      <c r="F83" s="256"/>
      <c r="G83" s="256"/>
      <c r="H83" s="256"/>
      <c r="I83" s="256"/>
      <c r="J83" s="256"/>
      <c r="K83" s="256"/>
      <c r="L83" s="256"/>
      <c r="M83" s="256"/>
      <c r="N83" s="256"/>
      <c r="O83" s="35"/>
      <c r="P83" s="35"/>
      <c r="Q83" s="35"/>
      <c r="R83" s="35"/>
      <c r="S83" s="35"/>
      <c r="T83" s="35"/>
      <c r="U83" s="35"/>
      <c r="V83" s="35"/>
      <c r="W83" s="35"/>
      <c r="X83" s="35"/>
      <c r="Y83" s="35"/>
      <c r="Z83" s="35"/>
    </row>
    <row r="84" s="101" customFormat="true" ht="6" hidden="false" customHeight="true" outlineLevel="0" collapsed="false">
      <c r="A84" s="132"/>
      <c r="B84" s="275"/>
      <c r="C84" s="256"/>
      <c r="D84" s="256"/>
      <c r="E84" s="256"/>
      <c r="F84" s="256"/>
      <c r="G84" s="256"/>
      <c r="H84" s="256"/>
      <c r="I84" s="256"/>
      <c r="J84" s="256"/>
      <c r="K84" s="256"/>
      <c r="L84" s="256"/>
      <c r="M84" s="256"/>
      <c r="N84" s="256"/>
      <c r="O84" s="35"/>
      <c r="P84" s="35"/>
      <c r="Q84" s="35"/>
      <c r="R84" s="35"/>
      <c r="S84" s="35"/>
      <c r="T84" s="35"/>
      <c r="U84" s="35"/>
      <c r="V84" s="35"/>
      <c r="W84" s="35"/>
      <c r="X84" s="35"/>
      <c r="Y84" s="35"/>
      <c r="Z84" s="35"/>
    </row>
    <row r="85" s="35" customFormat="true" ht="24.75" hidden="false" customHeight="true" outlineLevel="0" collapsed="false">
      <c r="A85" s="277" t="s">
        <v>527</v>
      </c>
      <c r="B85" s="277"/>
      <c r="C85" s="64" t="n">
        <v>249</v>
      </c>
      <c r="D85" s="64" t="n">
        <v>25</v>
      </c>
      <c r="E85" s="64" t="s">
        <v>178</v>
      </c>
      <c r="F85" s="64" t="s">
        <v>178</v>
      </c>
      <c r="G85" s="64" t="s">
        <v>178</v>
      </c>
      <c r="H85" s="64" t="s">
        <v>178</v>
      </c>
      <c r="I85" s="64" t="s">
        <v>178</v>
      </c>
      <c r="J85" s="64" t="s">
        <v>178</v>
      </c>
      <c r="K85" s="64" t="s">
        <v>178</v>
      </c>
      <c r="L85" s="64" t="n">
        <v>6</v>
      </c>
      <c r="M85" s="64" t="n">
        <v>11</v>
      </c>
      <c r="N85" s="64" t="n">
        <v>224</v>
      </c>
    </row>
    <row r="86" s="35" customFormat="true" ht="24.75" hidden="false" customHeight="true" outlineLevel="0" collapsed="false">
      <c r="A86" s="277" t="s">
        <v>528</v>
      </c>
      <c r="B86" s="277"/>
      <c r="C86" s="64" t="n">
        <v>2066</v>
      </c>
      <c r="D86" s="64" t="n">
        <v>1846</v>
      </c>
      <c r="E86" s="64" t="n">
        <v>31</v>
      </c>
      <c r="F86" s="64" t="n">
        <v>30</v>
      </c>
      <c r="G86" s="64" t="n">
        <v>50</v>
      </c>
      <c r="H86" s="64" t="n">
        <v>63</v>
      </c>
      <c r="I86" s="64" t="n">
        <v>123</v>
      </c>
      <c r="J86" s="64" t="n">
        <v>115</v>
      </c>
      <c r="K86" s="64" t="n">
        <v>139</v>
      </c>
      <c r="L86" s="64" t="n">
        <v>290</v>
      </c>
      <c r="M86" s="64" t="n">
        <v>1005</v>
      </c>
      <c r="N86" s="64" t="n">
        <v>220</v>
      </c>
    </row>
    <row r="87" s="35" customFormat="true" ht="15" hidden="false" customHeight="true" outlineLevel="0" collapsed="false">
      <c r="A87" s="92" t="s">
        <v>437</v>
      </c>
      <c r="B87" s="274"/>
      <c r="C87" s="64" t="n">
        <v>36</v>
      </c>
      <c r="D87" s="64" t="n">
        <v>26</v>
      </c>
      <c r="E87" s="64" t="s">
        <v>178</v>
      </c>
      <c r="F87" s="64" t="s">
        <v>178</v>
      </c>
      <c r="G87" s="64" t="s">
        <v>178</v>
      </c>
      <c r="H87" s="64" t="s">
        <v>178</v>
      </c>
      <c r="I87" s="64" t="s">
        <v>178</v>
      </c>
      <c r="J87" s="64" t="s">
        <v>178</v>
      </c>
      <c r="K87" s="64" t="s">
        <v>178</v>
      </c>
      <c r="L87" s="64" t="s">
        <v>178</v>
      </c>
      <c r="M87" s="64" t="s">
        <v>178</v>
      </c>
      <c r="N87" s="64" t="n">
        <v>11</v>
      </c>
    </row>
    <row r="88" s="35" customFormat="true" ht="15" hidden="false" customHeight="true" outlineLevel="0" collapsed="false">
      <c r="A88" s="92" t="s">
        <v>208</v>
      </c>
      <c r="B88" s="274"/>
      <c r="C88" s="64" t="n">
        <v>844</v>
      </c>
      <c r="D88" s="64" t="n">
        <v>822</v>
      </c>
      <c r="E88" s="64" t="n">
        <v>30</v>
      </c>
      <c r="F88" s="64" t="n">
        <v>34</v>
      </c>
      <c r="G88" s="64" t="n">
        <v>9</v>
      </c>
      <c r="H88" s="64" t="n">
        <v>12</v>
      </c>
      <c r="I88" s="64" t="n">
        <v>21</v>
      </c>
      <c r="J88" s="64" t="n">
        <v>32</v>
      </c>
      <c r="K88" s="64" t="n">
        <v>41</v>
      </c>
      <c r="L88" s="64" t="n">
        <v>128</v>
      </c>
      <c r="M88" s="64" t="n">
        <v>515</v>
      </c>
      <c r="N88" s="64" t="n">
        <v>22</v>
      </c>
    </row>
    <row r="89" s="35" customFormat="true" ht="15" hidden="false" customHeight="true" outlineLevel="0" collapsed="false">
      <c r="A89" s="92" t="s">
        <v>529</v>
      </c>
      <c r="B89" s="274"/>
      <c r="C89" s="64" t="n">
        <v>3979</v>
      </c>
      <c r="D89" s="64" t="n">
        <v>3807</v>
      </c>
      <c r="E89" s="64" t="n">
        <v>13</v>
      </c>
      <c r="F89" s="64" t="n">
        <v>39</v>
      </c>
      <c r="G89" s="64" t="n">
        <v>44</v>
      </c>
      <c r="H89" s="64" t="n">
        <v>95</v>
      </c>
      <c r="I89" s="64" t="n">
        <v>219</v>
      </c>
      <c r="J89" s="64" t="n">
        <v>350</v>
      </c>
      <c r="K89" s="64" t="n">
        <v>382</v>
      </c>
      <c r="L89" s="64" t="n">
        <v>824</v>
      </c>
      <c r="M89" s="64" t="n">
        <v>1842</v>
      </c>
      <c r="N89" s="64" t="n">
        <v>172</v>
      </c>
    </row>
    <row r="90" s="35" customFormat="true" ht="15" hidden="false" customHeight="true" outlineLevel="0" collapsed="false">
      <c r="A90" s="92" t="s">
        <v>530</v>
      </c>
      <c r="B90" s="274"/>
      <c r="C90" s="64" t="n">
        <v>3472</v>
      </c>
      <c r="D90" s="64" t="n">
        <v>3355</v>
      </c>
      <c r="E90" s="64" t="n">
        <v>17</v>
      </c>
      <c r="F90" s="64" t="n">
        <v>33</v>
      </c>
      <c r="G90" s="64" t="n">
        <v>93</v>
      </c>
      <c r="H90" s="64" t="n">
        <v>264</v>
      </c>
      <c r="I90" s="64" t="n">
        <v>586</v>
      </c>
      <c r="J90" s="64" t="n">
        <v>660</v>
      </c>
      <c r="K90" s="64" t="n">
        <v>579</v>
      </c>
      <c r="L90" s="64" t="n">
        <v>794</v>
      </c>
      <c r="M90" s="64" t="n">
        <v>330</v>
      </c>
      <c r="N90" s="64" t="n">
        <v>117</v>
      </c>
    </row>
    <row r="91" s="35" customFormat="true" ht="36" hidden="false" customHeight="true" outlineLevel="0" collapsed="false">
      <c r="A91" s="277" t="s">
        <v>531</v>
      </c>
      <c r="B91" s="277"/>
      <c r="C91" s="64" t="n">
        <v>126</v>
      </c>
      <c r="D91" s="64" t="n">
        <v>122</v>
      </c>
      <c r="E91" s="64" t="n">
        <v>23</v>
      </c>
      <c r="F91" s="64" t="n">
        <v>52</v>
      </c>
      <c r="G91" s="64" t="n">
        <v>27</v>
      </c>
      <c r="H91" s="64" t="n">
        <v>10</v>
      </c>
      <c r="I91" s="64" t="n">
        <v>6</v>
      </c>
      <c r="J91" s="64" t="s">
        <v>178</v>
      </c>
      <c r="K91" s="64" t="s">
        <v>178</v>
      </c>
      <c r="L91" s="64" t="s">
        <v>178</v>
      </c>
      <c r="M91" s="64" t="s">
        <v>178</v>
      </c>
      <c r="N91" s="64" t="s">
        <v>178</v>
      </c>
    </row>
    <row r="92" s="35" customFormat="true" ht="24.75" hidden="false" customHeight="true" outlineLevel="0" collapsed="false">
      <c r="A92" s="277" t="s">
        <v>532</v>
      </c>
      <c r="B92" s="277"/>
      <c r="C92" s="64" t="n">
        <v>265</v>
      </c>
      <c r="D92" s="64" t="n">
        <v>255</v>
      </c>
      <c r="E92" s="64" t="n">
        <v>93</v>
      </c>
      <c r="F92" s="64" t="n">
        <v>107</v>
      </c>
      <c r="G92" s="64" t="n">
        <v>39</v>
      </c>
      <c r="H92" s="64" t="n">
        <v>9</v>
      </c>
      <c r="I92" s="64" t="s">
        <v>178</v>
      </c>
      <c r="J92" s="64" t="s">
        <v>178</v>
      </c>
      <c r="K92" s="64" t="s">
        <v>178</v>
      </c>
      <c r="L92" s="64" t="s">
        <v>178</v>
      </c>
      <c r="M92" s="64" t="s">
        <v>179</v>
      </c>
      <c r="N92" s="64" t="n">
        <v>10</v>
      </c>
    </row>
    <row r="93" s="35" customFormat="true" ht="24" hidden="false" customHeight="true" outlineLevel="0" collapsed="false">
      <c r="A93" s="278" t="s">
        <v>184</v>
      </c>
      <c r="B93" s="278"/>
      <c r="C93" s="64" t="n">
        <v>11038</v>
      </c>
      <c r="D93" s="64" t="n">
        <v>10258</v>
      </c>
      <c r="E93" s="64" t="n">
        <v>208</v>
      </c>
      <c r="F93" s="64" t="n">
        <v>300</v>
      </c>
      <c r="G93" s="64" t="n">
        <v>266</v>
      </c>
      <c r="H93" s="64" t="n">
        <v>457</v>
      </c>
      <c r="I93" s="64" t="n">
        <v>964</v>
      </c>
      <c r="J93" s="64" t="n">
        <v>1163</v>
      </c>
      <c r="K93" s="64" t="n">
        <v>1149</v>
      </c>
      <c r="L93" s="64" t="n">
        <v>2045</v>
      </c>
      <c r="M93" s="64" t="n">
        <v>3706</v>
      </c>
      <c r="N93" s="64" t="n">
        <v>780</v>
      </c>
    </row>
    <row r="94" s="35" customFormat="true" ht="15" hidden="false" customHeight="true" outlineLevel="0" collapsed="false">
      <c r="A94" s="283"/>
      <c r="B94" s="280"/>
      <c r="C94" s="64"/>
      <c r="D94" s="64"/>
      <c r="E94" s="64"/>
      <c r="F94" s="64"/>
      <c r="G94" s="64"/>
      <c r="H94" s="64"/>
      <c r="I94" s="64"/>
      <c r="J94" s="64"/>
      <c r="K94" s="64"/>
      <c r="L94" s="64"/>
      <c r="M94" s="64"/>
      <c r="N94" s="64"/>
    </row>
    <row r="95" s="35" customFormat="true" ht="12.75" hidden="false" customHeight="true" outlineLevel="0" collapsed="false">
      <c r="A95" s="281" t="s">
        <v>533</v>
      </c>
      <c r="B95" s="281"/>
      <c r="C95" s="64"/>
      <c r="D95" s="64"/>
      <c r="E95" s="64"/>
      <c r="F95" s="64"/>
      <c r="G95" s="64"/>
      <c r="H95" s="64"/>
      <c r="I95" s="64"/>
      <c r="J95" s="64"/>
      <c r="K95" s="64"/>
      <c r="L95" s="64"/>
      <c r="M95" s="64"/>
      <c r="N95" s="64"/>
    </row>
    <row r="96" s="35" customFormat="true" ht="6" hidden="false" customHeight="true" outlineLevel="0" collapsed="false">
      <c r="A96" s="92"/>
      <c r="B96" s="274"/>
      <c r="C96" s="64"/>
      <c r="D96" s="64"/>
      <c r="E96" s="64"/>
      <c r="F96" s="64"/>
      <c r="G96" s="64"/>
      <c r="H96" s="64"/>
      <c r="I96" s="64"/>
      <c r="J96" s="64"/>
      <c r="K96" s="64"/>
      <c r="L96" s="64"/>
      <c r="M96" s="64"/>
      <c r="N96" s="64"/>
    </row>
    <row r="97" s="35" customFormat="true" ht="15" hidden="false" customHeight="true" outlineLevel="0" collapsed="false">
      <c r="A97" s="92" t="s">
        <v>534</v>
      </c>
      <c r="B97" s="274"/>
      <c r="C97" s="64" t="n">
        <v>1091</v>
      </c>
      <c r="D97" s="64" t="n">
        <v>1039</v>
      </c>
      <c r="E97" s="64" t="n">
        <v>161</v>
      </c>
      <c r="F97" s="64" t="n">
        <v>235</v>
      </c>
      <c r="G97" s="64" t="n">
        <v>108</v>
      </c>
      <c r="H97" s="64" t="n">
        <v>87</v>
      </c>
      <c r="I97" s="64" t="n">
        <v>144</v>
      </c>
      <c r="J97" s="64" t="n">
        <v>137</v>
      </c>
      <c r="K97" s="64" t="n">
        <v>74</v>
      </c>
      <c r="L97" s="64" t="n">
        <v>63</v>
      </c>
      <c r="M97" s="64" t="n">
        <v>29</v>
      </c>
      <c r="N97" s="64" t="n">
        <v>52</v>
      </c>
    </row>
    <row r="98" s="35" customFormat="true" ht="15" hidden="false" customHeight="true" outlineLevel="0" collapsed="false">
      <c r="A98" s="92" t="s">
        <v>535</v>
      </c>
      <c r="B98" s="274"/>
      <c r="C98" s="64" t="n">
        <v>5800</v>
      </c>
      <c r="D98" s="64" t="n">
        <v>5432</v>
      </c>
      <c r="E98" s="64" t="n">
        <v>27</v>
      </c>
      <c r="F98" s="64" t="n">
        <v>39</v>
      </c>
      <c r="G98" s="64" t="n">
        <v>96</v>
      </c>
      <c r="H98" s="64" t="n">
        <v>230</v>
      </c>
      <c r="I98" s="64" t="n">
        <v>517</v>
      </c>
      <c r="J98" s="64" t="n">
        <v>666</v>
      </c>
      <c r="K98" s="64" t="n">
        <v>689</v>
      </c>
      <c r="L98" s="64" t="n">
        <v>1254</v>
      </c>
      <c r="M98" s="64" t="n">
        <v>1913</v>
      </c>
      <c r="N98" s="64" t="n">
        <v>369</v>
      </c>
    </row>
    <row r="99" s="35" customFormat="true" ht="15" hidden="false" customHeight="true" outlineLevel="0" collapsed="false">
      <c r="A99" s="92" t="s">
        <v>536</v>
      </c>
      <c r="B99" s="274"/>
      <c r="C99" s="64" t="n">
        <v>4050</v>
      </c>
      <c r="D99" s="64" t="n">
        <v>3708</v>
      </c>
      <c r="E99" s="64" t="n">
        <v>19</v>
      </c>
      <c r="F99" s="64" t="n">
        <v>24</v>
      </c>
      <c r="G99" s="64" t="n">
        <v>59</v>
      </c>
      <c r="H99" s="64" t="n">
        <v>138</v>
      </c>
      <c r="I99" s="64" t="n">
        <v>296</v>
      </c>
      <c r="J99" s="64" t="n">
        <v>355</v>
      </c>
      <c r="K99" s="64" t="n">
        <v>380</v>
      </c>
      <c r="L99" s="64" t="n">
        <v>717</v>
      </c>
      <c r="M99" s="64" t="n">
        <v>1720</v>
      </c>
      <c r="N99" s="64" t="n">
        <v>342</v>
      </c>
    </row>
    <row r="100" s="35" customFormat="true" ht="15" hidden="false" customHeight="true" outlineLevel="0" collapsed="false">
      <c r="A100" s="92" t="s">
        <v>271</v>
      </c>
      <c r="B100" s="274"/>
      <c r="C100" s="64" t="n">
        <v>96</v>
      </c>
      <c r="D100" s="64" t="n">
        <v>79</v>
      </c>
      <c r="E100" s="64" t="s">
        <v>178</v>
      </c>
      <c r="F100" s="64" t="s">
        <v>178</v>
      </c>
      <c r="G100" s="64" t="s">
        <v>178</v>
      </c>
      <c r="H100" s="64" t="s">
        <v>178</v>
      </c>
      <c r="I100" s="64" t="n">
        <v>6</v>
      </c>
      <c r="J100" s="64" t="s">
        <v>178</v>
      </c>
      <c r="K100" s="64" t="n">
        <v>6</v>
      </c>
      <c r="L100" s="64" t="n">
        <v>10</v>
      </c>
      <c r="M100" s="64" t="n">
        <v>45</v>
      </c>
      <c r="N100" s="64" t="n">
        <v>17</v>
      </c>
    </row>
    <row r="101" s="35" customFormat="true" ht="15" hidden="false" customHeight="true" outlineLevel="0" collapsed="false">
      <c r="A101" s="92"/>
      <c r="B101" s="274"/>
      <c r="C101" s="64"/>
      <c r="D101" s="64"/>
      <c r="E101" s="64"/>
      <c r="F101" s="64"/>
      <c r="G101" s="64"/>
      <c r="H101" s="64"/>
      <c r="I101" s="64"/>
      <c r="J101" s="64"/>
      <c r="K101" s="64"/>
      <c r="L101" s="64"/>
      <c r="M101" s="64"/>
      <c r="N101" s="64"/>
    </row>
    <row r="102" s="35" customFormat="true" ht="12.75" hidden="false" customHeight="true" outlineLevel="0" collapsed="false">
      <c r="A102" s="282" t="s">
        <v>537</v>
      </c>
      <c r="B102" s="274"/>
      <c r="C102" s="64"/>
      <c r="D102" s="64"/>
      <c r="E102" s="64"/>
      <c r="F102" s="64"/>
      <c r="G102" s="64"/>
      <c r="H102" s="64"/>
      <c r="I102" s="64"/>
      <c r="J102" s="64"/>
      <c r="K102" s="64"/>
      <c r="L102" s="64"/>
      <c r="M102" s="64"/>
      <c r="N102" s="64"/>
    </row>
    <row r="103" s="35" customFormat="true" ht="6" hidden="false" customHeight="true" outlineLevel="0" collapsed="false">
      <c r="A103" s="92"/>
      <c r="B103" s="274"/>
      <c r="C103" s="64"/>
      <c r="D103" s="64"/>
      <c r="E103" s="64"/>
      <c r="F103" s="64"/>
      <c r="G103" s="64"/>
      <c r="H103" s="64"/>
      <c r="I103" s="64"/>
      <c r="J103" s="64"/>
      <c r="K103" s="64"/>
      <c r="L103" s="64"/>
      <c r="M103" s="64"/>
      <c r="N103" s="64"/>
    </row>
    <row r="104" s="35" customFormat="true" ht="15" hidden="false" customHeight="true" outlineLevel="0" collapsed="false">
      <c r="A104" s="92" t="s">
        <v>171</v>
      </c>
      <c r="B104" s="274"/>
      <c r="C104" s="64" t="n">
        <v>3471</v>
      </c>
      <c r="D104" s="64" t="n">
        <v>3256</v>
      </c>
      <c r="E104" s="64" t="n">
        <v>176</v>
      </c>
      <c r="F104" s="64" t="n">
        <v>259</v>
      </c>
      <c r="G104" s="64" t="n">
        <v>163</v>
      </c>
      <c r="H104" s="64" t="n">
        <v>220</v>
      </c>
      <c r="I104" s="64" t="n">
        <v>436</v>
      </c>
      <c r="J104" s="64" t="n">
        <v>487</v>
      </c>
      <c r="K104" s="64" t="n">
        <v>387</v>
      </c>
      <c r="L104" s="64" t="n">
        <v>533</v>
      </c>
      <c r="M104" s="64" t="n">
        <v>595</v>
      </c>
      <c r="N104" s="64" t="n">
        <v>215</v>
      </c>
    </row>
    <row r="105" s="35" customFormat="true" ht="15" hidden="false" customHeight="true" outlineLevel="0" collapsed="false">
      <c r="A105" s="92" t="s">
        <v>185</v>
      </c>
      <c r="B105" s="274"/>
      <c r="C105" s="64" t="n">
        <v>6872</v>
      </c>
      <c r="D105" s="64" t="n">
        <v>6347</v>
      </c>
      <c r="E105" s="64" t="n">
        <v>29</v>
      </c>
      <c r="F105" s="64" t="n">
        <v>35</v>
      </c>
      <c r="G105" s="64" t="n">
        <v>87</v>
      </c>
      <c r="H105" s="64" t="n">
        <v>206</v>
      </c>
      <c r="I105" s="64" t="n">
        <v>456</v>
      </c>
      <c r="J105" s="64" t="n">
        <v>580</v>
      </c>
      <c r="K105" s="64" t="n">
        <v>667</v>
      </c>
      <c r="L105" s="64" t="n">
        <v>1385</v>
      </c>
      <c r="M105" s="64" t="n">
        <v>2904</v>
      </c>
      <c r="N105" s="64" t="n">
        <v>525</v>
      </c>
    </row>
    <row r="106" s="35" customFormat="true" ht="15" hidden="false" customHeight="true" outlineLevel="0" collapsed="false">
      <c r="A106" s="92" t="s">
        <v>538</v>
      </c>
      <c r="B106" s="274"/>
      <c r="C106" s="64" t="n">
        <v>71</v>
      </c>
      <c r="D106" s="64" t="n">
        <v>64</v>
      </c>
      <c r="E106" s="64" t="s">
        <v>178</v>
      </c>
      <c r="F106" s="64" t="s">
        <v>178</v>
      </c>
      <c r="G106" s="64" t="s">
        <v>178</v>
      </c>
      <c r="H106" s="64" t="s">
        <v>178</v>
      </c>
      <c r="I106" s="64" t="n">
        <v>6</v>
      </c>
      <c r="J106" s="64" t="n">
        <v>8</v>
      </c>
      <c r="K106" s="64" t="n">
        <v>9</v>
      </c>
      <c r="L106" s="64" t="n">
        <v>12</v>
      </c>
      <c r="M106" s="64" t="n">
        <v>24</v>
      </c>
      <c r="N106" s="64" t="n">
        <v>7</v>
      </c>
    </row>
    <row r="107" s="35" customFormat="true" ht="15" hidden="false" customHeight="true" outlineLevel="0" collapsed="false">
      <c r="A107" s="92" t="s">
        <v>407</v>
      </c>
      <c r="B107" s="274"/>
      <c r="C107" s="64" t="n">
        <v>624</v>
      </c>
      <c r="D107" s="64" t="n">
        <v>590</v>
      </c>
      <c r="E107" s="64" t="s">
        <v>178</v>
      </c>
      <c r="F107" s="64" t="n">
        <v>6</v>
      </c>
      <c r="G107" s="64" t="n">
        <v>15</v>
      </c>
      <c r="H107" s="64" t="n">
        <v>30</v>
      </c>
      <c r="I107" s="64" t="n">
        <v>66</v>
      </c>
      <c r="J107" s="64" t="n">
        <v>88</v>
      </c>
      <c r="K107" s="64" t="n">
        <v>86</v>
      </c>
      <c r="L107" s="64" t="n">
        <v>115</v>
      </c>
      <c r="M107" s="64" t="n">
        <v>182</v>
      </c>
      <c r="N107" s="64" t="n">
        <v>34</v>
      </c>
    </row>
    <row r="108" s="35" customFormat="true" ht="15" hidden="false" customHeight="true" outlineLevel="0" collapsed="false">
      <c r="A108" s="92"/>
      <c r="B108" s="274"/>
      <c r="C108" s="64"/>
      <c r="D108" s="64"/>
      <c r="E108" s="64"/>
      <c r="F108" s="64"/>
      <c r="G108" s="64"/>
      <c r="H108" s="64"/>
      <c r="I108" s="64"/>
      <c r="J108" s="64"/>
      <c r="K108" s="64"/>
      <c r="L108" s="64"/>
      <c r="M108" s="64"/>
      <c r="N108" s="64"/>
    </row>
    <row r="109" s="35" customFormat="true" ht="12.75" hidden="false" customHeight="true" outlineLevel="0" collapsed="false">
      <c r="A109" s="282" t="s">
        <v>539</v>
      </c>
      <c r="B109" s="274"/>
      <c r="C109" s="64"/>
      <c r="D109" s="64"/>
      <c r="E109" s="64"/>
      <c r="F109" s="64"/>
      <c r="G109" s="64"/>
      <c r="H109" s="64"/>
      <c r="I109" s="64"/>
      <c r="J109" s="64"/>
      <c r="K109" s="64"/>
      <c r="L109" s="64"/>
      <c r="M109" s="64"/>
      <c r="N109" s="64"/>
    </row>
    <row r="110" s="35" customFormat="true" ht="6" hidden="false" customHeight="true" outlineLevel="0" collapsed="false">
      <c r="A110" s="92"/>
      <c r="B110" s="274"/>
      <c r="C110" s="64"/>
      <c r="D110" s="64"/>
      <c r="E110" s="64"/>
      <c r="F110" s="64"/>
      <c r="G110" s="64"/>
      <c r="H110" s="64"/>
      <c r="I110" s="64"/>
      <c r="J110" s="64"/>
      <c r="K110" s="64"/>
      <c r="L110" s="64"/>
      <c r="M110" s="64"/>
      <c r="N110" s="64"/>
    </row>
    <row r="111" s="35" customFormat="true" ht="15" hidden="false" customHeight="true" outlineLevel="0" collapsed="false">
      <c r="A111" s="92" t="s">
        <v>511</v>
      </c>
      <c r="B111" s="274"/>
      <c r="C111" s="64" t="n">
        <v>469</v>
      </c>
      <c r="D111" s="64" t="n">
        <v>228</v>
      </c>
      <c r="E111" s="64" t="n">
        <v>10</v>
      </c>
      <c r="F111" s="64" t="n">
        <v>12</v>
      </c>
      <c r="G111" s="64" t="n">
        <v>15</v>
      </c>
      <c r="H111" s="64" t="n">
        <v>32</v>
      </c>
      <c r="I111" s="64" t="n">
        <v>42</v>
      </c>
      <c r="J111" s="64" t="n">
        <v>32</v>
      </c>
      <c r="K111" s="64" t="n">
        <v>28</v>
      </c>
      <c r="L111" s="64" t="n">
        <v>29</v>
      </c>
      <c r="M111" s="64" t="n">
        <v>28</v>
      </c>
      <c r="N111" s="64" t="n">
        <v>240</v>
      </c>
    </row>
    <row r="112" s="35" customFormat="true" ht="15" hidden="false" customHeight="true" outlineLevel="0" collapsed="false">
      <c r="A112" s="92" t="s">
        <v>439</v>
      </c>
      <c r="B112" s="274"/>
      <c r="C112" s="64" t="n">
        <v>4487</v>
      </c>
      <c r="D112" s="64" t="n">
        <v>4276</v>
      </c>
      <c r="E112" s="64" t="n">
        <v>77</v>
      </c>
      <c r="F112" s="64" t="n">
        <v>113</v>
      </c>
      <c r="G112" s="64" t="n">
        <v>96</v>
      </c>
      <c r="H112" s="64" t="n">
        <v>179</v>
      </c>
      <c r="I112" s="64" t="n">
        <v>446</v>
      </c>
      <c r="J112" s="64" t="n">
        <v>540</v>
      </c>
      <c r="K112" s="64" t="n">
        <v>541</v>
      </c>
      <c r="L112" s="64" t="n">
        <v>925</v>
      </c>
      <c r="M112" s="64" t="n">
        <v>1359</v>
      </c>
      <c r="N112" s="64" t="n">
        <v>211</v>
      </c>
    </row>
    <row r="113" s="35" customFormat="true" ht="15" hidden="false" customHeight="true" outlineLevel="0" collapsed="false">
      <c r="A113" s="92" t="s">
        <v>383</v>
      </c>
      <c r="B113" s="274"/>
      <c r="C113" s="64" t="n">
        <v>2564</v>
      </c>
      <c r="D113" s="64" t="n">
        <v>2404</v>
      </c>
      <c r="E113" s="64" t="n">
        <v>45</v>
      </c>
      <c r="F113" s="64" t="n">
        <v>72</v>
      </c>
      <c r="G113" s="64" t="n">
        <v>79</v>
      </c>
      <c r="H113" s="64" t="n">
        <v>139</v>
      </c>
      <c r="I113" s="64" t="n">
        <v>279</v>
      </c>
      <c r="J113" s="64" t="n">
        <v>327</v>
      </c>
      <c r="K113" s="64" t="n">
        <v>309</v>
      </c>
      <c r="L113" s="64" t="n">
        <v>503</v>
      </c>
      <c r="M113" s="64" t="n">
        <v>652</v>
      </c>
      <c r="N113" s="64" t="n">
        <v>160</v>
      </c>
    </row>
    <row r="114" s="35" customFormat="true" ht="15" hidden="false" customHeight="true" outlineLevel="0" collapsed="false">
      <c r="A114" s="92" t="s">
        <v>384</v>
      </c>
      <c r="B114" s="274"/>
      <c r="C114" s="64" t="n">
        <v>3519</v>
      </c>
      <c r="D114" s="64" t="n">
        <v>3349</v>
      </c>
      <c r="E114" s="64" t="n">
        <v>77</v>
      </c>
      <c r="F114" s="64" t="n">
        <v>103</v>
      </c>
      <c r="G114" s="64" t="n">
        <v>76</v>
      </c>
      <c r="H114" s="64" t="n">
        <v>108</v>
      </c>
      <c r="I114" s="64" t="n">
        <v>197</v>
      </c>
      <c r="J114" s="64" t="n">
        <v>264</v>
      </c>
      <c r="K114" s="64" t="n">
        <v>271</v>
      </c>
      <c r="L114" s="64" t="n">
        <v>588</v>
      </c>
      <c r="M114" s="64" t="n">
        <v>1666</v>
      </c>
      <c r="N114" s="64" t="n">
        <v>169</v>
      </c>
    </row>
    <row r="115" s="35" customFormat="true" ht="39" hidden="false" customHeight="true" outlineLevel="0" collapsed="false">
      <c r="A115" s="132" t="s">
        <v>349</v>
      </c>
      <c r="B115" s="132"/>
      <c r="C115" s="132"/>
      <c r="D115" s="132"/>
      <c r="E115" s="132"/>
      <c r="F115" s="132"/>
      <c r="G115" s="132"/>
      <c r="H115" s="132"/>
      <c r="I115" s="132"/>
      <c r="J115" s="132"/>
      <c r="K115" s="132"/>
      <c r="L115" s="132"/>
      <c r="M115" s="132"/>
      <c r="N115" s="132"/>
    </row>
    <row r="116" s="35" customFormat="true" ht="9.75" hidden="false" customHeight="true" outlineLevel="0" collapsed="false">
      <c r="A116" s="102" t="s">
        <v>540</v>
      </c>
      <c r="B116" s="102"/>
      <c r="C116" s="102"/>
      <c r="D116" s="102"/>
      <c r="E116" s="102"/>
      <c r="F116" s="102"/>
      <c r="G116" s="102"/>
      <c r="H116" s="102"/>
      <c r="I116" s="102"/>
      <c r="J116" s="102"/>
      <c r="K116" s="102"/>
      <c r="L116" s="102"/>
      <c r="M116" s="102"/>
      <c r="N116" s="102"/>
    </row>
    <row r="117" s="35" customFormat="true" ht="9.75" hidden="false" customHeight="true" outlineLevel="0" collapsed="false">
      <c r="A117" s="102" t="s">
        <v>541</v>
      </c>
      <c r="B117" s="102"/>
      <c r="C117" s="102"/>
      <c r="D117" s="102"/>
      <c r="E117" s="102"/>
      <c r="F117" s="102"/>
      <c r="G117" s="102"/>
      <c r="H117" s="102"/>
      <c r="I117" s="102"/>
      <c r="J117" s="102"/>
      <c r="K117" s="102"/>
      <c r="L117" s="102"/>
      <c r="M117" s="102"/>
      <c r="N117" s="102"/>
    </row>
    <row r="118" s="40" customFormat="true" ht="24" hidden="false" customHeight="true" outlineLevel="0" collapsed="false">
      <c r="A118" s="77" t="s">
        <v>542</v>
      </c>
      <c r="B118" s="77"/>
      <c r="C118" s="77"/>
      <c r="D118" s="77"/>
      <c r="E118" s="77"/>
      <c r="F118" s="77"/>
      <c r="G118" s="77"/>
      <c r="H118" s="77"/>
      <c r="I118" s="77"/>
      <c r="J118" s="77"/>
      <c r="K118" s="77"/>
      <c r="L118" s="77"/>
      <c r="M118" s="77"/>
      <c r="N118" s="77"/>
    </row>
    <row r="119" s="35" customFormat="true" ht="27" hidden="false" customHeight="true" outlineLevel="0" collapsed="false">
      <c r="A119" s="61" t="s">
        <v>184</v>
      </c>
      <c r="B119" s="61"/>
      <c r="C119" s="61"/>
      <c r="D119" s="61"/>
      <c r="E119" s="61"/>
      <c r="F119" s="61"/>
      <c r="G119" s="61"/>
      <c r="H119" s="61"/>
      <c r="I119" s="61"/>
      <c r="J119" s="61"/>
      <c r="K119" s="61"/>
      <c r="L119" s="61"/>
      <c r="M119" s="61"/>
      <c r="N119" s="61"/>
    </row>
    <row r="120" s="101" customFormat="true" ht="12.75" hidden="false" customHeight="true" outlineLevel="0" collapsed="false">
      <c r="A120" s="273" t="s">
        <v>204</v>
      </c>
      <c r="B120" s="275"/>
      <c r="C120" s="256"/>
      <c r="D120" s="256"/>
      <c r="E120" s="256"/>
      <c r="F120" s="256"/>
      <c r="G120" s="256"/>
      <c r="H120" s="256"/>
      <c r="I120" s="256"/>
      <c r="J120" s="256"/>
      <c r="K120" s="256"/>
      <c r="L120" s="256"/>
      <c r="M120" s="256"/>
      <c r="N120" s="256"/>
      <c r="O120" s="35"/>
      <c r="P120" s="35"/>
      <c r="Q120" s="35"/>
      <c r="R120" s="35"/>
      <c r="S120" s="35"/>
      <c r="T120" s="35"/>
      <c r="U120" s="35"/>
      <c r="V120" s="35"/>
      <c r="W120" s="35"/>
      <c r="X120" s="35"/>
      <c r="Y120" s="35"/>
      <c r="Z120" s="35"/>
    </row>
    <row r="121" s="101" customFormat="true" ht="6" hidden="false" customHeight="true" outlineLevel="0" collapsed="false">
      <c r="A121" s="132"/>
      <c r="B121" s="275"/>
      <c r="C121" s="256"/>
      <c r="D121" s="256"/>
      <c r="E121" s="256"/>
      <c r="F121" s="256"/>
      <c r="G121" s="256"/>
      <c r="H121" s="256"/>
      <c r="I121" s="256"/>
      <c r="J121" s="256"/>
      <c r="K121" s="256"/>
      <c r="L121" s="256"/>
      <c r="M121" s="256"/>
      <c r="N121" s="256"/>
      <c r="O121" s="35"/>
      <c r="P121" s="35"/>
      <c r="Q121" s="35"/>
      <c r="R121" s="35"/>
      <c r="S121" s="35"/>
      <c r="T121" s="35"/>
      <c r="U121" s="35"/>
      <c r="V121" s="35"/>
      <c r="W121" s="35"/>
      <c r="X121" s="35"/>
      <c r="Y121" s="35"/>
      <c r="Z121" s="35"/>
    </row>
    <row r="122" s="35" customFormat="true" ht="24.75" hidden="false" customHeight="true" outlineLevel="0" collapsed="false">
      <c r="A122" s="277" t="s">
        <v>527</v>
      </c>
      <c r="B122" s="277"/>
      <c r="C122" s="64" t="n">
        <v>263</v>
      </c>
      <c r="D122" s="64" t="n">
        <v>28</v>
      </c>
      <c r="E122" s="64" t="s">
        <v>178</v>
      </c>
      <c r="F122" s="64" t="s">
        <v>178</v>
      </c>
      <c r="G122" s="64" t="s">
        <v>178</v>
      </c>
      <c r="H122" s="64" t="s">
        <v>178</v>
      </c>
      <c r="I122" s="64" t="s">
        <v>178</v>
      </c>
      <c r="J122" s="64" t="s">
        <v>178</v>
      </c>
      <c r="K122" s="64" t="s">
        <v>178</v>
      </c>
      <c r="L122" s="64" t="n">
        <v>6</v>
      </c>
      <c r="M122" s="64" t="n">
        <v>11</v>
      </c>
      <c r="N122" s="64" t="n">
        <v>235</v>
      </c>
    </row>
    <row r="123" s="35" customFormat="true" ht="24.75" hidden="false" customHeight="true" outlineLevel="0" collapsed="false">
      <c r="A123" s="277" t="s">
        <v>528</v>
      </c>
      <c r="B123" s="277"/>
      <c r="C123" s="64" t="n">
        <v>2365</v>
      </c>
      <c r="D123" s="64" t="n">
        <v>2120</v>
      </c>
      <c r="E123" s="64" t="n">
        <v>45</v>
      </c>
      <c r="F123" s="64" t="n">
        <v>43</v>
      </c>
      <c r="G123" s="64" t="n">
        <v>70</v>
      </c>
      <c r="H123" s="64" t="n">
        <v>86</v>
      </c>
      <c r="I123" s="64" t="n">
        <v>146</v>
      </c>
      <c r="J123" s="64" t="n">
        <v>136</v>
      </c>
      <c r="K123" s="64" t="n">
        <v>163</v>
      </c>
      <c r="L123" s="64" t="n">
        <v>327</v>
      </c>
      <c r="M123" s="64" t="n">
        <v>1103</v>
      </c>
      <c r="N123" s="64" t="n">
        <v>245</v>
      </c>
    </row>
    <row r="124" s="35" customFormat="true" ht="15" hidden="false" customHeight="true" outlineLevel="0" collapsed="false">
      <c r="A124" s="92" t="s">
        <v>437</v>
      </c>
      <c r="B124" s="274"/>
      <c r="C124" s="64" t="n">
        <v>93</v>
      </c>
      <c r="D124" s="64" t="n">
        <v>75</v>
      </c>
      <c r="E124" s="64" t="n">
        <v>9</v>
      </c>
      <c r="F124" s="64" t="n">
        <v>9</v>
      </c>
      <c r="G124" s="64" t="n">
        <v>12</v>
      </c>
      <c r="H124" s="64" t="n">
        <v>10</v>
      </c>
      <c r="I124" s="64" t="n">
        <v>10</v>
      </c>
      <c r="J124" s="64" t="n">
        <v>8</v>
      </c>
      <c r="K124" s="64" t="n">
        <v>6</v>
      </c>
      <c r="L124" s="64" t="n">
        <v>6</v>
      </c>
      <c r="M124" s="64" t="n">
        <v>6</v>
      </c>
      <c r="N124" s="64" t="n">
        <v>18</v>
      </c>
    </row>
    <row r="125" s="35" customFormat="true" ht="15" hidden="false" customHeight="true" outlineLevel="0" collapsed="false">
      <c r="A125" s="92" t="s">
        <v>208</v>
      </c>
      <c r="B125" s="274"/>
      <c r="C125" s="64" t="n">
        <v>1475</v>
      </c>
      <c r="D125" s="64" t="n">
        <v>1429</v>
      </c>
      <c r="E125" s="64" t="n">
        <v>43</v>
      </c>
      <c r="F125" s="64" t="n">
        <v>49</v>
      </c>
      <c r="G125" s="64" t="n">
        <v>14</v>
      </c>
      <c r="H125" s="64" t="n">
        <v>20</v>
      </c>
      <c r="I125" s="64" t="n">
        <v>34</v>
      </c>
      <c r="J125" s="64" t="n">
        <v>50</v>
      </c>
      <c r="K125" s="64" t="n">
        <v>75</v>
      </c>
      <c r="L125" s="64" t="n">
        <v>246</v>
      </c>
      <c r="M125" s="64" t="n">
        <v>897</v>
      </c>
      <c r="N125" s="64" t="n">
        <v>46</v>
      </c>
    </row>
    <row r="126" s="35" customFormat="true" ht="15" hidden="false" customHeight="true" outlineLevel="0" collapsed="false">
      <c r="A126" s="92" t="s">
        <v>529</v>
      </c>
      <c r="B126" s="274"/>
      <c r="C126" s="64" t="n">
        <v>7855</v>
      </c>
      <c r="D126" s="64" t="n">
        <v>7524</v>
      </c>
      <c r="E126" s="64" t="n">
        <v>75</v>
      </c>
      <c r="F126" s="64" t="n">
        <v>137</v>
      </c>
      <c r="G126" s="64" t="n">
        <v>146</v>
      </c>
      <c r="H126" s="64" t="n">
        <v>215</v>
      </c>
      <c r="I126" s="64" t="n">
        <v>407</v>
      </c>
      <c r="J126" s="64" t="n">
        <v>694</v>
      </c>
      <c r="K126" s="64" t="n">
        <v>813</v>
      </c>
      <c r="L126" s="64" t="n">
        <v>1789</v>
      </c>
      <c r="M126" s="64" t="n">
        <v>3248</v>
      </c>
      <c r="N126" s="64" t="n">
        <v>331</v>
      </c>
    </row>
    <row r="127" s="35" customFormat="true" ht="15" hidden="false" customHeight="true" outlineLevel="0" collapsed="false">
      <c r="A127" s="92" t="s">
        <v>530</v>
      </c>
      <c r="B127" s="274"/>
      <c r="C127" s="64" t="n">
        <v>7440</v>
      </c>
      <c r="D127" s="64" t="n">
        <v>7180</v>
      </c>
      <c r="E127" s="64" t="n">
        <v>134</v>
      </c>
      <c r="F127" s="64" t="n">
        <v>129</v>
      </c>
      <c r="G127" s="64" t="n">
        <v>216</v>
      </c>
      <c r="H127" s="64" t="n">
        <v>431</v>
      </c>
      <c r="I127" s="64" t="n">
        <v>926</v>
      </c>
      <c r="J127" s="64" t="n">
        <v>1289</v>
      </c>
      <c r="K127" s="64" t="n">
        <v>1279</v>
      </c>
      <c r="L127" s="64" t="n">
        <v>1944</v>
      </c>
      <c r="M127" s="64" t="n">
        <v>833</v>
      </c>
      <c r="N127" s="64" t="n">
        <v>260</v>
      </c>
    </row>
    <row r="128" s="35" customFormat="true" ht="36" hidden="false" customHeight="true" outlineLevel="0" collapsed="false">
      <c r="A128" s="277" t="s">
        <v>531</v>
      </c>
      <c r="B128" s="277"/>
      <c r="C128" s="64" t="n">
        <v>324</v>
      </c>
      <c r="D128" s="64" t="n">
        <v>310</v>
      </c>
      <c r="E128" s="64" t="n">
        <v>43</v>
      </c>
      <c r="F128" s="64" t="n">
        <v>139</v>
      </c>
      <c r="G128" s="64" t="n">
        <v>82</v>
      </c>
      <c r="H128" s="64" t="n">
        <v>25</v>
      </c>
      <c r="I128" s="64" t="n">
        <v>12</v>
      </c>
      <c r="J128" s="64" t="n">
        <v>5</v>
      </c>
      <c r="K128" s="64" t="s">
        <v>178</v>
      </c>
      <c r="L128" s="64" t="s">
        <v>178</v>
      </c>
      <c r="M128" s="64" t="s">
        <v>178</v>
      </c>
      <c r="N128" s="64" t="n">
        <v>15</v>
      </c>
    </row>
    <row r="129" s="35" customFormat="true" ht="24.75" hidden="false" customHeight="true" outlineLevel="0" collapsed="false">
      <c r="A129" s="277" t="s">
        <v>532</v>
      </c>
      <c r="B129" s="277"/>
      <c r="C129" s="64" t="n">
        <v>521</v>
      </c>
      <c r="D129" s="64" t="n">
        <v>499</v>
      </c>
      <c r="E129" s="64" t="n">
        <v>134</v>
      </c>
      <c r="F129" s="64" t="n">
        <v>225</v>
      </c>
      <c r="G129" s="64" t="n">
        <v>100</v>
      </c>
      <c r="H129" s="64" t="n">
        <v>24</v>
      </c>
      <c r="I129" s="64" t="n">
        <v>9</v>
      </c>
      <c r="J129" s="64" t="s">
        <v>178</v>
      </c>
      <c r="K129" s="64" t="s">
        <v>178</v>
      </c>
      <c r="L129" s="64" t="s">
        <v>178</v>
      </c>
      <c r="M129" s="64" t="s">
        <v>178</v>
      </c>
      <c r="N129" s="64" t="n">
        <v>22</v>
      </c>
    </row>
    <row r="130" s="35" customFormat="true" ht="24" hidden="false" customHeight="true" outlineLevel="0" collapsed="false">
      <c r="A130" s="278" t="s">
        <v>184</v>
      </c>
      <c r="B130" s="278" t="s">
        <v>184</v>
      </c>
      <c r="C130" s="64" t="n">
        <v>20336</v>
      </c>
      <c r="D130" s="64" t="n">
        <v>19165</v>
      </c>
      <c r="E130" s="64" t="n">
        <v>482</v>
      </c>
      <c r="F130" s="64" t="n">
        <v>733</v>
      </c>
      <c r="G130" s="64" t="n">
        <v>640</v>
      </c>
      <c r="H130" s="64" t="n">
        <v>811</v>
      </c>
      <c r="I130" s="64" t="n">
        <v>1546</v>
      </c>
      <c r="J130" s="64" t="n">
        <v>2187</v>
      </c>
      <c r="K130" s="64" t="n">
        <v>2344</v>
      </c>
      <c r="L130" s="64" t="n">
        <v>4323</v>
      </c>
      <c r="M130" s="64" t="n">
        <v>6100</v>
      </c>
      <c r="N130" s="64" t="n">
        <v>1171</v>
      </c>
    </row>
    <row r="131" s="35" customFormat="true" ht="15" hidden="false" customHeight="true" outlineLevel="0" collapsed="false">
      <c r="A131" s="279"/>
      <c r="B131" s="280"/>
      <c r="C131" s="64"/>
      <c r="D131" s="64"/>
      <c r="E131" s="64"/>
      <c r="F131" s="64"/>
      <c r="G131" s="64"/>
      <c r="H131" s="64"/>
      <c r="I131" s="64"/>
      <c r="J131" s="64"/>
      <c r="K131" s="64"/>
      <c r="L131" s="64"/>
      <c r="M131" s="64"/>
      <c r="N131" s="64"/>
    </row>
    <row r="132" s="35" customFormat="true" ht="12.75" hidden="false" customHeight="true" outlineLevel="0" collapsed="false">
      <c r="A132" s="281" t="s">
        <v>533</v>
      </c>
      <c r="B132" s="281"/>
      <c r="C132" s="64"/>
      <c r="D132" s="64"/>
      <c r="E132" s="64"/>
      <c r="F132" s="64"/>
      <c r="G132" s="64"/>
      <c r="H132" s="64"/>
      <c r="I132" s="64"/>
      <c r="J132" s="64"/>
      <c r="K132" s="64"/>
      <c r="L132" s="64"/>
      <c r="M132" s="64"/>
      <c r="N132" s="64"/>
    </row>
    <row r="133" s="35" customFormat="true" ht="6" hidden="false" customHeight="true" outlineLevel="0" collapsed="false">
      <c r="A133" s="92"/>
      <c r="B133" s="274"/>
      <c r="C133" s="64"/>
      <c r="D133" s="64"/>
      <c r="E133" s="64"/>
      <c r="F133" s="64"/>
      <c r="G133" s="64"/>
      <c r="H133" s="64"/>
      <c r="I133" s="64"/>
      <c r="J133" s="64"/>
      <c r="K133" s="64"/>
      <c r="L133" s="64"/>
      <c r="M133" s="64"/>
      <c r="N133" s="64"/>
    </row>
    <row r="134" s="35" customFormat="true" ht="15" hidden="false" customHeight="true" outlineLevel="0" collapsed="false">
      <c r="A134" s="92" t="s">
        <v>534</v>
      </c>
      <c r="B134" s="274"/>
      <c r="C134" s="64" t="n">
        <v>2294</v>
      </c>
      <c r="D134" s="64" t="n">
        <v>2185</v>
      </c>
      <c r="E134" s="64" t="n">
        <v>343</v>
      </c>
      <c r="F134" s="64" t="n">
        <v>541</v>
      </c>
      <c r="G134" s="64" t="n">
        <v>281</v>
      </c>
      <c r="H134" s="64" t="n">
        <v>172</v>
      </c>
      <c r="I134" s="64" t="n">
        <v>262</v>
      </c>
      <c r="J134" s="64" t="n">
        <v>271</v>
      </c>
      <c r="K134" s="64" t="n">
        <v>150</v>
      </c>
      <c r="L134" s="64" t="n">
        <v>119</v>
      </c>
      <c r="M134" s="64" t="n">
        <v>46</v>
      </c>
      <c r="N134" s="64" t="n">
        <v>108</v>
      </c>
    </row>
    <row r="135" s="35" customFormat="true" ht="15" hidden="false" customHeight="true" outlineLevel="0" collapsed="false">
      <c r="A135" s="92" t="s">
        <v>535</v>
      </c>
      <c r="B135" s="274"/>
      <c r="C135" s="64" t="n">
        <v>10417</v>
      </c>
      <c r="D135" s="64" t="n">
        <v>9866</v>
      </c>
      <c r="E135" s="64" t="n">
        <v>91</v>
      </c>
      <c r="F135" s="64" t="n">
        <v>126</v>
      </c>
      <c r="G135" s="64" t="n">
        <v>228</v>
      </c>
      <c r="H135" s="64" t="n">
        <v>397</v>
      </c>
      <c r="I135" s="64" t="n">
        <v>805</v>
      </c>
      <c r="J135" s="64" t="n">
        <v>1217</v>
      </c>
      <c r="K135" s="64" t="n">
        <v>1377</v>
      </c>
      <c r="L135" s="64" t="n">
        <v>2548</v>
      </c>
      <c r="M135" s="64" t="n">
        <v>3079</v>
      </c>
      <c r="N135" s="64" t="n">
        <v>551</v>
      </c>
    </row>
    <row r="136" s="35" customFormat="true" ht="15" hidden="false" customHeight="true" outlineLevel="0" collapsed="false">
      <c r="A136" s="92" t="s">
        <v>536</v>
      </c>
      <c r="B136" s="274"/>
      <c r="C136" s="64" t="n">
        <v>7363</v>
      </c>
      <c r="D136" s="64" t="n">
        <v>6880</v>
      </c>
      <c r="E136" s="64" t="n">
        <v>44</v>
      </c>
      <c r="F136" s="64" t="n">
        <v>61</v>
      </c>
      <c r="G136" s="64" t="n">
        <v>119</v>
      </c>
      <c r="H136" s="64" t="n">
        <v>228</v>
      </c>
      <c r="I136" s="64" t="n">
        <v>454</v>
      </c>
      <c r="J136" s="64" t="n">
        <v>673</v>
      </c>
      <c r="K136" s="64" t="n">
        <v>792</v>
      </c>
      <c r="L136" s="64" t="n">
        <v>1622</v>
      </c>
      <c r="M136" s="64" t="n">
        <v>2885</v>
      </c>
      <c r="N136" s="64" t="n">
        <v>482</v>
      </c>
    </row>
    <row r="137" s="35" customFormat="true" ht="15" hidden="false" customHeight="true" outlineLevel="0" collapsed="false">
      <c r="A137" s="92" t="s">
        <v>271</v>
      </c>
      <c r="B137" s="274"/>
      <c r="C137" s="64" t="n">
        <v>264</v>
      </c>
      <c r="D137" s="64" t="n">
        <v>233</v>
      </c>
      <c r="E137" s="64" t="s">
        <v>178</v>
      </c>
      <c r="F137" s="64" t="n">
        <v>6</v>
      </c>
      <c r="G137" s="64" t="n">
        <v>12</v>
      </c>
      <c r="H137" s="64" t="n">
        <v>14</v>
      </c>
      <c r="I137" s="64" t="n">
        <v>24</v>
      </c>
      <c r="J137" s="64" t="n">
        <v>25</v>
      </c>
      <c r="K137" s="64" t="n">
        <v>25</v>
      </c>
      <c r="L137" s="64" t="n">
        <v>34</v>
      </c>
      <c r="M137" s="64" t="n">
        <v>90</v>
      </c>
      <c r="N137" s="64" t="n">
        <v>30</v>
      </c>
    </row>
    <row r="138" s="35" customFormat="true" ht="15" hidden="false" customHeight="true" outlineLevel="0" collapsed="false">
      <c r="A138" s="92"/>
      <c r="B138" s="274"/>
      <c r="C138" s="64"/>
      <c r="D138" s="64"/>
      <c r="E138" s="64"/>
      <c r="F138" s="64"/>
      <c r="G138" s="64"/>
      <c r="H138" s="64"/>
      <c r="I138" s="64"/>
      <c r="J138" s="64"/>
      <c r="K138" s="64"/>
      <c r="L138" s="64"/>
      <c r="M138" s="64"/>
      <c r="N138" s="64"/>
    </row>
    <row r="139" s="35" customFormat="true" ht="12.75" hidden="false" customHeight="true" outlineLevel="0" collapsed="false">
      <c r="A139" s="282" t="s">
        <v>537</v>
      </c>
      <c r="B139" s="274"/>
      <c r="C139" s="64"/>
      <c r="D139" s="64"/>
      <c r="E139" s="64"/>
      <c r="F139" s="64"/>
      <c r="G139" s="64"/>
      <c r="H139" s="64"/>
      <c r="I139" s="64"/>
      <c r="J139" s="64"/>
      <c r="K139" s="64"/>
      <c r="L139" s="64"/>
      <c r="M139" s="64"/>
      <c r="N139" s="64"/>
    </row>
    <row r="140" s="35" customFormat="true" ht="6" hidden="false" customHeight="true" outlineLevel="0" collapsed="false">
      <c r="A140" s="282"/>
      <c r="B140" s="274"/>
      <c r="C140" s="64"/>
      <c r="D140" s="64"/>
      <c r="E140" s="64"/>
      <c r="F140" s="64"/>
      <c r="G140" s="64"/>
      <c r="H140" s="64"/>
      <c r="I140" s="64"/>
      <c r="J140" s="64"/>
      <c r="K140" s="64"/>
      <c r="L140" s="64"/>
      <c r="M140" s="64"/>
      <c r="N140" s="64"/>
    </row>
    <row r="141" s="35" customFormat="true" ht="15" hidden="false" customHeight="true" outlineLevel="0" collapsed="false">
      <c r="A141" s="92" t="s">
        <v>171</v>
      </c>
      <c r="B141" s="274"/>
      <c r="C141" s="64" t="n">
        <v>6746</v>
      </c>
      <c r="D141" s="64" t="n">
        <v>6380</v>
      </c>
      <c r="E141" s="64" t="n">
        <v>408</v>
      </c>
      <c r="F141" s="64" t="n">
        <v>628</v>
      </c>
      <c r="G141" s="64" t="n">
        <v>438</v>
      </c>
      <c r="H141" s="64" t="n">
        <v>421</v>
      </c>
      <c r="I141" s="64" t="n">
        <v>752</v>
      </c>
      <c r="J141" s="64" t="n">
        <v>984</v>
      </c>
      <c r="K141" s="64" t="n">
        <v>827</v>
      </c>
      <c r="L141" s="64" t="n">
        <v>1035</v>
      </c>
      <c r="M141" s="64" t="n">
        <v>888</v>
      </c>
      <c r="N141" s="64" t="n">
        <v>366</v>
      </c>
    </row>
    <row r="142" s="35" customFormat="true" ht="15" hidden="false" customHeight="true" outlineLevel="0" collapsed="false">
      <c r="A142" s="92" t="s">
        <v>185</v>
      </c>
      <c r="B142" s="274"/>
      <c r="C142" s="64" t="n">
        <v>12328</v>
      </c>
      <c r="D142" s="64" t="n">
        <v>11587</v>
      </c>
      <c r="E142" s="64" t="n">
        <v>67</v>
      </c>
      <c r="F142" s="64" t="n">
        <v>92</v>
      </c>
      <c r="G142" s="64" t="n">
        <v>167</v>
      </c>
      <c r="H142" s="64" t="n">
        <v>326</v>
      </c>
      <c r="I142" s="64" t="n">
        <v>676</v>
      </c>
      <c r="J142" s="64" t="n">
        <v>1024</v>
      </c>
      <c r="K142" s="64" t="n">
        <v>1321</v>
      </c>
      <c r="L142" s="64" t="n">
        <v>3022</v>
      </c>
      <c r="M142" s="64" t="n">
        <v>4891</v>
      </c>
      <c r="N142" s="64" t="n">
        <v>742</v>
      </c>
    </row>
    <row r="143" s="35" customFormat="true" ht="15" hidden="false" customHeight="true" outlineLevel="0" collapsed="false">
      <c r="A143" s="92" t="s">
        <v>538</v>
      </c>
      <c r="B143" s="274"/>
      <c r="C143" s="64" t="n">
        <v>144</v>
      </c>
      <c r="D143" s="64" t="n">
        <v>134</v>
      </c>
      <c r="E143" s="64" t="s">
        <v>178</v>
      </c>
      <c r="F143" s="64" t="s">
        <v>178</v>
      </c>
      <c r="G143" s="64" t="s">
        <v>178</v>
      </c>
      <c r="H143" s="64" t="s">
        <v>178</v>
      </c>
      <c r="I143" s="64" t="n">
        <v>12</v>
      </c>
      <c r="J143" s="64" t="n">
        <v>18</v>
      </c>
      <c r="K143" s="64" t="n">
        <v>21</v>
      </c>
      <c r="L143" s="64" t="n">
        <v>28</v>
      </c>
      <c r="M143" s="64" t="n">
        <v>44</v>
      </c>
      <c r="N143" s="64" t="n">
        <v>10</v>
      </c>
    </row>
    <row r="144" s="35" customFormat="true" ht="15" hidden="false" customHeight="true" outlineLevel="0" collapsed="false">
      <c r="A144" s="92" t="s">
        <v>407</v>
      </c>
      <c r="B144" s="274"/>
      <c r="C144" s="64" t="n">
        <v>1119</v>
      </c>
      <c r="D144" s="64" t="n">
        <v>1065</v>
      </c>
      <c r="E144" s="64" t="n">
        <v>6</v>
      </c>
      <c r="F144" s="64" t="n">
        <v>12</v>
      </c>
      <c r="G144" s="64" t="n">
        <v>31</v>
      </c>
      <c r="H144" s="64" t="n">
        <v>60</v>
      </c>
      <c r="I144" s="64" t="n">
        <v>105</v>
      </c>
      <c r="J144" s="64" t="n">
        <v>160</v>
      </c>
      <c r="K144" s="64" t="n">
        <v>175</v>
      </c>
      <c r="L144" s="64" t="n">
        <v>238</v>
      </c>
      <c r="M144" s="64" t="n">
        <v>278</v>
      </c>
      <c r="N144" s="64" t="n">
        <v>54</v>
      </c>
    </row>
    <row r="145" s="35" customFormat="true" ht="15" hidden="false" customHeight="true" outlineLevel="0" collapsed="false">
      <c r="A145" s="92"/>
      <c r="B145" s="274"/>
      <c r="C145" s="64"/>
      <c r="D145" s="64"/>
      <c r="E145" s="64"/>
      <c r="F145" s="64"/>
      <c r="G145" s="64"/>
      <c r="H145" s="64"/>
      <c r="I145" s="64"/>
      <c r="J145" s="64"/>
      <c r="K145" s="64"/>
      <c r="L145" s="64"/>
      <c r="M145" s="64"/>
      <c r="N145" s="64"/>
    </row>
    <row r="146" s="35" customFormat="true" ht="12.75" hidden="false" customHeight="true" outlineLevel="0" collapsed="false">
      <c r="A146" s="282" t="s">
        <v>539</v>
      </c>
      <c r="B146" s="274"/>
      <c r="C146" s="64"/>
      <c r="D146" s="64"/>
      <c r="E146" s="64"/>
      <c r="F146" s="64"/>
      <c r="G146" s="64"/>
      <c r="H146" s="64"/>
      <c r="I146" s="64"/>
      <c r="J146" s="64"/>
      <c r="K146" s="64"/>
      <c r="L146" s="64"/>
      <c r="M146" s="64"/>
      <c r="N146" s="64"/>
    </row>
    <row r="147" s="35" customFormat="true" ht="6" hidden="false" customHeight="true" outlineLevel="0" collapsed="false">
      <c r="A147" s="92"/>
      <c r="B147" s="274"/>
      <c r="C147" s="64"/>
      <c r="D147" s="64"/>
      <c r="E147" s="64"/>
      <c r="F147" s="64"/>
      <c r="G147" s="64"/>
      <c r="H147" s="64"/>
      <c r="I147" s="64"/>
      <c r="J147" s="64"/>
      <c r="K147" s="64"/>
      <c r="L147" s="64"/>
      <c r="M147" s="64"/>
      <c r="N147" s="64"/>
    </row>
    <row r="148" s="35" customFormat="true" ht="15" hidden="false" customHeight="true" outlineLevel="0" collapsed="false">
      <c r="A148" s="92" t="s">
        <v>511</v>
      </c>
      <c r="B148" s="274"/>
      <c r="C148" s="64" t="n">
        <v>601</v>
      </c>
      <c r="D148" s="64" t="n">
        <v>342</v>
      </c>
      <c r="E148" s="64" t="n">
        <v>17</v>
      </c>
      <c r="F148" s="64" t="n">
        <v>21</v>
      </c>
      <c r="G148" s="64" t="n">
        <v>31</v>
      </c>
      <c r="H148" s="64" t="n">
        <v>44</v>
      </c>
      <c r="I148" s="64" t="n">
        <v>57</v>
      </c>
      <c r="J148" s="64" t="n">
        <v>49</v>
      </c>
      <c r="K148" s="64" t="n">
        <v>40</v>
      </c>
      <c r="L148" s="64" t="n">
        <v>45</v>
      </c>
      <c r="M148" s="64" t="n">
        <v>39</v>
      </c>
      <c r="N148" s="64" t="n">
        <v>259</v>
      </c>
    </row>
    <row r="149" s="35" customFormat="true" ht="15" hidden="false" customHeight="true" outlineLevel="0" collapsed="false">
      <c r="A149" s="92" t="s">
        <v>439</v>
      </c>
      <c r="B149" s="274"/>
      <c r="C149" s="64" t="n">
        <v>8842</v>
      </c>
      <c r="D149" s="64" t="n">
        <v>8457</v>
      </c>
      <c r="E149" s="64" t="n">
        <v>149</v>
      </c>
      <c r="F149" s="64" t="n">
        <v>273</v>
      </c>
      <c r="G149" s="64" t="n">
        <v>214</v>
      </c>
      <c r="H149" s="64" t="n">
        <v>285</v>
      </c>
      <c r="I149" s="64" t="n">
        <v>688</v>
      </c>
      <c r="J149" s="64" t="n">
        <v>1057</v>
      </c>
      <c r="K149" s="64" t="n">
        <v>1187</v>
      </c>
      <c r="L149" s="64" t="n">
        <v>2187</v>
      </c>
      <c r="M149" s="64" t="n">
        <v>2417</v>
      </c>
      <c r="N149" s="64" t="n">
        <v>385</v>
      </c>
    </row>
    <row r="150" s="35" customFormat="true" ht="15" hidden="false" customHeight="true" outlineLevel="0" collapsed="false">
      <c r="A150" s="92" t="s">
        <v>383</v>
      </c>
      <c r="B150" s="274"/>
      <c r="C150" s="64" t="n">
        <v>4298</v>
      </c>
      <c r="D150" s="64" t="n">
        <v>4070</v>
      </c>
      <c r="E150" s="64" t="n">
        <v>114</v>
      </c>
      <c r="F150" s="64" t="n">
        <v>188</v>
      </c>
      <c r="G150" s="64" t="n">
        <v>176</v>
      </c>
      <c r="H150" s="64" t="n">
        <v>230</v>
      </c>
      <c r="I150" s="64" t="n">
        <v>425</v>
      </c>
      <c r="J150" s="64" t="n">
        <v>551</v>
      </c>
      <c r="K150" s="64" t="n">
        <v>540</v>
      </c>
      <c r="L150" s="64" t="n">
        <v>886</v>
      </c>
      <c r="M150" s="64" t="n">
        <v>960</v>
      </c>
      <c r="N150" s="64" t="n">
        <v>228</v>
      </c>
    </row>
    <row r="151" s="35" customFormat="true" ht="15" hidden="false" customHeight="true" outlineLevel="0" collapsed="false">
      <c r="A151" s="92" t="s">
        <v>384</v>
      </c>
      <c r="B151" s="274"/>
      <c r="C151" s="64" t="n">
        <v>6596</v>
      </c>
      <c r="D151" s="64" t="n">
        <v>6296</v>
      </c>
      <c r="E151" s="64" t="n">
        <v>202</v>
      </c>
      <c r="F151" s="64" t="n">
        <v>252</v>
      </c>
      <c r="G151" s="64" t="n">
        <v>219</v>
      </c>
      <c r="H151" s="64" t="n">
        <v>253</v>
      </c>
      <c r="I151" s="64" t="n">
        <v>376</v>
      </c>
      <c r="J151" s="64" t="n">
        <v>530</v>
      </c>
      <c r="K151" s="64" t="n">
        <v>576</v>
      </c>
      <c r="L151" s="64" t="n">
        <v>1205</v>
      </c>
      <c r="M151" s="64" t="n">
        <v>2683</v>
      </c>
      <c r="N151" s="64" t="n">
        <v>300</v>
      </c>
    </row>
    <row r="152" s="35" customFormat="true" ht="39" hidden="false" customHeight="true" outlineLevel="0" collapsed="false">
      <c r="A152" s="132" t="s">
        <v>349</v>
      </c>
      <c r="B152" s="132"/>
      <c r="C152" s="132"/>
      <c r="D152" s="132"/>
      <c r="E152" s="132"/>
      <c r="F152" s="132"/>
      <c r="G152" s="132"/>
      <c r="H152" s="132"/>
      <c r="I152" s="132"/>
      <c r="J152" s="132"/>
      <c r="K152" s="132"/>
      <c r="L152" s="132"/>
      <c r="M152" s="132"/>
      <c r="N152" s="132"/>
    </row>
    <row r="153" s="35" customFormat="true" ht="9.75" hidden="false" customHeight="true" outlineLevel="0" collapsed="false">
      <c r="A153" s="102" t="s">
        <v>540</v>
      </c>
      <c r="B153" s="102"/>
      <c r="C153" s="102"/>
      <c r="D153" s="102"/>
      <c r="E153" s="102"/>
      <c r="F153" s="102"/>
      <c r="G153" s="102"/>
      <c r="H153" s="102"/>
      <c r="I153" s="102"/>
      <c r="J153" s="102"/>
      <c r="K153" s="102"/>
      <c r="L153" s="102"/>
      <c r="M153" s="102"/>
      <c r="N153" s="102"/>
    </row>
    <row r="154" s="35" customFormat="true" ht="9.75" hidden="false" customHeight="true" outlineLevel="0" collapsed="false">
      <c r="A154" s="102" t="s">
        <v>541</v>
      </c>
      <c r="B154" s="102"/>
      <c r="C154" s="102"/>
      <c r="D154" s="102"/>
      <c r="E154" s="102"/>
      <c r="F154" s="102"/>
      <c r="G154" s="102"/>
      <c r="H154" s="102"/>
      <c r="I154" s="102"/>
      <c r="J154" s="102"/>
      <c r="K154" s="102"/>
      <c r="L154" s="102"/>
      <c r="M154" s="102"/>
      <c r="N154" s="102"/>
    </row>
    <row r="155" s="40" customFormat="true" ht="24" hidden="false" customHeight="true" outlineLevel="0" collapsed="false">
      <c r="A155" s="77" t="s">
        <v>440</v>
      </c>
      <c r="B155" s="77"/>
      <c r="C155" s="77"/>
      <c r="D155" s="77"/>
      <c r="E155" s="77"/>
      <c r="F155" s="77"/>
      <c r="G155" s="77"/>
      <c r="H155" s="77"/>
      <c r="I155" s="77"/>
      <c r="J155" s="77"/>
      <c r="K155" s="77"/>
      <c r="L155" s="77"/>
      <c r="M155" s="77"/>
      <c r="N155" s="77"/>
    </row>
    <row r="156" s="35" customFormat="true" ht="27" hidden="false" customHeight="true" outlineLevel="0" collapsed="false">
      <c r="A156" s="61" t="s">
        <v>526</v>
      </c>
      <c r="B156" s="61"/>
      <c r="C156" s="61"/>
      <c r="D156" s="61"/>
      <c r="E156" s="61"/>
      <c r="F156" s="61"/>
      <c r="G156" s="61"/>
      <c r="H156" s="61"/>
      <c r="I156" s="61"/>
      <c r="J156" s="61"/>
      <c r="K156" s="61"/>
      <c r="L156" s="61"/>
      <c r="M156" s="61"/>
      <c r="N156" s="61"/>
    </row>
    <row r="157" s="35" customFormat="true" ht="12.75" hidden="false" customHeight="true" outlineLevel="0" collapsed="false">
      <c r="A157" s="273" t="s">
        <v>204</v>
      </c>
      <c r="B157" s="274"/>
    </row>
    <row r="158" s="101" customFormat="true" ht="6" hidden="false" customHeight="true" outlineLevel="0" collapsed="false">
      <c r="B158" s="275"/>
    </row>
    <row r="159" s="35" customFormat="true" ht="24.75" hidden="false" customHeight="true" outlineLevel="0" collapsed="false">
      <c r="A159" s="277" t="s">
        <v>527</v>
      </c>
      <c r="B159" s="277"/>
      <c r="C159" s="64" t="n">
        <v>8</v>
      </c>
      <c r="D159" s="64" t="s">
        <v>178</v>
      </c>
      <c r="E159" s="64" t="s">
        <v>178</v>
      </c>
      <c r="F159" s="64" t="s">
        <v>178</v>
      </c>
      <c r="G159" s="64" t="s">
        <v>178</v>
      </c>
      <c r="H159" s="64" t="s">
        <v>178</v>
      </c>
      <c r="I159" s="64" t="s">
        <v>178</v>
      </c>
      <c r="J159" s="64" t="s">
        <v>179</v>
      </c>
      <c r="K159" s="64" t="s">
        <v>179</v>
      </c>
      <c r="L159" s="64" t="s">
        <v>178</v>
      </c>
      <c r="M159" s="64" t="s">
        <v>179</v>
      </c>
      <c r="N159" s="64" t="n">
        <v>6</v>
      </c>
    </row>
    <row r="160" s="35" customFormat="true" ht="24.75" hidden="false" customHeight="true" outlineLevel="0" collapsed="false">
      <c r="A160" s="277" t="s">
        <v>528</v>
      </c>
      <c r="B160" s="277"/>
      <c r="C160" s="64" t="n">
        <v>233</v>
      </c>
      <c r="D160" s="64" t="n">
        <v>216</v>
      </c>
      <c r="E160" s="64" t="n">
        <v>62</v>
      </c>
      <c r="F160" s="64" t="n">
        <v>37</v>
      </c>
      <c r="G160" s="64" t="n">
        <v>26</v>
      </c>
      <c r="H160" s="64" t="n">
        <v>21</v>
      </c>
      <c r="I160" s="64" t="n">
        <v>19</v>
      </c>
      <c r="J160" s="64" t="n">
        <v>12</v>
      </c>
      <c r="K160" s="64" t="n">
        <v>9</v>
      </c>
      <c r="L160" s="64" t="n">
        <v>13</v>
      </c>
      <c r="M160" s="64" t="n">
        <v>17</v>
      </c>
      <c r="N160" s="64" t="n">
        <v>17</v>
      </c>
    </row>
    <row r="161" s="35" customFormat="true" ht="15" hidden="false" customHeight="true" outlineLevel="0" collapsed="false">
      <c r="A161" s="92" t="s">
        <v>437</v>
      </c>
      <c r="B161" s="274"/>
      <c r="C161" s="64" t="n">
        <v>154</v>
      </c>
      <c r="D161" s="64" t="n">
        <v>118</v>
      </c>
      <c r="E161" s="64" t="n">
        <v>35</v>
      </c>
      <c r="F161" s="64" t="n">
        <v>40</v>
      </c>
      <c r="G161" s="64" t="n">
        <v>15</v>
      </c>
      <c r="H161" s="64" t="n">
        <v>9</v>
      </c>
      <c r="I161" s="64" t="n">
        <v>8</v>
      </c>
      <c r="J161" s="64" t="s">
        <v>178</v>
      </c>
      <c r="K161" s="64" t="s">
        <v>178</v>
      </c>
      <c r="L161" s="64" t="s">
        <v>178</v>
      </c>
      <c r="M161" s="64" t="s">
        <v>178</v>
      </c>
      <c r="N161" s="64" t="n">
        <v>36</v>
      </c>
    </row>
    <row r="162" s="35" customFormat="true" ht="15" hidden="false" customHeight="true" outlineLevel="0" collapsed="false">
      <c r="A162" s="92" t="s">
        <v>450</v>
      </c>
      <c r="B162" s="274"/>
      <c r="C162" s="64" t="n">
        <v>136</v>
      </c>
      <c r="D162" s="64" t="n">
        <v>129</v>
      </c>
      <c r="E162" s="64" t="s">
        <v>178</v>
      </c>
      <c r="F162" s="64" t="s">
        <v>178</v>
      </c>
      <c r="G162" s="64" t="n">
        <v>6</v>
      </c>
      <c r="H162" s="64" t="n">
        <v>14</v>
      </c>
      <c r="I162" s="64" t="n">
        <v>21</v>
      </c>
      <c r="J162" s="64" t="n">
        <v>16</v>
      </c>
      <c r="K162" s="64" t="n">
        <v>15</v>
      </c>
      <c r="L162" s="64" t="n">
        <v>29</v>
      </c>
      <c r="M162" s="64" t="n">
        <v>22</v>
      </c>
      <c r="N162" s="64" t="n">
        <v>6</v>
      </c>
    </row>
    <row r="163" s="35" customFormat="true" ht="15" hidden="false" customHeight="true" outlineLevel="0" collapsed="false">
      <c r="A163" s="92" t="s">
        <v>529</v>
      </c>
      <c r="B163" s="274"/>
      <c r="C163" s="64" t="n">
        <v>2587</v>
      </c>
      <c r="D163" s="64" t="n">
        <v>2478</v>
      </c>
      <c r="E163" s="64" t="n">
        <v>383</v>
      </c>
      <c r="F163" s="64" t="n">
        <v>648</v>
      </c>
      <c r="G163" s="64" t="n">
        <v>538</v>
      </c>
      <c r="H163" s="64" t="n">
        <v>334</v>
      </c>
      <c r="I163" s="64" t="n">
        <v>240</v>
      </c>
      <c r="J163" s="64" t="n">
        <v>134</v>
      </c>
      <c r="K163" s="64" t="n">
        <v>80</v>
      </c>
      <c r="L163" s="64" t="n">
        <v>77</v>
      </c>
      <c r="M163" s="64" t="n">
        <v>44</v>
      </c>
      <c r="N163" s="64" t="n">
        <v>109</v>
      </c>
    </row>
    <row r="164" s="35" customFormat="true" ht="15" hidden="false" customHeight="true" outlineLevel="0" collapsed="false">
      <c r="A164" s="92" t="s">
        <v>546</v>
      </c>
      <c r="B164" s="274"/>
      <c r="C164" s="64" t="n">
        <v>1409</v>
      </c>
      <c r="D164" s="64" t="n">
        <v>1367</v>
      </c>
      <c r="E164" s="64" t="n">
        <v>455</v>
      </c>
      <c r="F164" s="64" t="n">
        <v>467</v>
      </c>
      <c r="G164" s="64" t="n">
        <v>199</v>
      </c>
      <c r="H164" s="64" t="n">
        <v>109</v>
      </c>
      <c r="I164" s="64" t="n">
        <v>69</v>
      </c>
      <c r="J164" s="64" t="n">
        <v>35</v>
      </c>
      <c r="K164" s="64" t="n">
        <v>15</v>
      </c>
      <c r="L164" s="64" t="n">
        <v>13</v>
      </c>
      <c r="M164" s="64" t="s">
        <v>178</v>
      </c>
      <c r="N164" s="64" t="n">
        <v>42</v>
      </c>
    </row>
    <row r="165" s="35" customFormat="true" ht="36" hidden="false" customHeight="true" outlineLevel="0" collapsed="false">
      <c r="A165" s="277" t="s">
        <v>531</v>
      </c>
      <c r="B165" s="277"/>
      <c r="C165" s="64" t="s">
        <v>174</v>
      </c>
      <c r="D165" s="64" t="s">
        <v>174</v>
      </c>
      <c r="E165" s="64" t="s">
        <v>174</v>
      </c>
      <c r="F165" s="64" t="s">
        <v>174</v>
      </c>
      <c r="G165" s="64" t="s">
        <v>174</v>
      </c>
      <c r="H165" s="64" t="s">
        <v>174</v>
      </c>
      <c r="I165" s="64" t="s">
        <v>174</v>
      </c>
      <c r="J165" s="64" t="s">
        <v>174</v>
      </c>
      <c r="K165" s="64" t="s">
        <v>174</v>
      </c>
      <c r="L165" s="64" t="s">
        <v>174</v>
      </c>
      <c r="M165" s="64" t="s">
        <v>174</v>
      </c>
      <c r="N165" s="64" t="s">
        <v>174</v>
      </c>
    </row>
    <row r="166" s="35" customFormat="true" ht="24.75" hidden="false" customHeight="true" outlineLevel="0" collapsed="false">
      <c r="A166" s="277" t="s">
        <v>532</v>
      </c>
      <c r="B166" s="277"/>
      <c r="C166" s="64" t="s">
        <v>174</v>
      </c>
      <c r="D166" s="64" t="s">
        <v>174</v>
      </c>
      <c r="E166" s="64" t="s">
        <v>174</v>
      </c>
      <c r="F166" s="64" t="s">
        <v>174</v>
      </c>
      <c r="G166" s="64" t="s">
        <v>174</v>
      </c>
      <c r="H166" s="64" t="s">
        <v>174</v>
      </c>
      <c r="I166" s="64" t="s">
        <v>174</v>
      </c>
      <c r="J166" s="64" t="s">
        <v>174</v>
      </c>
      <c r="K166" s="64" t="s">
        <v>174</v>
      </c>
      <c r="L166" s="64" t="s">
        <v>174</v>
      </c>
      <c r="M166" s="64" t="s">
        <v>174</v>
      </c>
      <c r="N166" s="64" t="s">
        <v>174</v>
      </c>
    </row>
    <row r="167" s="35" customFormat="true" ht="24" hidden="false" customHeight="true" outlineLevel="0" collapsed="false">
      <c r="A167" s="278" t="s">
        <v>184</v>
      </c>
      <c r="B167" s="278"/>
      <c r="C167" s="64" t="n">
        <v>4527</v>
      </c>
      <c r="D167" s="64" t="n">
        <v>4311</v>
      </c>
      <c r="E167" s="64" t="n">
        <v>939</v>
      </c>
      <c r="F167" s="64" t="n">
        <v>1196</v>
      </c>
      <c r="G167" s="64" t="n">
        <v>785</v>
      </c>
      <c r="H167" s="64" t="n">
        <v>488</v>
      </c>
      <c r="I167" s="64" t="n">
        <v>358</v>
      </c>
      <c r="J167" s="64" t="n">
        <v>200</v>
      </c>
      <c r="K167" s="64" t="n">
        <v>121</v>
      </c>
      <c r="L167" s="64" t="n">
        <v>134</v>
      </c>
      <c r="M167" s="64" t="n">
        <v>90</v>
      </c>
      <c r="N167" s="64" t="n">
        <v>216</v>
      </c>
    </row>
    <row r="168" s="35" customFormat="true" ht="15" hidden="false" customHeight="true" outlineLevel="0" collapsed="false">
      <c r="A168" s="279"/>
      <c r="B168" s="280"/>
      <c r="C168" s="64"/>
      <c r="D168" s="64"/>
      <c r="E168" s="64"/>
      <c r="F168" s="64"/>
      <c r="G168" s="64"/>
      <c r="H168" s="64"/>
      <c r="I168" s="64"/>
      <c r="J168" s="64"/>
      <c r="K168" s="64"/>
      <c r="L168" s="64"/>
      <c r="M168" s="64"/>
      <c r="N168" s="64"/>
    </row>
    <row r="169" s="35" customFormat="true" ht="12.75" hidden="false" customHeight="true" outlineLevel="0" collapsed="false">
      <c r="A169" s="281" t="s">
        <v>533</v>
      </c>
      <c r="B169" s="281"/>
      <c r="C169" s="64"/>
      <c r="D169" s="64"/>
      <c r="E169" s="64"/>
      <c r="F169" s="64"/>
      <c r="G169" s="64"/>
      <c r="H169" s="64"/>
      <c r="I169" s="64"/>
      <c r="J169" s="64"/>
      <c r="K169" s="64"/>
      <c r="L169" s="64"/>
      <c r="M169" s="64"/>
      <c r="N169" s="64"/>
    </row>
    <row r="170" s="35" customFormat="true" ht="6" hidden="false" customHeight="true" outlineLevel="0" collapsed="false">
      <c r="A170" s="92"/>
      <c r="B170" s="274"/>
      <c r="C170" s="64"/>
      <c r="D170" s="64"/>
      <c r="E170" s="64"/>
      <c r="F170" s="64"/>
      <c r="G170" s="64"/>
      <c r="H170" s="64"/>
      <c r="I170" s="64"/>
      <c r="J170" s="64"/>
      <c r="K170" s="64"/>
      <c r="L170" s="64"/>
      <c r="M170" s="64"/>
      <c r="N170" s="64"/>
    </row>
    <row r="171" s="35" customFormat="true" ht="15" hidden="false" customHeight="true" outlineLevel="0" collapsed="false">
      <c r="A171" s="92" t="s">
        <v>534</v>
      </c>
      <c r="B171" s="274"/>
      <c r="C171" s="64" t="n">
        <v>290</v>
      </c>
      <c r="D171" s="64" t="n">
        <v>278</v>
      </c>
      <c r="E171" s="64" t="n">
        <v>111</v>
      </c>
      <c r="F171" s="64" t="n">
        <v>74</v>
      </c>
      <c r="G171" s="64" t="n">
        <v>53</v>
      </c>
      <c r="H171" s="64" t="n">
        <v>25</v>
      </c>
      <c r="I171" s="64" t="n">
        <v>9</v>
      </c>
      <c r="J171" s="64" t="s">
        <v>178</v>
      </c>
      <c r="K171" s="64" t="s">
        <v>178</v>
      </c>
      <c r="L171" s="64" t="s">
        <v>178</v>
      </c>
      <c r="M171" s="64" t="s">
        <v>178</v>
      </c>
      <c r="N171" s="64" t="n">
        <v>13</v>
      </c>
    </row>
    <row r="172" s="35" customFormat="true" ht="15" hidden="false" customHeight="true" outlineLevel="0" collapsed="false">
      <c r="A172" s="92" t="s">
        <v>535</v>
      </c>
      <c r="B172" s="274"/>
      <c r="C172" s="64" t="n">
        <v>2432</v>
      </c>
      <c r="D172" s="64" t="n">
        <v>2321</v>
      </c>
      <c r="E172" s="64" t="n">
        <v>480</v>
      </c>
      <c r="F172" s="64" t="n">
        <v>668</v>
      </c>
      <c r="G172" s="64" t="n">
        <v>438</v>
      </c>
      <c r="H172" s="64" t="n">
        <v>274</v>
      </c>
      <c r="I172" s="64" t="n">
        <v>196</v>
      </c>
      <c r="J172" s="64" t="n">
        <v>108</v>
      </c>
      <c r="K172" s="64" t="n">
        <v>62</v>
      </c>
      <c r="L172" s="64" t="n">
        <v>62</v>
      </c>
      <c r="M172" s="64" t="n">
        <v>34</v>
      </c>
      <c r="N172" s="64" t="n">
        <v>110</v>
      </c>
    </row>
    <row r="173" s="35" customFormat="true" ht="15" hidden="false" customHeight="true" outlineLevel="0" collapsed="false">
      <c r="A173" s="92" t="s">
        <v>536</v>
      </c>
      <c r="B173" s="274"/>
      <c r="C173" s="64" t="n">
        <v>1701</v>
      </c>
      <c r="D173" s="64" t="n">
        <v>1613</v>
      </c>
      <c r="E173" s="64" t="n">
        <v>335</v>
      </c>
      <c r="F173" s="64" t="n">
        <v>441</v>
      </c>
      <c r="G173" s="64" t="n">
        <v>280</v>
      </c>
      <c r="H173" s="64" t="n">
        <v>177</v>
      </c>
      <c r="I173" s="64" t="n">
        <v>138</v>
      </c>
      <c r="J173" s="64" t="n">
        <v>78</v>
      </c>
      <c r="K173" s="64" t="n">
        <v>53</v>
      </c>
      <c r="L173" s="64" t="n">
        <v>62</v>
      </c>
      <c r="M173" s="64" t="n">
        <v>49</v>
      </c>
      <c r="N173" s="64" t="n">
        <v>88</v>
      </c>
    </row>
    <row r="174" s="35" customFormat="true" ht="15" hidden="false" customHeight="true" outlineLevel="0" collapsed="false">
      <c r="A174" s="92" t="s">
        <v>271</v>
      </c>
      <c r="B174" s="274"/>
      <c r="C174" s="64" t="n">
        <v>104</v>
      </c>
      <c r="D174" s="64" t="n">
        <v>99</v>
      </c>
      <c r="E174" s="64" t="n">
        <v>13</v>
      </c>
      <c r="F174" s="64" t="n">
        <v>13</v>
      </c>
      <c r="G174" s="64" t="n">
        <v>14</v>
      </c>
      <c r="H174" s="64" t="n">
        <v>12</v>
      </c>
      <c r="I174" s="64" t="n">
        <v>15</v>
      </c>
      <c r="J174" s="64" t="n">
        <v>11</v>
      </c>
      <c r="K174" s="64" t="n">
        <v>5</v>
      </c>
      <c r="L174" s="64" t="n">
        <v>8</v>
      </c>
      <c r="M174" s="64" t="n">
        <v>7</v>
      </c>
      <c r="N174" s="64" t="n">
        <v>5</v>
      </c>
    </row>
    <row r="175" s="35" customFormat="true" ht="15" hidden="false" customHeight="true" outlineLevel="0" collapsed="false">
      <c r="A175" s="92"/>
      <c r="B175" s="274"/>
      <c r="C175" s="64"/>
      <c r="D175" s="64"/>
      <c r="E175" s="64"/>
      <c r="F175" s="64"/>
      <c r="G175" s="64"/>
      <c r="H175" s="64"/>
      <c r="I175" s="64"/>
      <c r="J175" s="64"/>
      <c r="K175" s="64"/>
      <c r="L175" s="64"/>
      <c r="M175" s="64"/>
      <c r="N175" s="64"/>
    </row>
    <row r="176" s="35" customFormat="true" ht="12.75" hidden="false" customHeight="true" outlineLevel="0" collapsed="false">
      <c r="A176" s="282" t="s">
        <v>537</v>
      </c>
      <c r="B176" s="274"/>
      <c r="C176" s="64"/>
      <c r="D176" s="64"/>
      <c r="E176" s="64"/>
      <c r="F176" s="64"/>
      <c r="G176" s="64"/>
      <c r="H176" s="64"/>
      <c r="I176" s="64"/>
      <c r="J176" s="64"/>
      <c r="K176" s="64"/>
      <c r="L176" s="64"/>
      <c r="M176" s="64"/>
      <c r="N176" s="64"/>
    </row>
    <row r="177" s="35" customFormat="true" ht="6" hidden="false" customHeight="true" outlineLevel="0" collapsed="false">
      <c r="A177" s="92"/>
      <c r="B177" s="274"/>
      <c r="C177" s="64"/>
      <c r="D177" s="64"/>
      <c r="E177" s="64"/>
      <c r="F177" s="64"/>
      <c r="G177" s="64"/>
      <c r="H177" s="64"/>
      <c r="I177" s="64"/>
      <c r="J177" s="64"/>
      <c r="K177" s="64"/>
      <c r="L177" s="64"/>
      <c r="M177" s="64"/>
      <c r="N177" s="64"/>
    </row>
    <row r="178" s="35" customFormat="true" ht="15" hidden="false" customHeight="true" outlineLevel="0" collapsed="false">
      <c r="A178" s="92" t="s">
        <v>171</v>
      </c>
      <c r="B178" s="274"/>
      <c r="C178" s="64" t="n">
        <v>575</v>
      </c>
      <c r="D178" s="64" t="n">
        <v>552</v>
      </c>
      <c r="E178" s="64" t="n">
        <v>117</v>
      </c>
      <c r="F178" s="64" t="n">
        <v>104</v>
      </c>
      <c r="G178" s="64" t="n">
        <v>116</v>
      </c>
      <c r="H178" s="64" t="n">
        <v>87</v>
      </c>
      <c r="I178" s="64" t="n">
        <v>58</v>
      </c>
      <c r="J178" s="64" t="n">
        <v>29</v>
      </c>
      <c r="K178" s="64" t="n">
        <v>17</v>
      </c>
      <c r="L178" s="64" t="n">
        <v>14</v>
      </c>
      <c r="M178" s="64" t="n">
        <v>9</v>
      </c>
      <c r="N178" s="64" t="n">
        <v>22</v>
      </c>
    </row>
    <row r="179" s="35" customFormat="true" ht="15" hidden="false" customHeight="true" outlineLevel="0" collapsed="false">
      <c r="A179" s="92" t="s">
        <v>185</v>
      </c>
      <c r="B179" s="274"/>
      <c r="C179" s="64" t="n">
        <v>3535</v>
      </c>
      <c r="D179" s="64" t="n">
        <v>3358</v>
      </c>
      <c r="E179" s="64" t="n">
        <v>814</v>
      </c>
      <c r="F179" s="64" t="n">
        <v>1063</v>
      </c>
      <c r="G179" s="64" t="n">
        <v>610</v>
      </c>
      <c r="H179" s="64" t="n">
        <v>328</v>
      </c>
      <c r="I179" s="64" t="n">
        <v>229</v>
      </c>
      <c r="J179" s="64" t="n">
        <v>116</v>
      </c>
      <c r="K179" s="64" t="n">
        <v>67</v>
      </c>
      <c r="L179" s="64" t="n">
        <v>76</v>
      </c>
      <c r="M179" s="64" t="n">
        <v>55</v>
      </c>
      <c r="N179" s="64" t="n">
        <v>177</v>
      </c>
    </row>
    <row r="180" s="35" customFormat="true" ht="15" hidden="false" customHeight="true" outlineLevel="0" collapsed="false">
      <c r="A180" s="92" t="s">
        <v>538</v>
      </c>
      <c r="B180" s="274"/>
      <c r="C180" s="64" t="n">
        <v>169</v>
      </c>
      <c r="D180" s="64" t="n">
        <v>162</v>
      </c>
      <c r="E180" s="64" t="s">
        <v>178</v>
      </c>
      <c r="F180" s="64" t="n">
        <v>9</v>
      </c>
      <c r="G180" s="64" t="n">
        <v>17</v>
      </c>
      <c r="H180" s="64" t="n">
        <v>25</v>
      </c>
      <c r="I180" s="64" t="n">
        <v>31</v>
      </c>
      <c r="J180" s="64" t="n">
        <v>25</v>
      </c>
      <c r="K180" s="64" t="n">
        <v>17</v>
      </c>
      <c r="L180" s="64" t="n">
        <v>21</v>
      </c>
      <c r="M180" s="64" t="n">
        <v>15</v>
      </c>
      <c r="N180" s="64" t="n">
        <v>7</v>
      </c>
    </row>
    <row r="181" s="35" customFormat="true" ht="15" hidden="false" customHeight="true" outlineLevel="0" collapsed="false">
      <c r="A181" s="92" t="s">
        <v>407</v>
      </c>
      <c r="B181" s="274"/>
      <c r="C181" s="64" t="n">
        <v>248</v>
      </c>
      <c r="D181" s="64" t="n">
        <v>239</v>
      </c>
      <c r="E181" s="64" t="n">
        <v>6</v>
      </c>
      <c r="F181" s="64" t="n">
        <v>21</v>
      </c>
      <c r="G181" s="64" t="n">
        <v>41</v>
      </c>
      <c r="H181" s="64" t="n">
        <v>48</v>
      </c>
      <c r="I181" s="64" t="n">
        <v>40</v>
      </c>
      <c r="J181" s="64" t="n">
        <v>29</v>
      </c>
      <c r="K181" s="64" t="n">
        <v>20</v>
      </c>
      <c r="L181" s="64" t="n">
        <v>22</v>
      </c>
      <c r="M181" s="64" t="n">
        <v>11</v>
      </c>
      <c r="N181" s="64" t="n">
        <v>9</v>
      </c>
    </row>
    <row r="182" s="35" customFormat="true" ht="15" hidden="false" customHeight="true" outlineLevel="0" collapsed="false">
      <c r="A182" s="92"/>
      <c r="B182" s="274"/>
      <c r="C182" s="64"/>
      <c r="D182" s="64"/>
      <c r="E182" s="64"/>
      <c r="F182" s="64"/>
      <c r="G182" s="64"/>
      <c r="H182" s="64"/>
      <c r="I182" s="64"/>
      <c r="J182" s="64"/>
      <c r="K182" s="64"/>
      <c r="L182" s="64"/>
      <c r="M182" s="64"/>
      <c r="N182" s="64"/>
    </row>
    <row r="183" s="35" customFormat="true" ht="12.75" hidden="false" customHeight="true" outlineLevel="0" collapsed="false">
      <c r="A183" s="282" t="s">
        <v>539</v>
      </c>
      <c r="B183" s="274"/>
      <c r="C183" s="64"/>
      <c r="D183" s="64"/>
      <c r="E183" s="64"/>
      <c r="F183" s="64"/>
      <c r="G183" s="64"/>
      <c r="H183" s="64"/>
      <c r="I183" s="64"/>
      <c r="J183" s="64"/>
      <c r="K183" s="64"/>
      <c r="L183" s="64"/>
      <c r="M183" s="64"/>
      <c r="N183" s="64"/>
    </row>
    <row r="184" s="35" customFormat="true" ht="6" hidden="false" customHeight="true" outlineLevel="0" collapsed="false">
      <c r="A184" s="92"/>
      <c r="B184" s="274"/>
      <c r="C184" s="64"/>
      <c r="D184" s="64"/>
      <c r="E184" s="64"/>
      <c r="F184" s="64"/>
      <c r="G184" s="64"/>
      <c r="H184" s="64"/>
      <c r="I184" s="64"/>
      <c r="J184" s="64"/>
      <c r="K184" s="64"/>
      <c r="L184" s="64"/>
      <c r="M184" s="64"/>
      <c r="N184" s="64"/>
    </row>
    <row r="185" s="35" customFormat="true" ht="15" hidden="false" customHeight="true" outlineLevel="0" collapsed="false">
      <c r="A185" s="92" t="s">
        <v>511</v>
      </c>
      <c r="B185" s="274"/>
      <c r="C185" s="64" t="n">
        <v>79</v>
      </c>
      <c r="D185" s="64" t="n">
        <v>54</v>
      </c>
      <c r="E185" s="64" t="n">
        <v>17</v>
      </c>
      <c r="F185" s="64" t="n">
        <v>19</v>
      </c>
      <c r="G185" s="64" t="n">
        <v>7</v>
      </c>
      <c r="H185" s="64" t="n">
        <v>5</v>
      </c>
      <c r="I185" s="64" t="s">
        <v>178</v>
      </c>
      <c r="J185" s="64" t="s">
        <v>178</v>
      </c>
      <c r="K185" s="64" t="s">
        <v>178</v>
      </c>
      <c r="L185" s="64" t="s">
        <v>178</v>
      </c>
      <c r="M185" s="64" t="s">
        <v>178</v>
      </c>
      <c r="N185" s="64" t="n">
        <v>25</v>
      </c>
    </row>
    <row r="186" s="35" customFormat="true" ht="15" hidden="false" customHeight="true" outlineLevel="0" collapsed="false">
      <c r="A186" s="92" t="s">
        <v>439</v>
      </c>
      <c r="B186" s="274"/>
      <c r="C186" s="64" t="n">
        <v>629</v>
      </c>
      <c r="D186" s="64" t="n">
        <v>599</v>
      </c>
      <c r="E186" s="64" t="n">
        <v>137</v>
      </c>
      <c r="F186" s="64" t="n">
        <v>186</v>
      </c>
      <c r="G186" s="64" t="n">
        <v>108</v>
      </c>
      <c r="H186" s="64" t="n">
        <v>65</v>
      </c>
      <c r="I186" s="64" t="n">
        <v>43</v>
      </c>
      <c r="J186" s="64" t="n">
        <v>22</v>
      </c>
      <c r="K186" s="64" t="n">
        <v>14</v>
      </c>
      <c r="L186" s="64" t="n">
        <v>14</v>
      </c>
      <c r="M186" s="64" t="n">
        <v>10</v>
      </c>
      <c r="N186" s="64" t="n">
        <v>30</v>
      </c>
    </row>
    <row r="187" s="35" customFormat="true" ht="15" hidden="false" customHeight="true" outlineLevel="0" collapsed="false">
      <c r="A187" s="92" t="s">
        <v>383</v>
      </c>
      <c r="B187" s="274"/>
      <c r="C187" s="64" t="n">
        <v>1276</v>
      </c>
      <c r="D187" s="64" t="n">
        <v>1217</v>
      </c>
      <c r="E187" s="64" t="n">
        <v>313</v>
      </c>
      <c r="F187" s="64" t="n">
        <v>387</v>
      </c>
      <c r="G187" s="64" t="n">
        <v>216</v>
      </c>
      <c r="H187" s="64" t="n">
        <v>121</v>
      </c>
      <c r="I187" s="64" t="n">
        <v>84</v>
      </c>
      <c r="J187" s="64" t="n">
        <v>40</v>
      </c>
      <c r="K187" s="64" t="n">
        <v>24</v>
      </c>
      <c r="L187" s="64" t="n">
        <v>21</v>
      </c>
      <c r="M187" s="64" t="n">
        <v>11</v>
      </c>
      <c r="N187" s="64" t="n">
        <v>59</v>
      </c>
    </row>
    <row r="188" s="35" customFormat="true" ht="15" hidden="false" customHeight="true" outlineLevel="0" collapsed="false">
      <c r="A188" s="92" t="s">
        <v>384</v>
      </c>
      <c r="B188" s="274"/>
      <c r="C188" s="64" t="n">
        <v>2543</v>
      </c>
      <c r="D188" s="64" t="n">
        <v>2440</v>
      </c>
      <c r="E188" s="64" t="n">
        <v>473</v>
      </c>
      <c r="F188" s="64" t="n">
        <v>604</v>
      </c>
      <c r="G188" s="64" t="n">
        <v>454</v>
      </c>
      <c r="H188" s="64" t="n">
        <v>296</v>
      </c>
      <c r="I188" s="64" t="n">
        <v>228</v>
      </c>
      <c r="J188" s="64" t="n">
        <v>136</v>
      </c>
      <c r="K188" s="64" t="n">
        <v>83</v>
      </c>
      <c r="L188" s="64" t="n">
        <v>98</v>
      </c>
      <c r="M188" s="64" t="n">
        <v>68</v>
      </c>
      <c r="N188" s="64" t="n">
        <v>103</v>
      </c>
    </row>
    <row r="189" s="35" customFormat="true" ht="39" hidden="false" customHeight="true" outlineLevel="0" collapsed="false">
      <c r="A189" s="132" t="s">
        <v>349</v>
      </c>
      <c r="B189" s="132"/>
      <c r="C189" s="132"/>
      <c r="D189" s="132"/>
      <c r="E189" s="132"/>
      <c r="F189" s="132"/>
      <c r="G189" s="132"/>
      <c r="H189" s="132"/>
      <c r="I189" s="132"/>
      <c r="J189" s="132"/>
      <c r="K189" s="132"/>
      <c r="L189" s="132"/>
      <c r="M189" s="132"/>
      <c r="N189" s="132"/>
    </row>
    <row r="190" s="35" customFormat="true" ht="9.75" hidden="false" customHeight="true" outlineLevel="0" collapsed="false">
      <c r="A190" s="102" t="s">
        <v>540</v>
      </c>
      <c r="B190" s="102"/>
      <c r="C190" s="102"/>
      <c r="D190" s="102"/>
      <c r="E190" s="102"/>
      <c r="F190" s="102"/>
      <c r="G190" s="102"/>
      <c r="H190" s="102"/>
      <c r="I190" s="102"/>
      <c r="J190" s="102"/>
      <c r="K190" s="102"/>
      <c r="L190" s="102"/>
      <c r="M190" s="102"/>
      <c r="N190" s="102"/>
    </row>
    <row r="191" s="35" customFormat="true" ht="9.75" hidden="false" customHeight="true" outlineLevel="0" collapsed="false">
      <c r="A191" s="102" t="s">
        <v>541</v>
      </c>
      <c r="B191" s="102"/>
      <c r="C191" s="102"/>
      <c r="D191" s="102"/>
      <c r="E191" s="102"/>
      <c r="F191" s="102"/>
      <c r="G191" s="102"/>
      <c r="H191" s="102"/>
      <c r="I191" s="102"/>
      <c r="J191" s="102"/>
      <c r="K191" s="102"/>
      <c r="L191" s="102"/>
      <c r="M191" s="102"/>
      <c r="N191" s="102"/>
    </row>
    <row r="192" s="35" customFormat="true" ht="24" hidden="false" customHeight="true" outlineLevel="0" collapsed="false">
      <c r="A192" s="77" t="s">
        <v>490</v>
      </c>
      <c r="B192" s="77"/>
      <c r="C192" s="77"/>
      <c r="D192" s="77"/>
      <c r="E192" s="77"/>
      <c r="F192" s="77"/>
      <c r="G192" s="77"/>
      <c r="H192" s="77"/>
      <c r="I192" s="77"/>
      <c r="J192" s="77"/>
      <c r="K192" s="77"/>
      <c r="L192" s="77"/>
      <c r="M192" s="77"/>
      <c r="N192" s="77"/>
    </row>
    <row r="193" s="35" customFormat="true" ht="27" hidden="false" customHeight="true" outlineLevel="0" collapsed="false">
      <c r="A193" s="61" t="s">
        <v>543</v>
      </c>
      <c r="B193" s="61"/>
      <c r="C193" s="61"/>
      <c r="D193" s="61"/>
      <c r="E193" s="61"/>
      <c r="F193" s="61"/>
      <c r="G193" s="61"/>
      <c r="H193" s="61"/>
      <c r="I193" s="61"/>
      <c r="J193" s="61"/>
      <c r="K193" s="61"/>
      <c r="L193" s="61"/>
      <c r="M193" s="61"/>
      <c r="N193" s="61"/>
    </row>
    <row r="194" s="101" customFormat="true" ht="12.75" hidden="false" customHeight="true" outlineLevel="0" collapsed="false">
      <c r="A194" s="273" t="s">
        <v>204</v>
      </c>
      <c r="B194" s="275"/>
      <c r="C194" s="256"/>
      <c r="D194" s="256"/>
      <c r="E194" s="256"/>
      <c r="F194" s="256"/>
      <c r="G194" s="256"/>
      <c r="H194" s="256"/>
      <c r="I194" s="256"/>
      <c r="J194" s="256"/>
      <c r="K194" s="256"/>
      <c r="L194" s="256"/>
      <c r="M194" s="256"/>
      <c r="N194" s="256"/>
    </row>
    <row r="195" s="101" customFormat="true" ht="6" hidden="false" customHeight="true" outlineLevel="0" collapsed="false">
      <c r="A195" s="132"/>
      <c r="B195" s="275"/>
      <c r="C195" s="256"/>
      <c r="D195" s="256"/>
      <c r="E195" s="256"/>
      <c r="F195" s="256"/>
      <c r="G195" s="256"/>
      <c r="H195" s="256"/>
      <c r="I195" s="256"/>
      <c r="J195" s="256"/>
      <c r="K195" s="256"/>
      <c r="L195" s="256"/>
      <c r="M195" s="256"/>
      <c r="N195" s="256"/>
    </row>
    <row r="196" s="35" customFormat="true" ht="24.75" hidden="false" customHeight="true" outlineLevel="0" collapsed="false">
      <c r="A196" s="277" t="s">
        <v>527</v>
      </c>
      <c r="B196" s="277"/>
      <c r="C196" s="64" t="n">
        <v>5</v>
      </c>
      <c r="D196" s="64" t="s">
        <v>178</v>
      </c>
      <c r="E196" s="64" t="s">
        <v>179</v>
      </c>
      <c r="F196" s="64" t="s">
        <v>179</v>
      </c>
      <c r="G196" s="64" t="s">
        <v>179</v>
      </c>
      <c r="H196" s="64" t="s">
        <v>178</v>
      </c>
      <c r="I196" s="64" t="s">
        <v>178</v>
      </c>
      <c r="J196" s="64" t="s">
        <v>178</v>
      </c>
      <c r="K196" s="64" t="s">
        <v>178</v>
      </c>
      <c r="L196" s="64" t="s">
        <v>178</v>
      </c>
      <c r="M196" s="64" t="s">
        <v>179</v>
      </c>
      <c r="N196" s="64" t="s">
        <v>178</v>
      </c>
    </row>
    <row r="197" s="35" customFormat="true" ht="24.75" hidden="false" customHeight="true" outlineLevel="0" collapsed="false">
      <c r="A197" s="277" t="s">
        <v>528</v>
      </c>
      <c r="B197" s="277"/>
      <c r="C197" s="64" t="n">
        <v>160</v>
      </c>
      <c r="D197" s="64" t="n">
        <v>146</v>
      </c>
      <c r="E197" s="64" t="n">
        <v>9</v>
      </c>
      <c r="F197" s="64" t="n">
        <v>10</v>
      </c>
      <c r="G197" s="64" t="n">
        <v>12</v>
      </c>
      <c r="H197" s="64" t="n">
        <v>15</v>
      </c>
      <c r="I197" s="64" t="n">
        <v>18</v>
      </c>
      <c r="J197" s="64" t="n">
        <v>13</v>
      </c>
      <c r="K197" s="64" t="n">
        <v>13</v>
      </c>
      <c r="L197" s="64" t="n">
        <v>22</v>
      </c>
      <c r="M197" s="64" t="n">
        <v>35</v>
      </c>
      <c r="N197" s="64" t="n">
        <v>14</v>
      </c>
    </row>
    <row r="198" s="35" customFormat="true" ht="15" hidden="false" customHeight="true" outlineLevel="0" collapsed="false">
      <c r="A198" s="92" t="s">
        <v>437</v>
      </c>
      <c r="B198" s="274"/>
      <c r="C198" s="64" t="n">
        <v>63</v>
      </c>
      <c r="D198" s="64" t="n">
        <v>36</v>
      </c>
      <c r="E198" s="64" t="n">
        <v>7</v>
      </c>
      <c r="F198" s="64" t="n">
        <v>7</v>
      </c>
      <c r="G198" s="64" t="n">
        <v>6</v>
      </c>
      <c r="H198" s="64" t="s">
        <v>178</v>
      </c>
      <c r="I198" s="64" t="s">
        <v>178</v>
      </c>
      <c r="J198" s="64" t="s">
        <v>178</v>
      </c>
      <c r="K198" s="64" t="s">
        <v>178</v>
      </c>
      <c r="L198" s="64" t="s">
        <v>178</v>
      </c>
      <c r="M198" s="64" t="s">
        <v>178</v>
      </c>
      <c r="N198" s="64" t="n">
        <v>27</v>
      </c>
    </row>
    <row r="199" s="35" customFormat="true" ht="15" hidden="false" customHeight="true" outlineLevel="0" collapsed="false">
      <c r="A199" s="92" t="s">
        <v>450</v>
      </c>
      <c r="B199" s="274"/>
      <c r="C199" s="64" t="n">
        <v>350</v>
      </c>
      <c r="D199" s="64" t="n">
        <v>333</v>
      </c>
      <c r="E199" s="64" t="n">
        <v>7</v>
      </c>
      <c r="F199" s="64" t="s">
        <v>178</v>
      </c>
      <c r="G199" s="64" t="s">
        <v>178</v>
      </c>
      <c r="H199" s="64" t="n">
        <v>11</v>
      </c>
      <c r="I199" s="64" t="n">
        <v>17</v>
      </c>
      <c r="J199" s="64" t="n">
        <v>17</v>
      </c>
      <c r="K199" s="64" t="n">
        <v>32</v>
      </c>
      <c r="L199" s="64" t="n">
        <v>91</v>
      </c>
      <c r="M199" s="64" t="n">
        <v>152</v>
      </c>
      <c r="N199" s="64" t="n">
        <v>17</v>
      </c>
    </row>
    <row r="200" s="35" customFormat="true" ht="15" hidden="false" customHeight="true" outlineLevel="0" collapsed="false">
      <c r="A200" s="92" t="s">
        <v>529</v>
      </c>
      <c r="B200" s="274"/>
      <c r="C200" s="64" t="n">
        <v>4878</v>
      </c>
      <c r="D200" s="64" t="n">
        <v>4657</v>
      </c>
      <c r="E200" s="64" t="n">
        <v>116</v>
      </c>
      <c r="F200" s="64" t="n">
        <v>162</v>
      </c>
      <c r="G200" s="64" t="n">
        <v>332</v>
      </c>
      <c r="H200" s="64" t="n">
        <v>464</v>
      </c>
      <c r="I200" s="64" t="n">
        <v>702</v>
      </c>
      <c r="J200" s="64" t="n">
        <v>901</v>
      </c>
      <c r="K200" s="64" t="n">
        <v>744</v>
      </c>
      <c r="L200" s="64" t="n">
        <v>835</v>
      </c>
      <c r="M200" s="64" t="n">
        <v>402</v>
      </c>
      <c r="N200" s="64" t="n">
        <v>221</v>
      </c>
    </row>
    <row r="201" s="35" customFormat="true" ht="15" hidden="false" customHeight="true" outlineLevel="0" collapsed="false">
      <c r="A201" s="92" t="s">
        <v>546</v>
      </c>
      <c r="B201" s="274"/>
      <c r="C201" s="64" t="n">
        <v>1280</v>
      </c>
      <c r="D201" s="64" t="n">
        <v>1232</v>
      </c>
      <c r="E201" s="64" t="n">
        <v>56</v>
      </c>
      <c r="F201" s="64" t="n">
        <v>115</v>
      </c>
      <c r="G201" s="64" t="n">
        <v>202</v>
      </c>
      <c r="H201" s="64" t="n">
        <v>209</v>
      </c>
      <c r="I201" s="64" t="n">
        <v>244</v>
      </c>
      <c r="J201" s="64" t="n">
        <v>214</v>
      </c>
      <c r="K201" s="64" t="n">
        <v>106</v>
      </c>
      <c r="L201" s="64" t="n">
        <v>69</v>
      </c>
      <c r="M201" s="64" t="n">
        <v>17</v>
      </c>
      <c r="N201" s="64" t="n">
        <v>48</v>
      </c>
    </row>
    <row r="202" s="35" customFormat="true" ht="36" hidden="false" customHeight="true" outlineLevel="0" collapsed="false">
      <c r="A202" s="277" t="s">
        <v>531</v>
      </c>
      <c r="B202" s="277"/>
      <c r="C202" s="64" t="n">
        <v>269</v>
      </c>
      <c r="D202" s="64" t="n">
        <v>257</v>
      </c>
      <c r="E202" s="64" t="n">
        <v>32</v>
      </c>
      <c r="F202" s="64" t="n">
        <v>119</v>
      </c>
      <c r="G202" s="64" t="n">
        <v>76</v>
      </c>
      <c r="H202" s="64" t="n">
        <v>19</v>
      </c>
      <c r="I202" s="64" t="n">
        <v>7</v>
      </c>
      <c r="J202" s="64" t="s">
        <v>178</v>
      </c>
      <c r="K202" s="64" t="s">
        <v>178</v>
      </c>
      <c r="L202" s="64" t="s">
        <v>178</v>
      </c>
      <c r="M202" s="64" t="s">
        <v>178</v>
      </c>
      <c r="N202" s="64" t="n">
        <v>12</v>
      </c>
    </row>
    <row r="203" s="35" customFormat="true" ht="24" hidden="false" customHeight="true" outlineLevel="0" collapsed="false">
      <c r="A203" s="277" t="s">
        <v>532</v>
      </c>
      <c r="B203" s="277"/>
      <c r="C203" s="64" t="n">
        <v>126</v>
      </c>
      <c r="D203" s="64" t="n">
        <v>119</v>
      </c>
      <c r="E203" s="64" t="n">
        <v>22</v>
      </c>
      <c r="F203" s="64" t="n">
        <v>52</v>
      </c>
      <c r="G203" s="64" t="n">
        <v>31</v>
      </c>
      <c r="H203" s="64" t="n">
        <v>9</v>
      </c>
      <c r="I203" s="64" t="s">
        <v>178</v>
      </c>
      <c r="J203" s="64" t="s">
        <v>178</v>
      </c>
      <c r="K203" s="64" t="s">
        <v>178</v>
      </c>
      <c r="L203" s="64" t="s">
        <v>178</v>
      </c>
      <c r="M203" s="64" t="s">
        <v>178</v>
      </c>
      <c r="N203" s="64" t="n">
        <v>7</v>
      </c>
    </row>
    <row r="204" s="35" customFormat="true" ht="24" hidden="false" customHeight="true" outlineLevel="0" collapsed="false">
      <c r="A204" s="278" t="s">
        <v>184</v>
      </c>
      <c r="B204" s="278"/>
      <c r="C204" s="64" t="n">
        <v>7131</v>
      </c>
      <c r="D204" s="64" t="n">
        <v>6781</v>
      </c>
      <c r="E204" s="64" t="n">
        <v>249</v>
      </c>
      <c r="F204" s="64" t="n">
        <v>468</v>
      </c>
      <c r="G204" s="64" t="n">
        <v>662</v>
      </c>
      <c r="H204" s="64" t="n">
        <v>731</v>
      </c>
      <c r="I204" s="64" t="n">
        <v>995</v>
      </c>
      <c r="J204" s="64" t="n">
        <v>1151</v>
      </c>
      <c r="K204" s="64" t="n">
        <v>899</v>
      </c>
      <c r="L204" s="64" t="n">
        <v>1019</v>
      </c>
      <c r="M204" s="64" t="n">
        <v>608</v>
      </c>
      <c r="N204" s="64" t="n">
        <v>349</v>
      </c>
    </row>
    <row r="205" s="35" customFormat="true" ht="15" hidden="false" customHeight="true" outlineLevel="0" collapsed="false">
      <c r="A205" s="279"/>
      <c r="B205" s="278"/>
      <c r="C205" s="64"/>
      <c r="D205" s="64"/>
      <c r="E205" s="64"/>
      <c r="F205" s="64"/>
      <c r="G205" s="64"/>
      <c r="H205" s="64"/>
      <c r="I205" s="64"/>
      <c r="J205" s="64"/>
      <c r="K205" s="64"/>
      <c r="L205" s="64"/>
      <c r="M205" s="64"/>
      <c r="N205" s="64"/>
    </row>
    <row r="206" s="35" customFormat="true" ht="12.75" hidden="false" customHeight="true" outlineLevel="0" collapsed="false">
      <c r="A206" s="281" t="s">
        <v>533</v>
      </c>
      <c r="B206" s="281"/>
      <c r="C206" s="64"/>
      <c r="D206" s="64"/>
      <c r="E206" s="64"/>
      <c r="F206" s="64"/>
      <c r="G206" s="64"/>
      <c r="H206" s="64"/>
      <c r="I206" s="64"/>
      <c r="J206" s="64"/>
      <c r="K206" s="64"/>
      <c r="L206" s="64"/>
      <c r="M206" s="64"/>
      <c r="N206" s="64"/>
    </row>
    <row r="207" s="35" customFormat="true" ht="6" hidden="false" customHeight="true" outlineLevel="0" collapsed="false">
      <c r="A207" s="92"/>
      <c r="B207" s="274"/>
      <c r="C207" s="64"/>
      <c r="D207" s="64"/>
      <c r="E207" s="64"/>
      <c r="F207" s="64"/>
      <c r="G207" s="64"/>
      <c r="H207" s="64"/>
      <c r="I207" s="64"/>
      <c r="J207" s="64"/>
      <c r="K207" s="64"/>
      <c r="L207" s="64"/>
      <c r="M207" s="64"/>
      <c r="N207" s="64"/>
    </row>
    <row r="208" s="35" customFormat="true" ht="15" hidden="false" customHeight="true" outlineLevel="0" collapsed="false">
      <c r="A208" s="92" t="s">
        <v>534</v>
      </c>
      <c r="B208" s="274"/>
      <c r="C208" s="64" t="n">
        <v>935</v>
      </c>
      <c r="D208" s="64" t="n">
        <v>894</v>
      </c>
      <c r="E208" s="64" t="n">
        <v>74</v>
      </c>
      <c r="F208" s="64" t="n">
        <v>199</v>
      </c>
      <c r="G208" s="64" t="n">
        <v>147</v>
      </c>
      <c r="H208" s="64" t="n">
        <v>103</v>
      </c>
      <c r="I208" s="64" t="n">
        <v>152</v>
      </c>
      <c r="J208" s="64" t="n">
        <v>129</v>
      </c>
      <c r="K208" s="64" t="n">
        <v>52</v>
      </c>
      <c r="L208" s="64" t="n">
        <v>26</v>
      </c>
      <c r="M208" s="64" t="n">
        <v>10</v>
      </c>
      <c r="N208" s="64" t="n">
        <v>41</v>
      </c>
    </row>
    <row r="209" s="35" customFormat="true" ht="15" hidden="false" customHeight="true" outlineLevel="0" collapsed="false">
      <c r="A209" s="92" t="s">
        <v>535</v>
      </c>
      <c r="B209" s="274"/>
      <c r="C209" s="64" t="n">
        <v>3693</v>
      </c>
      <c r="D209" s="64" t="n">
        <v>3506</v>
      </c>
      <c r="E209" s="64" t="n">
        <v>143</v>
      </c>
      <c r="F209" s="64" t="n">
        <v>164</v>
      </c>
      <c r="G209" s="64" t="n">
        <v>288</v>
      </c>
      <c r="H209" s="64" t="n">
        <v>355</v>
      </c>
      <c r="I209" s="64" t="n">
        <v>499</v>
      </c>
      <c r="J209" s="64" t="n">
        <v>641</v>
      </c>
      <c r="K209" s="64" t="n">
        <v>524</v>
      </c>
      <c r="L209" s="64" t="n">
        <v>588</v>
      </c>
      <c r="M209" s="64" t="n">
        <v>303</v>
      </c>
      <c r="N209" s="64" t="n">
        <v>187</v>
      </c>
    </row>
    <row r="210" s="35" customFormat="true" ht="15" hidden="false" customHeight="true" outlineLevel="0" collapsed="false">
      <c r="A210" s="92" t="s">
        <v>536</v>
      </c>
      <c r="B210" s="274"/>
      <c r="C210" s="64" t="n">
        <v>2481</v>
      </c>
      <c r="D210" s="64" t="n">
        <v>2362</v>
      </c>
      <c r="E210" s="64" t="n">
        <v>29</v>
      </c>
      <c r="F210" s="64" t="n">
        <v>103</v>
      </c>
      <c r="G210" s="64" t="n">
        <v>225</v>
      </c>
      <c r="H210" s="64" t="n">
        <v>271</v>
      </c>
      <c r="I210" s="64" t="n">
        <v>342</v>
      </c>
      <c r="J210" s="64" t="n">
        <v>378</v>
      </c>
      <c r="K210" s="64" t="n">
        <v>322</v>
      </c>
      <c r="L210" s="64" t="n">
        <v>403</v>
      </c>
      <c r="M210" s="64" t="n">
        <v>291</v>
      </c>
      <c r="N210" s="64" t="n">
        <v>120</v>
      </c>
    </row>
    <row r="211" s="35" customFormat="true" ht="15" hidden="false" customHeight="true" outlineLevel="0" collapsed="false">
      <c r="A211" s="92" t="s">
        <v>271</v>
      </c>
      <c r="B211" s="274"/>
      <c r="C211" s="64" t="n">
        <v>22</v>
      </c>
      <c r="D211" s="64" t="n">
        <v>19</v>
      </c>
      <c r="E211" s="64" t="s">
        <v>178</v>
      </c>
      <c r="F211" s="64" t="s">
        <v>178</v>
      </c>
      <c r="G211" s="64" t="s">
        <v>178</v>
      </c>
      <c r="H211" s="64" t="s">
        <v>178</v>
      </c>
      <c r="I211" s="64" t="s">
        <v>178</v>
      </c>
      <c r="J211" s="64" t="s">
        <v>178</v>
      </c>
      <c r="K211" s="64" t="s">
        <v>178</v>
      </c>
      <c r="L211" s="64" t="s">
        <v>178</v>
      </c>
      <c r="M211" s="64" t="s">
        <v>178</v>
      </c>
      <c r="N211" s="64" t="s">
        <v>178</v>
      </c>
    </row>
    <row r="212" s="35" customFormat="true" ht="15" hidden="false" customHeight="true" outlineLevel="0" collapsed="false">
      <c r="A212" s="92"/>
      <c r="B212" s="274"/>
      <c r="C212" s="64"/>
      <c r="D212" s="64"/>
      <c r="E212" s="64"/>
      <c r="F212" s="64"/>
      <c r="G212" s="64"/>
      <c r="H212" s="64"/>
      <c r="I212" s="64"/>
      <c r="J212" s="64"/>
      <c r="K212" s="64"/>
      <c r="L212" s="64"/>
      <c r="M212" s="64"/>
      <c r="N212" s="64"/>
    </row>
    <row r="213" s="35" customFormat="true" ht="12.75" hidden="false" customHeight="true" outlineLevel="0" collapsed="false">
      <c r="A213" s="282" t="s">
        <v>537</v>
      </c>
      <c r="B213" s="274"/>
      <c r="C213" s="64"/>
      <c r="D213" s="64"/>
      <c r="E213" s="64"/>
      <c r="F213" s="64"/>
      <c r="G213" s="64"/>
      <c r="H213" s="64"/>
      <c r="I213" s="64"/>
      <c r="J213" s="64"/>
      <c r="K213" s="64"/>
      <c r="L213" s="64"/>
      <c r="M213" s="64"/>
      <c r="N213" s="64"/>
    </row>
    <row r="214" s="35" customFormat="true" ht="6" hidden="false" customHeight="true" outlineLevel="0" collapsed="false">
      <c r="A214" s="92"/>
      <c r="B214" s="274"/>
      <c r="C214" s="64"/>
      <c r="D214" s="64"/>
      <c r="E214" s="64"/>
      <c r="F214" s="64"/>
      <c r="G214" s="64"/>
      <c r="H214" s="64"/>
      <c r="I214" s="64"/>
      <c r="J214" s="64"/>
      <c r="K214" s="64"/>
      <c r="L214" s="64"/>
      <c r="M214" s="64"/>
      <c r="N214" s="64"/>
    </row>
    <row r="215" s="35" customFormat="true" ht="15" hidden="false" customHeight="true" outlineLevel="0" collapsed="false">
      <c r="A215" s="92" t="s">
        <v>171</v>
      </c>
      <c r="B215" s="274"/>
      <c r="C215" s="64" t="n">
        <v>2405</v>
      </c>
      <c r="D215" s="64" t="n">
        <v>2299</v>
      </c>
      <c r="E215" s="64" t="n">
        <v>96</v>
      </c>
      <c r="F215" s="64" t="n">
        <v>212</v>
      </c>
      <c r="G215" s="64" t="n">
        <v>185</v>
      </c>
      <c r="H215" s="64" t="n">
        <v>189</v>
      </c>
      <c r="I215" s="64" t="n">
        <v>347</v>
      </c>
      <c r="J215" s="64" t="n">
        <v>444</v>
      </c>
      <c r="K215" s="64" t="n">
        <v>326</v>
      </c>
      <c r="L215" s="64" t="n">
        <v>324</v>
      </c>
      <c r="M215" s="64" t="n">
        <v>177</v>
      </c>
      <c r="N215" s="64" t="n">
        <v>106</v>
      </c>
    </row>
    <row r="216" s="35" customFormat="true" ht="15" hidden="false" customHeight="true" outlineLevel="0" collapsed="false">
      <c r="A216" s="92" t="s">
        <v>185</v>
      </c>
      <c r="B216" s="274"/>
      <c r="C216" s="64" t="n">
        <v>3806</v>
      </c>
      <c r="D216" s="64" t="n">
        <v>3591</v>
      </c>
      <c r="E216" s="64" t="n">
        <v>150</v>
      </c>
      <c r="F216" s="64" t="n">
        <v>247</v>
      </c>
      <c r="G216" s="64" t="n">
        <v>446</v>
      </c>
      <c r="H216" s="64" t="n">
        <v>474</v>
      </c>
      <c r="I216" s="64" t="n">
        <v>518</v>
      </c>
      <c r="J216" s="64" t="n">
        <v>522</v>
      </c>
      <c r="K216" s="64" t="n">
        <v>415</v>
      </c>
      <c r="L216" s="64" t="n">
        <v>497</v>
      </c>
      <c r="M216" s="64" t="n">
        <v>322</v>
      </c>
      <c r="N216" s="64" t="n">
        <v>215</v>
      </c>
    </row>
    <row r="217" s="35" customFormat="true" ht="15" hidden="false" customHeight="true" outlineLevel="0" collapsed="false">
      <c r="A217" s="92" t="s">
        <v>538</v>
      </c>
      <c r="B217" s="274"/>
      <c r="C217" s="64" t="n">
        <v>169</v>
      </c>
      <c r="D217" s="64" t="n">
        <v>163</v>
      </c>
      <c r="E217" s="64" t="s">
        <v>178</v>
      </c>
      <c r="F217" s="64" t="s">
        <v>178</v>
      </c>
      <c r="G217" s="64" t="n">
        <v>6</v>
      </c>
      <c r="H217" s="64" t="n">
        <v>10</v>
      </c>
      <c r="I217" s="64" t="n">
        <v>20</v>
      </c>
      <c r="J217" s="64" t="n">
        <v>28</v>
      </c>
      <c r="K217" s="64" t="n">
        <v>28</v>
      </c>
      <c r="L217" s="64" t="n">
        <v>39</v>
      </c>
      <c r="M217" s="64" t="n">
        <v>27</v>
      </c>
      <c r="N217" s="64" t="n">
        <v>6</v>
      </c>
    </row>
    <row r="218" s="35" customFormat="true" ht="15" hidden="false" customHeight="true" outlineLevel="0" collapsed="false">
      <c r="A218" s="92" t="s">
        <v>407</v>
      </c>
      <c r="B218" s="274"/>
      <c r="C218" s="64" t="n">
        <v>750</v>
      </c>
      <c r="D218" s="64" t="n">
        <v>728</v>
      </c>
      <c r="E218" s="64" t="s">
        <v>178</v>
      </c>
      <c r="F218" s="64" t="n">
        <v>6</v>
      </c>
      <c r="G218" s="64" t="n">
        <v>25</v>
      </c>
      <c r="H218" s="64" t="n">
        <v>58</v>
      </c>
      <c r="I218" s="64" t="n">
        <v>110</v>
      </c>
      <c r="J218" s="64" t="n">
        <v>156</v>
      </c>
      <c r="K218" s="64" t="n">
        <v>129</v>
      </c>
      <c r="L218" s="64" t="n">
        <v>160</v>
      </c>
      <c r="M218" s="64" t="n">
        <v>82</v>
      </c>
      <c r="N218" s="64" t="n">
        <v>22</v>
      </c>
    </row>
    <row r="219" s="35" customFormat="true" ht="15" hidden="false" customHeight="true" outlineLevel="0" collapsed="false">
      <c r="A219" s="92"/>
      <c r="B219" s="274"/>
      <c r="C219" s="64"/>
      <c r="D219" s="64"/>
      <c r="E219" s="64"/>
      <c r="F219" s="64"/>
      <c r="G219" s="64"/>
      <c r="H219" s="64"/>
      <c r="I219" s="64"/>
      <c r="J219" s="64"/>
      <c r="K219" s="64"/>
      <c r="L219" s="64"/>
      <c r="M219" s="64"/>
      <c r="N219" s="64"/>
    </row>
    <row r="220" s="35" customFormat="true" ht="12.75" hidden="false" customHeight="true" outlineLevel="0" collapsed="false">
      <c r="A220" s="282" t="s">
        <v>544</v>
      </c>
      <c r="B220" s="274"/>
      <c r="C220" s="64"/>
      <c r="D220" s="64"/>
      <c r="E220" s="64"/>
      <c r="F220" s="64"/>
      <c r="G220" s="64"/>
      <c r="H220" s="64"/>
      <c r="I220" s="64"/>
      <c r="J220" s="64"/>
      <c r="K220" s="64"/>
      <c r="L220" s="64"/>
      <c r="M220" s="64"/>
      <c r="N220" s="64"/>
    </row>
    <row r="221" s="35" customFormat="true" ht="6" hidden="false" customHeight="true" outlineLevel="0" collapsed="false">
      <c r="A221" s="92"/>
      <c r="B221" s="274"/>
      <c r="C221" s="64"/>
      <c r="D221" s="64"/>
      <c r="E221" s="64"/>
      <c r="F221" s="64"/>
      <c r="G221" s="64"/>
      <c r="H221" s="64"/>
      <c r="I221" s="64"/>
      <c r="J221" s="64"/>
      <c r="K221" s="64"/>
      <c r="L221" s="64"/>
      <c r="M221" s="64"/>
      <c r="N221" s="64"/>
    </row>
    <row r="222" s="35" customFormat="true" ht="15" hidden="false" customHeight="true" outlineLevel="0" collapsed="false">
      <c r="A222" s="92" t="s">
        <v>511</v>
      </c>
      <c r="B222" s="274"/>
      <c r="C222" s="64" t="n">
        <v>83</v>
      </c>
      <c r="D222" s="64" t="n">
        <v>55</v>
      </c>
      <c r="E222" s="64" t="n">
        <v>6</v>
      </c>
      <c r="F222" s="64" t="n">
        <v>8</v>
      </c>
      <c r="G222" s="64" t="n">
        <v>10</v>
      </c>
      <c r="H222" s="64" t="n">
        <v>10</v>
      </c>
      <c r="I222" s="64" t="n">
        <v>8</v>
      </c>
      <c r="J222" s="64" t="n">
        <v>6</v>
      </c>
      <c r="K222" s="64" t="s">
        <v>178</v>
      </c>
      <c r="L222" s="64" t="s">
        <v>178</v>
      </c>
      <c r="M222" s="64" t="s">
        <v>178</v>
      </c>
      <c r="N222" s="64" t="n">
        <v>27</v>
      </c>
    </row>
    <row r="223" s="35" customFormat="true" ht="15" hidden="false" customHeight="true" outlineLevel="0" collapsed="false">
      <c r="A223" s="92" t="s">
        <v>439</v>
      </c>
      <c r="B223" s="274"/>
      <c r="C223" s="64" t="n">
        <v>1350</v>
      </c>
      <c r="D223" s="64" t="n">
        <v>1287</v>
      </c>
      <c r="E223" s="64" t="n">
        <v>40</v>
      </c>
      <c r="F223" s="64" t="n">
        <v>80</v>
      </c>
      <c r="G223" s="64" t="n">
        <v>115</v>
      </c>
      <c r="H223" s="64" t="n">
        <v>131</v>
      </c>
      <c r="I223" s="64" t="n">
        <v>199</v>
      </c>
      <c r="J223" s="64" t="n">
        <v>235</v>
      </c>
      <c r="K223" s="64" t="n">
        <v>175</v>
      </c>
      <c r="L223" s="64" t="n">
        <v>203</v>
      </c>
      <c r="M223" s="64" t="n">
        <v>109</v>
      </c>
      <c r="N223" s="64" t="n">
        <v>63</v>
      </c>
    </row>
    <row r="224" s="35" customFormat="true" ht="15" hidden="false" customHeight="true" outlineLevel="0" collapsed="false">
      <c r="A224" s="92" t="s">
        <v>383</v>
      </c>
      <c r="B224" s="274"/>
      <c r="C224" s="64" t="n">
        <v>1601</v>
      </c>
      <c r="D224" s="64" t="n">
        <v>1526</v>
      </c>
      <c r="E224" s="64" t="n">
        <v>57</v>
      </c>
      <c r="F224" s="64" t="n">
        <v>142</v>
      </c>
      <c r="G224" s="64" t="n">
        <v>210</v>
      </c>
      <c r="H224" s="64" t="n">
        <v>217</v>
      </c>
      <c r="I224" s="64" t="n">
        <v>276</v>
      </c>
      <c r="J224" s="64" t="n">
        <v>257</v>
      </c>
      <c r="K224" s="64" t="n">
        <v>152</v>
      </c>
      <c r="L224" s="64" t="n">
        <v>149</v>
      </c>
      <c r="M224" s="64" t="n">
        <v>66</v>
      </c>
      <c r="N224" s="64" t="n">
        <v>75</v>
      </c>
    </row>
    <row r="225" s="35" customFormat="true" ht="15" hidden="false" customHeight="true" outlineLevel="0" collapsed="false">
      <c r="A225" s="92" t="s">
        <v>384</v>
      </c>
      <c r="B225" s="274"/>
      <c r="C225" s="64" t="n">
        <v>4097</v>
      </c>
      <c r="D225" s="64" t="n">
        <v>3913</v>
      </c>
      <c r="E225" s="64" t="n">
        <v>146</v>
      </c>
      <c r="F225" s="64" t="n">
        <v>238</v>
      </c>
      <c r="G225" s="64" t="n">
        <v>327</v>
      </c>
      <c r="H225" s="64" t="n">
        <v>372</v>
      </c>
      <c r="I225" s="64" t="n">
        <v>512</v>
      </c>
      <c r="J225" s="64" t="n">
        <v>652</v>
      </c>
      <c r="K225" s="64" t="n">
        <v>568</v>
      </c>
      <c r="L225" s="64" t="n">
        <v>665</v>
      </c>
      <c r="M225" s="64" t="n">
        <v>432</v>
      </c>
      <c r="N225" s="64" t="n">
        <v>184</v>
      </c>
    </row>
    <row r="226" s="35" customFormat="true" ht="39" hidden="false" customHeight="true" outlineLevel="0" collapsed="false">
      <c r="A226" s="132" t="s">
        <v>349</v>
      </c>
      <c r="B226" s="132"/>
      <c r="C226" s="132"/>
      <c r="D226" s="132"/>
      <c r="E226" s="132"/>
      <c r="F226" s="132"/>
      <c r="G226" s="132"/>
      <c r="H226" s="132"/>
      <c r="I226" s="132"/>
      <c r="J226" s="132"/>
      <c r="K226" s="132"/>
      <c r="L226" s="132"/>
      <c r="M226" s="132"/>
      <c r="N226" s="132"/>
    </row>
    <row r="227" s="35" customFormat="true" ht="9.75" hidden="false" customHeight="true" outlineLevel="0" collapsed="false">
      <c r="A227" s="102" t="s">
        <v>540</v>
      </c>
      <c r="B227" s="102"/>
      <c r="C227" s="102"/>
      <c r="D227" s="102"/>
      <c r="E227" s="102"/>
      <c r="F227" s="102"/>
      <c r="G227" s="102"/>
      <c r="H227" s="102"/>
      <c r="I227" s="102"/>
      <c r="J227" s="102"/>
      <c r="K227" s="102"/>
      <c r="L227" s="102"/>
      <c r="M227" s="102"/>
      <c r="N227" s="102"/>
    </row>
    <row r="228" s="35" customFormat="true" ht="9.75" hidden="false" customHeight="true" outlineLevel="0" collapsed="false">
      <c r="A228" s="102" t="s">
        <v>541</v>
      </c>
      <c r="B228" s="102"/>
      <c r="C228" s="102"/>
      <c r="D228" s="102"/>
      <c r="E228" s="102"/>
      <c r="F228" s="102"/>
      <c r="G228" s="102"/>
      <c r="H228" s="102"/>
      <c r="I228" s="102"/>
      <c r="J228" s="102"/>
      <c r="K228" s="102"/>
      <c r="L228" s="102"/>
      <c r="M228" s="102"/>
      <c r="N228" s="102"/>
    </row>
    <row r="229" s="35" customFormat="true" ht="24" hidden="false" customHeight="true" outlineLevel="0" collapsed="false">
      <c r="A229" s="77" t="s">
        <v>490</v>
      </c>
      <c r="B229" s="77"/>
      <c r="C229" s="77"/>
      <c r="D229" s="77"/>
      <c r="E229" s="77"/>
      <c r="F229" s="77"/>
      <c r="G229" s="77"/>
      <c r="H229" s="77"/>
      <c r="I229" s="77"/>
      <c r="J229" s="77"/>
      <c r="K229" s="77"/>
      <c r="L229" s="77"/>
      <c r="M229" s="77"/>
      <c r="N229" s="77"/>
    </row>
    <row r="230" s="35" customFormat="true" ht="27" hidden="false" customHeight="true" outlineLevel="0" collapsed="false">
      <c r="A230" s="61" t="s">
        <v>545</v>
      </c>
      <c r="B230" s="61"/>
      <c r="C230" s="61"/>
      <c r="D230" s="61"/>
      <c r="E230" s="61"/>
      <c r="F230" s="61"/>
      <c r="G230" s="61"/>
      <c r="H230" s="61"/>
      <c r="I230" s="61"/>
      <c r="J230" s="61"/>
      <c r="K230" s="61"/>
      <c r="L230" s="61"/>
      <c r="M230" s="61"/>
      <c r="N230" s="61"/>
    </row>
    <row r="231" s="101" customFormat="true" ht="12.75" hidden="false" customHeight="true" outlineLevel="0" collapsed="false">
      <c r="A231" s="273" t="s">
        <v>204</v>
      </c>
      <c r="B231" s="275"/>
      <c r="C231" s="256"/>
      <c r="D231" s="256"/>
      <c r="E231" s="256"/>
      <c r="F231" s="256"/>
      <c r="G231" s="256"/>
      <c r="H231" s="256"/>
      <c r="I231" s="256"/>
      <c r="J231" s="256"/>
      <c r="K231" s="256"/>
      <c r="L231" s="256"/>
      <c r="M231" s="256"/>
      <c r="N231" s="256"/>
    </row>
    <row r="232" s="101" customFormat="true" ht="6" hidden="false" customHeight="true" outlineLevel="0" collapsed="false">
      <c r="A232" s="132"/>
      <c r="B232" s="275"/>
      <c r="C232" s="256"/>
      <c r="D232" s="256"/>
      <c r="E232" s="256"/>
      <c r="F232" s="256"/>
      <c r="G232" s="256"/>
      <c r="H232" s="256"/>
      <c r="I232" s="256"/>
      <c r="J232" s="256"/>
      <c r="K232" s="256"/>
      <c r="L232" s="256"/>
      <c r="M232" s="256"/>
      <c r="N232" s="256"/>
    </row>
    <row r="233" s="35" customFormat="true" ht="25.5" hidden="false" customHeight="true" outlineLevel="0" collapsed="false">
      <c r="A233" s="277" t="s">
        <v>527</v>
      </c>
      <c r="B233" s="277"/>
      <c r="C233" s="64" t="n">
        <v>33</v>
      </c>
      <c r="D233" s="64" t="s">
        <v>178</v>
      </c>
      <c r="E233" s="64" t="s">
        <v>179</v>
      </c>
      <c r="F233" s="64" t="s">
        <v>178</v>
      </c>
      <c r="G233" s="64" t="s">
        <v>178</v>
      </c>
      <c r="H233" s="64" t="s">
        <v>178</v>
      </c>
      <c r="I233" s="64" t="s">
        <v>178</v>
      </c>
      <c r="J233" s="64" t="s">
        <v>178</v>
      </c>
      <c r="K233" s="64" t="s">
        <v>178</v>
      </c>
      <c r="L233" s="64" t="s">
        <v>178</v>
      </c>
      <c r="M233" s="64" t="s">
        <v>178</v>
      </c>
      <c r="N233" s="64" t="n">
        <v>29</v>
      </c>
    </row>
    <row r="234" s="35" customFormat="true" ht="25.5" hidden="false" customHeight="true" outlineLevel="0" collapsed="false">
      <c r="A234" s="277" t="s">
        <v>528</v>
      </c>
      <c r="B234" s="277"/>
      <c r="C234" s="64" t="n">
        <v>586</v>
      </c>
      <c r="D234" s="64" t="n">
        <v>524</v>
      </c>
      <c r="E234" s="64" t="n">
        <v>19</v>
      </c>
      <c r="F234" s="64" t="n">
        <v>22</v>
      </c>
      <c r="G234" s="64" t="n">
        <v>28</v>
      </c>
      <c r="H234" s="64" t="n">
        <v>35</v>
      </c>
      <c r="I234" s="64" t="n">
        <v>55</v>
      </c>
      <c r="J234" s="64" t="n">
        <v>49</v>
      </c>
      <c r="K234" s="64" t="n">
        <v>49</v>
      </c>
      <c r="L234" s="64" t="n">
        <v>90</v>
      </c>
      <c r="M234" s="64" t="n">
        <v>177</v>
      </c>
      <c r="N234" s="64" t="n">
        <v>63</v>
      </c>
    </row>
    <row r="235" s="35" customFormat="true" ht="15" hidden="false" customHeight="true" outlineLevel="0" collapsed="false">
      <c r="A235" s="92" t="s">
        <v>437</v>
      </c>
      <c r="B235" s="274"/>
      <c r="C235" s="64" t="n">
        <v>104</v>
      </c>
      <c r="D235" s="64" t="n">
        <v>54</v>
      </c>
      <c r="E235" s="64" t="n">
        <v>9</v>
      </c>
      <c r="F235" s="64" t="n">
        <v>9</v>
      </c>
      <c r="G235" s="64" t="n">
        <v>9</v>
      </c>
      <c r="H235" s="64" t="n">
        <v>7</v>
      </c>
      <c r="I235" s="64" t="n">
        <v>6</v>
      </c>
      <c r="J235" s="64" t="s">
        <v>178</v>
      </c>
      <c r="K235" s="64" t="s">
        <v>178</v>
      </c>
      <c r="L235" s="64" t="s">
        <v>178</v>
      </c>
      <c r="M235" s="64" t="s">
        <v>178</v>
      </c>
      <c r="N235" s="64" t="n">
        <v>50</v>
      </c>
    </row>
    <row r="236" s="35" customFormat="true" ht="15" hidden="false" customHeight="true" outlineLevel="0" collapsed="false">
      <c r="A236" s="92" t="s">
        <v>450</v>
      </c>
      <c r="B236" s="274"/>
      <c r="C236" s="64" t="n">
        <v>264</v>
      </c>
      <c r="D236" s="64" t="n">
        <v>254</v>
      </c>
      <c r="E236" s="64" t="n">
        <v>5</v>
      </c>
      <c r="F236" s="64" t="s">
        <v>178</v>
      </c>
      <c r="G236" s="64" t="s">
        <v>178</v>
      </c>
      <c r="H236" s="64" t="n">
        <v>8</v>
      </c>
      <c r="I236" s="64" t="n">
        <v>8</v>
      </c>
      <c r="J236" s="64" t="n">
        <v>10</v>
      </c>
      <c r="K236" s="64" t="n">
        <v>19</v>
      </c>
      <c r="L236" s="64" t="n">
        <v>58</v>
      </c>
      <c r="M236" s="64" t="n">
        <v>140</v>
      </c>
      <c r="N236" s="64" t="n">
        <v>10</v>
      </c>
    </row>
    <row r="237" s="35" customFormat="true" ht="15" hidden="false" customHeight="true" outlineLevel="0" collapsed="false">
      <c r="A237" s="92" t="s">
        <v>529</v>
      </c>
      <c r="B237" s="274"/>
      <c r="C237" s="64" t="n">
        <v>2553</v>
      </c>
      <c r="D237" s="64" t="n">
        <v>2441</v>
      </c>
      <c r="E237" s="64" t="n">
        <v>46</v>
      </c>
      <c r="F237" s="64" t="n">
        <v>62</v>
      </c>
      <c r="G237" s="64" t="n">
        <v>106</v>
      </c>
      <c r="H237" s="64" t="n">
        <v>207</v>
      </c>
      <c r="I237" s="64" t="n">
        <v>385</v>
      </c>
      <c r="J237" s="64" t="n">
        <v>452</v>
      </c>
      <c r="K237" s="64" t="n">
        <v>358</v>
      </c>
      <c r="L237" s="64" t="n">
        <v>472</v>
      </c>
      <c r="M237" s="64" t="n">
        <v>352</v>
      </c>
      <c r="N237" s="64" t="n">
        <v>112</v>
      </c>
    </row>
    <row r="238" s="35" customFormat="true" ht="15" hidden="false" customHeight="true" outlineLevel="0" collapsed="false">
      <c r="A238" s="92" t="s">
        <v>546</v>
      </c>
      <c r="B238" s="274"/>
      <c r="C238" s="64" t="n">
        <v>677</v>
      </c>
      <c r="D238" s="64" t="n">
        <v>652</v>
      </c>
      <c r="E238" s="64" t="n">
        <v>17</v>
      </c>
      <c r="F238" s="64" t="n">
        <v>35</v>
      </c>
      <c r="G238" s="64" t="n">
        <v>87</v>
      </c>
      <c r="H238" s="64" t="n">
        <v>153</v>
      </c>
      <c r="I238" s="64" t="n">
        <v>159</v>
      </c>
      <c r="J238" s="64" t="n">
        <v>106</v>
      </c>
      <c r="K238" s="64" t="n">
        <v>53</v>
      </c>
      <c r="L238" s="64" t="n">
        <v>30</v>
      </c>
      <c r="M238" s="64" t="n">
        <v>11</v>
      </c>
      <c r="N238" s="64" t="n">
        <v>25</v>
      </c>
    </row>
    <row r="239" s="35" customFormat="true" ht="36" hidden="false" customHeight="true" outlineLevel="0" collapsed="false">
      <c r="A239" s="277" t="s">
        <v>531</v>
      </c>
      <c r="B239" s="277"/>
      <c r="C239" s="64" t="n">
        <v>201</v>
      </c>
      <c r="D239" s="64" t="n">
        <v>193</v>
      </c>
      <c r="E239" s="64" t="n">
        <v>42</v>
      </c>
      <c r="F239" s="64" t="n">
        <v>87</v>
      </c>
      <c r="G239" s="64" t="n">
        <v>43</v>
      </c>
      <c r="H239" s="64" t="n">
        <v>12</v>
      </c>
      <c r="I239" s="64" t="n">
        <v>6</v>
      </c>
      <c r="J239" s="64" t="s">
        <v>178</v>
      </c>
      <c r="K239" s="64" t="s">
        <v>178</v>
      </c>
      <c r="L239" s="64" t="s">
        <v>178</v>
      </c>
      <c r="M239" s="64" t="s">
        <v>178</v>
      </c>
      <c r="N239" s="64" t="n">
        <v>8</v>
      </c>
    </row>
    <row r="240" s="35" customFormat="true" ht="25.5" hidden="false" customHeight="true" outlineLevel="0" collapsed="false">
      <c r="A240" s="277" t="s">
        <v>532</v>
      </c>
      <c r="B240" s="277"/>
      <c r="C240" s="64" t="n">
        <v>123</v>
      </c>
      <c r="D240" s="64" t="n">
        <v>120</v>
      </c>
      <c r="E240" s="64" t="n">
        <v>46</v>
      </c>
      <c r="F240" s="64" t="n">
        <v>46</v>
      </c>
      <c r="G240" s="64" t="n">
        <v>17</v>
      </c>
      <c r="H240" s="64" t="n">
        <v>6</v>
      </c>
      <c r="I240" s="64" t="s">
        <v>178</v>
      </c>
      <c r="J240" s="64" t="s">
        <v>178</v>
      </c>
      <c r="K240" s="64" t="s">
        <v>178</v>
      </c>
      <c r="L240" s="64" t="s">
        <v>178</v>
      </c>
      <c r="M240" s="64" t="s">
        <v>179</v>
      </c>
      <c r="N240" s="64" t="s">
        <v>178</v>
      </c>
    </row>
    <row r="241" s="35" customFormat="true" ht="24" hidden="false" customHeight="true" outlineLevel="0" collapsed="false">
      <c r="A241" s="278" t="s">
        <v>184</v>
      </c>
      <c r="B241" s="278"/>
      <c r="C241" s="64" t="n">
        <v>4542</v>
      </c>
      <c r="D241" s="64" t="n">
        <v>4241</v>
      </c>
      <c r="E241" s="64" t="n">
        <v>185</v>
      </c>
      <c r="F241" s="64" t="n">
        <v>262</v>
      </c>
      <c r="G241" s="64" t="n">
        <v>294</v>
      </c>
      <c r="H241" s="64" t="n">
        <v>429</v>
      </c>
      <c r="I241" s="64" t="n">
        <v>622</v>
      </c>
      <c r="J241" s="64" t="n">
        <v>625</v>
      </c>
      <c r="K241" s="64" t="n">
        <v>483</v>
      </c>
      <c r="L241" s="64" t="n">
        <v>656</v>
      </c>
      <c r="M241" s="64" t="n">
        <v>685</v>
      </c>
      <c r="N241" s="64" t="n">
        <v>302</v>
      </c>
    </row>
    <row r="242" s="35" customFormat="true" ht="15" hidden="false" customHeight="true" outlineLevel="0" collapsed="false">
      <c r="A242" s="283"/>
      <c r="B242" s="280"/>
      <c r="C242" s="64"/>
      <c r="D242" s="64"/>
      <c r="E242" s="64"/>
      <c r="F242" s="64"/>
      <c r="G242" s="64"/>
      <c r="H242" s="64"/>
      <c r="I242" s="64"/>
      <c r="J242" s="64"/>
      <c r="K242" s="64"/>
      <c r="L242" s="64"/>
      <c r="M242" s="64"/>
      <c r="N242" s="64"/>
    </row>
    <row r="243" s="35" customFormat="true" ht="12.75" hidden="false" customHeight="true" outlineLevel="0" collapsed="false">
      <c r="A243" s="281" t="s">
        <v>533</v>
      </c>
      <c r="B243" s="281"/>
      <c r="C243" s="64"/>
      <c r="D243" s="64"/>
      <c r="E243" s="64"/>
      <c r="F243" s="64"/>
      <c r="G243" s="64"/>
      <c r="H243" s="64"/>
      <c r="I243" s="64"/>
      <c r="J243" s="64"/>
      <c r="K243" s="64"/>
      <c r="L243" s="64"/>
      <c r="M243" s="64"/>
      <c r="N243" s="64"/>
    </row>
    <row r="244" s="35" customFormat="true" ht="6" hidden="false" customHeight="true" outlineLevel="0" collapsed="false">
      <c r="A244" s="92"/>
      <c r="B244" s="274"/>
      <c r="C244" s="64"/>
      <c r="D244" s="64"/>
      <c r="E244" s="64"/>
      <c r="F244" s="64"/>
      <c r="G244" s="64"/>
      <c r="H244" s="64"/>
      <c r="I244" s="64"/>
      <c r="J244" s="64"/>
      <c r="K244" s="64"/>
      <c r="L244" s="64"/>
      <c r="M244" s="64"/>
      <c r="N244" s="64"/>
    </row>
    <row r="245" s="35" customFormat="true" ht="15" hidden="false" customHeight="true" outlineLevel="0" collapsed="false">
      <c r="A245" s="92" t="s">
        <v>534</v>
      </c>
      <c r="B245" s="274"/>
      <c r="C245" s="64" t="n">
        <v>715</v>
      </c>
      <c r="D245" s="64" t="n">
        <v>687</v>
      </c>
      <c r="E245" s="64" t="n">
        <v>101</v>
      </c>
      <c r="F245" s="64" t="n">
        <v>153</v>
      </c>
      <c r="G245" s="64" t="n">
        <v>96</v>
      </c>
      <c r="H245" s="64" t="n">
        <v>91</v>
      </c>
      <c r="I245" s="64" t="n">
        <v>107</v>
      </c>
      <c r="J245" s="64" t="n">
        <v>73</v>
      </c>
      <c r="K245" s="64" t="n">
        <v>36</v>
      </c>
      <c r="L245" s="64" t="n">
        <v>21</v>
      </c>
      <c r="M245" s="64" t="n">
        <v>8</v>
      </c>
      <c r="N245" s="64" t="n">
        <v>28</v>
      </c>
    </row>
    <row r="246" s="35" customFormat="true" ht="15" hidden="false" customHeight="true" outlineLevel="0" collapsed="false">
      <c r="A246" s="92" t="s">
        <v>535</v>
      </c>
      <c r="B246" s="274"/>
      <c r="C246" s="64" t="n">
        <v>2317</v>
      </c>
      <c r="D246" s="64" t="n">
        <v>2172</v>
      </c>
      <c r="E246" s="64" t="n">
        <v>62</v>
      </c>
      <c r="F246" s="64" t="n">
        <v>70</v>
      </c>
      <c r="G246" s="64" t="n">
        <v>118</v>
      </c>
      <c r="H246" s="64" t="n">
        <v>206</v>
      </c>
      <c r="I246" s="64" t="n">
        <v>316</v>
      </c>
      <c r="J246" s="64" t="n">
        <v>345</v>
      </c>
      <c r="K246" s="64" t="n">
        <v>285</v>
      </c>
      <c r="L246" s="64" t="n">
        <v>404</v>
      </c>
      <c r="M246" s="64" t="n">
        <v>366</v>
      </c>
      <c r="N246" s="64" t="n">
        <v>145</v>
      </c>
    </row>
    <row r="247" s="35" customFormat="true" ht="15" hidden="false" customHeight="true" outlineLevel="0" collapsed="false">
      <c r="A247" s="92" t="s">
        <v>536</v>
      </c>
      <c r="B247" s="274"/>
      <c r="C247" s="64" t="n">
        <v>1481</v>
      </c>
      <c r="D247" s="64" t="n">
        <v>1357</v>
      </c>
      <c r="E247" s="64" t="n">
        <v>19</v>
      </c>
      <c r="F247" s="64" t="n">
        <v>36</v>
      </c>
      <c r="G247" s="64" t="n">
        <v>77</v>
      </c>
      <c r="H247" s="64" t="n">
        <v>131</v>
      </c>
      <c r="I247" s="64" t="n">
        <v>196</v>
      </c>
      <c r="J247" s="64" t="n">
        <v>205</v>
      </c>
      <c r="K247" s="64" t="n">
        <v>160</v>
      </c>
      <c r="L247" s="64" t="n">
        <v>228</v>
      </c>
      <c r="M247" s="64" t="n">
        <v>306</v>
      </c>
      <c r="N247" s="64" t="n">
        <v>124</v>
      </c>
    </row>
    <row r="248" s="35" customFormat="true" ht="15" hidden="false" customHeight="true" outlineLevel="0" collapsed="false">
      <c r="A248" s="92" t="s">
        <v>271</v>
      </c>
      <c r="B248" s="274"/>
      <c r="C248" s="64" t="n">
        <v>29</v>
      </c>
      <c r="D248" s="64" t="n">
        <v>25</v>
      </c>
      <c r="E248" s="64" t="s">
        <v>178</v>
      </c>
      <c r="F248" s="64" t="s">
        <v>178</v>
      </c>
      <c r="G248" s="64" t="s">
        <v>178</v>
      </c>
      <c r="H248" s="64" t="s">
        <v>178</v>
      </c>
      <c r="I248" s="64" t="s">
        <v>178</v>
      </c>
      <c r="J248" s="64" t="s">
        <v>178</v>
      </c>
      <c r="K248" s="64" t="s">
        <v>178</v>
      </c>
      <c r="L248" s="64" t="s">
        <v>178</v>
      </c>
      <c r="M248" s="64" t="n">
        <v>5</v>
      </c>
      <c r="N248" s="64" t="s">
        <v>178</v>
      </c>
    </row>
    <row r="249" s="35" customFormat="true" ht="15" hidden="false" customHeight="true" outlineLevel="0" collapsed="false">
      <c r="A249" s="92"/>
      <c r="B249" s="274"/>
      <c r="C249" s="64"/>
      <c r="D249" s="64"/>
      <c r="E249" s="64"/>
      <c r="F249" s="64"/>
      <c r="G249" s="64"/>
      <c r="H249" s="64"/>
      <c r="I249" s="64"/>
      <c r="J249" s="64"/>
      <c r="K249" s="64"/>
      <c r="L249" s="64"/>
      <c r="M249" s="64"/>
      <c r="N249" s="64"/>
    </row>
    <row r="250" s="35" customFormat="true" ht="12.75" hidden="false" customHeight="true" outlineLevel="0" collapsed="false">
      <c r="A250" s="282" t="s">
        <v>537</v>
      </c>
      <c r="B250" s="274"/>
      <c r="C250" s="64"/>
      <c r="D250" s="64"/>
      <c r="E250" s="64"/>
      <c r="F250" s="64"/>
      <c r="G250" s="64"/>
      <c r="H250" s="64"/>
      <c r="I250" s="64"/>
      <c r="J250" s="64"/>
      <c r="K250" s="64"/>
      <c r="L250" s="64"/>
      <c r="M250" s="64"/>
      <c r="N250" s="64"/>
    </row>
    <row r="251" s="35" customFormat="true" ht="6" hidden="false" customHeight="true" outlineLevel="0" collapsed="false">
      <c r="A251" s="92"/>
      <c r="B251" s="274"/>
      <c r="C251" s="64"/>
      <c r="D251" s="64"/>
      <c r="E251" s="64"/>
      <c r="F251" s="64"/>
      <c r="G251" s="64"/>
      <c r="H251" s="64"/>
      <c r="I251" s="64"/>
      <c r="J251" s="64"/>
      <c r="K251" s="64"/>
      <c r="L251" s="64"/>
      <c r="M251" s="64"/>
      <c r="N251" s="64"/>
    </row>
    <row r="252" s="35" customFormat="true" ht="15" hidden="false" customHeight="true" outlineLevel="0" collapsed="false">
      <c r="A252" s="92" t="s">
        <v>171</v>
      </c>
      <c r="B252" s="274"/>
      <c r="C252" s="64" t="n">
        <v>1761</v>
      </c>
      <c r="D252" s="64" t="n">
        <v>1682</v>
      </c>
      <c r="E252" s="64" t="n">
        <v>108</v>
      </c>
      <c r="F252" s="64" t="n">
        <v>169</v>
      </c>
      <c r="G252" s="64" t="n">
        <v>127</v>
      </c>
      <c r="H252" s="64" t="n">
        <v>166</v>
      </c>
      <c r="I252" s="64" t="n">
        <v>247</v>
      </c>
      <c r="J252" s="64" t="n">
        <v>240</v>
      </c>
      <c r="K252" s="64" t="n">
        <v>180</v>
      </c>
      <c r="L252" s="64" t="n">
        <v>231</v>
      </c>
      <c r="M252" s="64" t="n">
        <v>213</v>
      </c>
      <c r="N252" s="64" t="n">
        <v>79</v>
      </c>
    </row>
    <row r="253" s="35" customFormat="true" ht="15" hidden="false" customHeight="true" outlineLevel="0" collapsed="false">
      <c r="A253" s="92" t="s">
        <v>185</v>
      </c>
      <c r="B253" s="274"/>
      <c r="C253" s="64" t="n">
        <v>2249</v>
      </c>
      <c r="D253" s="64" t="n">
        <v>2053</v>
      </c>
      <c r="E253" s="64" t="n">
        <v>74</v>
      </c>
      <c r="F253" s="64" t="n">
        <v>85</v>
      </c>
      <c r="G253" s="64" t="n">
        <v>148</v>
      </c>
      <c r="H253" s="64" t="n">
        <v>224</v>
      </c>
      <c r="I253" s="64" t="n">
        <v>300</v>
      </c>
      <c r="J253" s="64" t="n">
        <v>298</v>
      </c>
      <c r="K253" s="64" t="n">
        <v>228</v>
      </c>
      <c r="L253" s="64" t="n">
        <v>324</v>
      </c>
      <c r="M253" s="64" t="n">
        <v>371</v>
      </c>
      <c r="N253" s="64" t="n">
        <v>196</v>
      </c>
    </row>
    <row r="254" s="35" customFormat="true" ht="15" hidden="false" customHeight="true" outlineLevel="0" collapsed="false">
      <c r="A254" s="92" t="s">
        <v>538</v>
      </c>
      <c r="B254" s="274"/>
      <c r="C254" s="64" t="n">
        <v>97</v>
      </c>
      <c r="D254" s="64" t="n">
        <v>90</v>
      </c>
      <c r="E254" s="64" t="s">
        <v>178</v>
      </c>
      <c r="F254" s="64" t="s">
        <v>178</v>
      </c>
      <c r="G254" s="64" t="s">
        <v>178</v>
      </c>
      <c r="H254" s="64" t="n">
        <v>8</v>
      </c>
      <c r="I254" s="64" t="n">
        <v>13</v>
      </c>
      <c r="J254" s="64" t="n">
        <v>14</v>
      </c>
      <c r="K254" s="64" t="n">
        <v>14</v>
      </c>
      <c r="L254" s="64" t="n">
        <v>16</v>
      </c>
      <c r="M254" s="64" t="n">
        <v>19</v>
      </c>
      <c r="N254" s="64" t="n">
        <v>7</v>
      </c>
    </row>
    <row r="255" s="35" customFormat="true" ht="15" hidden="false" customHeight="true" outlineLevel="0" collapsed="false">
      <c r="A255" s="92" t="s">
        <v>407</v>
      </c>
      <c r="B255" s="274"/>
      <c r="C255" s="64" t="n">
        <v>435</v>
      </c>
      <c r="D255" s="64" t="n">
        <v>416</v>
      </c>
      <c r="E255" s="64" t="s">
        <v>178</v>
      </c>
      <c r="F255" s="64" t="n">
        <v>6</v>
      </c>
      <c r="G255" s="64" t="n">
        <v>15</v>
      </c>
      <c r="H255" s="64" t="n">
        <v>31</v>
      </c>
      <c r="I255" s="64" t="n">
        <v>62</v>
      </c>
      <c r="J255" s="64" t="n">
        <v>73</v>
      </c>
      <c r="K255" s="64" t="n">
        <v>60</v>
      </c>
      <c r="L255" s="64" t="n">
        <v>84</v>
      </c>
      <c r="M255" s="64" t="n">
        <v>82</v>
      </c>
      <c r="N255" s="64" t="n">
        <v>19</v>
      </c>
    </row>
    <row r="256" s="35" customFormat="true" ht="15" hidden="false" customHeight="true" outlineLevel="0" collapsed="false">
      <c r="A256" s="92"/>
      <c r="B256" s="274"/>
      <c r="C256" s="64"/>
      <c r="D256" s="64"/>
      <c r="E256" s="64"/>
      <c r="F256" s="64"/>
      <c r="G256" s="64"/>
      <c r="H256" s="64"/>
      <c r="I256" s="64"/>
      <c r="J256" s="64"/>
      <c r="K256" s="64"/>
      <c r="L256" s="64"/>
      <c r="M256" s="64"/>
      <c r="N256" s="64"/>
    </row>
    <row r="257" s="35" customFormat="true" ht="12.75" hidden="false" customHeight="true" outlineLevel="0" collapsed="false">
      <c r="A257" s="282" t="s">
        <v>539</v>
      </c>
      <c r="B257" s="274"/>
      <c r="C257" s="64"/>
      <c r="D257" s="64"/>
      <c r="E257" s="64"/>
      <c r="F257" s="64"/>
      <c r="G257" s="64"/>
      <c r="H257" s="64"/>
      <c r="I257" s="64"/>
      <c r="J257" s="64"/>
      <c r="K257" s="64"/>
      <c r="L257" s="64"/>
      <c r="M257" s="64"/>
      <c r="N257" s="64"/>
    </row>
    <row r="258" s="35" customFormat="true" ht="6" hidden="false" customHeight="true" outlineLevel="0" collapsed="false">
      <c r="A258" s="92"/>
      <c r="B258" s="274"/>
      <c r="C258" s="64"/>
      <c r="D258" s="64"/>
      <c r="E258" s="64"/>
      <c r="F258" s="64"/>
      <c r="G258" s="64"/>
      <c r="H258" s="64"/>
      <c r="I258" s="64"/>
      <c r="J258" s="64"/>
      <c r="K258" s="64"/>
      <c r="L258" s="64"/>
      <c r="M258" s="64"/>
      <c r="N258" s="64"/>
    </row>
    <row r="259" s="35" customFormat="true" ht="15" hidden="false" customHeight="true" outlineLevel="0" collapsed="false">
      <c r="A259" s="92" t="s">
        <v>511</v>
      </c>
      <c r="B259" s="274"/>
      <c r="C259" s="64" t="n">
        <v>161</v>
      </c>
      <c r="D259" s="64" t="n">
        <v>89</v>
      </c>
      <c r="E259" s="64" t="n">
        <v>9</v>
      </c>
      <c r="F259" s="64" t="n">
        <v>9</v>
      </c>
      <c r="G259" s="64" t="n">
        <v>14</v>
      </c>
      <c r="H259" s="64" t="n">
        <v>15</v>
      </c>
      <c r="I259" s="64" t="n">
        <v>15</v>
      </c>
      <c r="J259" s="64" t="n">
        <v>11</v>
      </c>
      <c r="K259" s="64" t="n">
        <v>7</v>
      </c>
      <c r="L259" s="64" t="n">
        <v>5</v>
      </c>
      <c r="M259" s="64" t="s">
        <v>178</v>
      </c>
      <c r="N259" s="64" t="n">
        <v>72</v>
      </c>
    </row>
    <row r="260" s="35" customFormat="true" ht="15" hidden="false" customHeight="true" outlineLevel="0" collapsed="false">
      <c r="A260" s="92" t="s">
        <v>439</v>
      </c>
      <c r="B260" s="274"/>
      <c r="C260" s="64" t="n">
        <v>835</v>
      </c>
      <c r="D260" s="64" t="n">
        <v>791</v>
      </c>
      <c r="E260" s="64" t="n">
        <v>29</v>
      </c>
      <c r="F260" s="64" t="n">
        <v>41</v>
      </c>
      <c r="G260" s="64" t="n">
        <v>55</v>
      </c>
      <c r="H260" s="64" t="n">
        <v>98</v>
      </c>
      <c r="I260" s="64" t="n">
        <v>134</v>
      </c>
      <c r="J260" s="64" t="n">
        <v>128</v>
      </c>
      <c r="K260" s="64" t="n">
        <v>85</v>
      </c>
      <c r="L260" s="64" t="n">
        <v>109</v>
      </c>
      <c r="M260" s="64" t="n">
        <v>112</v>
      </c>
      <c r="N260" s="64" t="n">
        <v>44</v>
      </c>
    </row>
    <row r="261" s="35" customFormat="true" ht="15" hidden="false" customHeight="true" outlineLevel="0" collapsed="false">
      <c r="A261" s="92" t="s">
        <v>383</v>
      </c>
      <c r="B261" s="274"/>
      <c r="C261" s="64" t="n">
        <v>1180</v>
      </c>
      <c r="D261" s="64" t="n">
        <v>1104</v>
      </c>
      <c r="E261" s="64" t="n">
        <v>58</v>
      </c>
      <c r="F261" s="64" t="n">
        <v>90</v>
      </c>
      <c r="G261" s="64" t="n">
        <v>103</v>
      </c>
      <c r="H261" s="64" t="n">
        <v>145</v>
      </c>
      <c r="I261" s="64" t="n">
        <v>199</v>
      </c>
      <c r="J261" s="64" t="n">
        <v>161</v>
      </c>
      <c r="K261" s="64" t="n">
        <v>110</v>
      </c>
      <c r="L261" s="64" t="n">
        <v>130</v>
      </c>
      <c r="M261" s="64" t="n">
        <v>109</v>
      </c>
      <c r="N261" s="64" t="n">
        <v>76</v>
      </c>
    </row>
    <row r="262" s="35" customFormat="true" ht="15" hidden="false" customHeight="true" outlineLevel="0" collapsed="false">
      <c r="A262" s="92" t="s">
        <v>384</v>
      </c>
      <c r="B262" s="274"/>
      <c r="C262" s="64" t="n">
        <v>2366</v>
      </c>
      <c r="D262" s="64" t="n">
        <v>2257</v>
      </c>
      <c r="E262" s="64" t="n">
        <v>88</v>
      </c>
      <c r="F262" s="64" t="n">
        <v>122</v>
      </c>
      <c r="G262" s="64" t="n">
        <v>121</v>
      </c>
      <c r="H262" s="64" t="n">
        <v>171</v>
      </c>
      <c r="I262" s="64" t="n">
        <v>274</v>
      </c>
      <c r="J262" s="64" t="n">
        <v>326</v>
      </c>
      <c r="K262" s="64" t="n">
        <v>281</v>
      </c>
      <c r="L262" s="64" t="n">
        <v>412</v>
      </c>
      <c r="M262" s="64" t="n">
        <v>462</v>
      </c>
      <c r="N262" s="64" t="n">
        <v>109</v>
      </c>
    </row>
    <row r="263" s="35" customFormat="true" ht="39" hidden="false" customHeight="true" outlineLevel="0" collapsed="false">
      <c r="A263" s="132" t="s">
        <v>349</v>
      </c>
      <c r="B263" s="132"/>
      <c r="C263" s="132"/>
      <c r="D263" s="132"/>
      <c r="E263" s="132"/>
      <c r="F263" s="132"/>
      <c r="G263" s="132"/>
      <c r="H263" s="132"/>
      <c r="I263" s="132"/>
      <c r="J263" s="132"/>
      <c r="K263" s="132"/>
      <c r="L263" s="132"/>
      <c r="M263" s="132"/>
      <c r="N263" s="132"/>
    </row>
    <row r="264" s="35" customFormat="true" ht="9.75" hidden="false" customHeight="true" outlineLevel="0" collapsed="false">
      <c r="A264" s="102" t="s">
        <v>540</v>
      </c>
      <c r="B264" s="102"/>
      <c r="C264" s="102"/>
      <c r="D264" s="102"/>
      <c r="E264" s="102"/>
      <c r="F264" s="102"/>
      <c r="G264" s="102"/>
      <c r="H264" s="102"/>
      <c r="I264" s="102"/>
      <c r="J264" s="102"/>
      <c r="K264" s="102"/>
      <c r="L264" s="102"/>
      <c r="M264" s="102"/>
      <c r="N264" s="102"/>
    </row>
    <row r="265" s="35" customFormat="true" ht="9.75" hidden="false" customHeight="true" outlineLevel="0" collapsed="false">
      <c r="A265" s="102" t="s">
        <v>541</v>
      </c>
      <c r="B265" s="102"/>
      <c r="C265" s="102"/>
      <c r="D265" s="102"/>
      <c r="E265" s="102"/>
      <c r="F265" s="102"/>
      <c r="G265" s="102"/>
      <c r="H265" s="102"/>
      <c r="I265" s="102"/>
      <c r="J265" s="102"/>
      <c r="K265" s="102"/>
      <c r="L265" s="102"/>
      <c r="M265" s="102"/>
      <c r="N265" s="102"/>
    </row>
    <row r="266" s="35" customFormat="true" ht="24" hidden="false" customHeight="true" outlineLevel="0" collapsed="false">
      <c r="A266" s="77" t="s">
        <v>490</v>
      </c>
      <c r="B266" s="77"/>
      <c r="C266" s="77"/>
      <c r="D266" s="77"/>
      <c r="E266" s="77"/>
      <c r="F266" s="77"/>
      <c r="G266" s="77"/>
      <c r="H266" s="77"/>
      <c r="I266" s="77"/>
      <c r="J266" s="77"/>
      <c r="K266" s="77"/>
      <c r="L266" s="77"/>
      <c r="M266" s="77"/>
      <c r="N266" s="77"/>
    </row>
    <row r="267" s="35" customFormat="true" ht="27" hidden="false" customHeight="true" outlineLevel="0" collapsed="false">
      <c r="A267" s="61" t="s">
        <v>184</v>
      </c>
      <c r="B267" s="61"/>
      <c r="C267" s="61"/>
      <c r="D267" s="61"/>
      <c r="E267" s="61"/>
      <c r="F267" s="61"/>
      <c r="G267" s="61"/>
      <c r="H267" s="61"/>
      <c r="I267" s="61"/>
      <c r="J267" s="61"/>
      <c r="K267" s="61"/>
      <c r="L267" s="61"/>
      <c r="M267" s="61"/>
      <c r="N267" s="61"/>
    </row>
    <row r="268" s="101" customFormat="true" ht="12.75" hidden="false" customHeight="true" outlineLevel="0" collapsed="false">
      <c r="A268" s="273" t="s">
        <v>204</v>
      </c>
      <c r="B268" s="275"/>
      <c r="C268" s="256"/>
      <c r="D268" s="256"/>
      <c r="E268" s="256"/>
      <c r="F268" s="256"/>
      <c r="G268" s="256"/>
      <c r="H268" s="256"/>
      <c r="I268" s="256"/>
      <c r="J268" s="256"/>
      <c r="K268" s="256"/>
      <c r="L268" s="256"/>
      <c r="M268" s="256"/>
      <c r="N268" s="256"/>
    </row>
    <row r="269" s="101" customFormat="true" ht="6" hidden="false" customHeight="true" outlineLevel="0" collapsed="false">
      <c r="A269" s="132"/>
      <c r="B269" s="275"/>
      <c r="C269" s="256"/>
      <c r="D269" s="256"/>
      <c r="E269" s="256"/>
      <c r="F269" s="256"/>
      <c r="G269" s="256"/>
      <c r="H269" s="256"/>
      <c r="I269" s="256"/>
      <c r="J269" s="256"/>
      <c r="K269" s="256"/>
      <c r="L269" s="256"/>
      <c r="M269" s="256"/>
      <c r="N269" s="256"/>
    </row>
    <row r="270" s="35" customFormat="true" ht="25.5" hidden="false" customHeight="true" outlineLevel="0" collapsed="false">
      <c r="A270" s="277" t="s">
        <v>527</v>
      </c>
      <c r="B270" s="277"/>
      <c r="C270" s="64" t="n">
        <v>46</v>
      </c>
      <c r="D270" s="64" t="n">
        <v>7</v>
      </c>
      <c r="E270" s="64" t="s">
        <v>178</v>
      </c>
      <c r="F270" s="64" t="s">
        <v>178</v>
      </c>
      <c r="G270" s="64" t="s">
        <v>178</v>
      </c>
      <c r="H270" s="64" t="s">
        <v>178</v>
      </c>
      <c r="I270" s="64" t="s">
        <v>178</v>
      </c>
      <c r="J270" s="64" t="s">
        <v>178</v>
      </c>
      <c r="K270" s="64" t="s">
        <v>178</v>
      </c>
      <c r="L270" s="64" t="s">
        <v>178</v>
      </c>
      <c r="M270" s="64" t="s">
        <v>178</v>
      </c>
      <c r="N270" s="64" t="n">
        <v>40</v>
      </c>
    </row>
    <row r="271" s="35" customFormat="true" ht="25.5" hidden="false" customHeight="true" outlineLevel="0" collapsed="false">
      <c r="A271" s="277" t="s">
        <v>528</v>
      </c>
      <c r="B271" s="277"/>
      <c r="C271" s="64" t="n">
        <v>980</v>
      </c>
      <c r="D271" s="64" t="n">
        <v>886</v>
      </c>
      <c r="E271" s="64" t="n">
        <v>89</v>
      </c>
      <c r="F271" s="64" t="n">
        <v>69</v>
      </c>
      <c r="G271" s="64" t="n">
        <v>66</v>
      </c>
      <c r="H271" s="64" t="n">
        <v>71</v>
      </c>
      <c r="I271" s="64" t="n">
        <v>92</v>
      </c>
      <c r="J271" s="64" t="n">
        <v>74</v>
      </c>
      <c r="K271" s="64" t="n">
        <v>70</v>
      </c>
      <c r="L271" s="64" t="n">
        <v>124</v>
      </c>
      <c r="M271" s="64" t="n">
        <v>230</v>
      </c>
      <c r="N271" s="64" t="n">
        <v>94</v>
      </c>
    </row>
    <row r="272" s="35" customFormat="true" ht="15" hidden="false" customHeight="true" outlineLevel="0" collapsed="false">
      <c r="A272" s="92" t="s">
        <v>437</v>
      </c>
      <c r="B272" s="274"/>
      <c r="C272" s="64" t="n">
        <v>321</v>
      </c>
      <c r="D272" s="64" t="n">
        <v>208</v>
      </c>
      <c r="E272" s="64" t="n">
        <v>51</v>
      </c>
      <c r="F272" s="64" t="n">
        <v>55</v>
      </c>
      <c r="G272" s="64" t="n">
        <v>30</v>
      </c>
      <c r="H272" s="64" t="n">
        <v>20</v>
      </c>
      <c r="I272" s="64" t="n">
        <v>19</v>
      </c>
      <c r="J272" s="64" t="n">
        <v>10</v>
      </c>
      <c r="K272" s="64" t="n">
        <v>6</v>
      </c>
      <c r="L272" s="64" t="n">
        <v>8</v>
      </c>
      <c r="M272" s="64" t="n">
        <v>8</v>
      </c>
      <c r="N272" s="64" t="n">
        <v>112</v>
      </c>
    </row>
    <row r="273" s="35" customFormat="true" ht="15" hidden="false" customHeight="true" outlineLevel="0" collapsed="false">
      <c r="A273" s="92" t="s">
        <v>450</v>
      </c>
      <c r="B273" s="274"/>
      <c r="C273" s="64" t="n">
        <v>750</v>
      </c>
      <c r="D273" s="64" t="n">
        <v>716</v>
      </c>
      <c r="E273" s="64" t="n">
        <v>16</v>
      </c>
      <c r="F273" s="64" t="n">
        <v>9</v>
      </c>
      <c r="G273" s="64" t="n">
        <v>13</v>
      </c>
      <c r="H273" s="64" t="n">
        <v>33</v>
      </c>
      <c r="I273" s="64" t="n">
        <v>46</v>
      </c>
      <c r="J273" s="64" t="n">
        <v>43</v>
      </c>
      <c r="K273" s="64" t="n">
        <v>67</v>
      </c>
      <c r="L273" s="64" t="n">
        <v>177</v>
      </c>
      <c r="M273" s="64" t="n">
        <v>313</v>
      </c>
      <c r="N273" s="64" t="n">
        <v>33</v>
      </c>
    </row>
    <row r="274" s="35" customFormat="true" ht="15" hidden="false" customHeight="true" outlineLevel="0" collapsed="false">
      <c r="A274" s="92" t="s">
        <v>529</v>
      </c>
      <c r="B274" s="274"/>
      <c r="C274" s="64" t="n">
        <v>10018</v>
      </c>
      <c r="D274" s="64" t="n">
        <v>9577</v>
      </c>
      <c r="E274" s="64" t="n">
        <v>545</v>
      </c>
      <c r="F274" s="64" t="n">
        <v>872</v>
      </c>
      <c r="G274" s="64" t="n">
        <v>976</v>
      </c>
      <c r="H274" s="64" t="n">
        <v>1006</v>
      </c>
      <c r="I274" s="64" t="n">
        <v>1327</v>
      </c>
      <c r="J274" s="64" t="n">
        <v>1487</v>
      </c>
      <c r="K274" s="64" t="n">
        <v>1182</v>
      </c>
      <c r="L274" s="64" t="n">
        <v>1384</v>
      </c>
      <c r="M274" s="64" t="n">
        <v>798</v>
      </c>
      <c r="N274" s="64" t="n">
        <v>441</v>
      </c>
    </row>
    <row r="275" s="35" customFormat="true" ht="15" hidden="false" customHeight="true" outlineLevel="0" collapsed="false">
      <c r="A275" s="92" t="s">
        <v>546</v>
      </c>
      <c r="B275" s="274"/>
      <c r="C275" s="64" t="n">
        <v>3366</v>
      </c>
      <c r="D275" s="64" t="n">
        <v>3250</v>
      </c>
      <c r="E275" s="64" t="n">
        <v>528</v>
      </c>
      <c r="F275" s="64" t="n">
        <v>616</v>
      </c>
      <c r="G275" s="64" t="n">
        <v>488</v>
      </c>
      <c r="H275" s="64" t="n">
        <v>471</v>
      </c>
      <c r="I275" s="64" t="n">
        <v>473</v>
      </c>
      <c r="J275" s="64" t="n">
        <v>355</v>
      </c>
      <c r="K275" s="64" t="n">
        <v>174</v>
      </c>
      <c r="L275" s="64" t="n">
        <v>112</v>
      </c>
      <c r="M275" s="64" t="n">
        <v>33</v>
      </c>
      <c r="N275" s="64" t="n">
        <v>116</v>
      </c>
    </row>
    <row r="276" s="35" customFormat="true" ht="36" hidden="false" customHeight="true" outlineLevel="0" collapsed="false">
      <c r="A276" s="277" t="s">
        <v>531</v>
      </c>
      <c r="B276" s="277"/>
      <c r="C276" s="64" t="n">
        <v>470</v>
      </c>
      <c r="D276" s="64" t="n">
        <v>450</v>
      </c>
      <c r="E276" s="64" t="n">
        <v>74</v>
      </c>
      <c r="F276" s="64" t="n">
        <v>205</v>
      </c>
      <c r="G276" s="64" t="n">
        <v>119</v>
      </c>
      <c r="H276" s="64" t="n">
        <v>32</v>
      </c>
      <c r="I276" s="64" t="n">
        <v>13</v>
      </c>
      <c r="J276" s="64" t="s">
        <v>178</v>
      </c>
      <c r="K276" s="64" t="s">
        <v>178</v>
      </c>
      <c r="L276" s="64" t="s">
        <v>178</v>
      </c>
      <c r="M276" s="64" t="s">
        <v>178</v>
      </c>
      <c r="N276" s="64" t="n">
        <v>20</v>
      </c>
    </row>
    <row r="277" s="35" customFormat="true" ht="25.5" hidden="false" customHeight="true" outlineLevel="0" collapsed="false">
      <c r="A277" s="277" t="s">
        <v>532</v>
      </c>
      <c r="B277" s="277"/>
      <c r="C277" s="64" t="n">
        <v>249</v>
      </c>
      <c r="D277" s="64" t="n">
        <v>238</v>
      </c>
      <c r="E277" s="64" t="n">
        <v>69</v>
      </c>
      <c r="F277" s="64" t="n">
        <v>98</v>
      </c>
      <c r="G277" s="64" t="n">
        <v>48</v>
      </c>
      <c r="H277" s="64" t="n">
        <v>15</v>
      </c>
      <c r="I277" s="64" t="n">
        <v>5</v>
      </c>
      <c r="J277" s="64" t="s">
        <v>178</v>
      </c>
      <c r="K277" s="64" t="s">
        <v>178</v>
      </c>
      <c r="L277" s="64" t="s">
        <v>178</v>
      </c>
      <c r="M277" s="64" t="s">
        <v>178</v>
      </c>
      <c r="N277" s="64" t="n">
        <v>11</v>
      </c>
    </row>
    <row r="278" s="35" customFormat="true" ht="24" hidden="false" customHeight="true" outlineLevel="0" collapsed="false">
      <c r="A278" s="278" t="s">
        <v>184</v>
      </c>
      <c r="B278" s="278" t="s">
        <v>184</v>
      </c>
      <c r="C278" s="64" t="n">
        <v>16200</v>
      </c>
      <c r="D278" s="64" t="n">
        <v>15333</v>
      </c>
      <c r="E278" s="64" t="n">
        <v>1373</v>
      </c>
      <c r="F278" s="64" t="n">
        <v>1926</v>
      </c>
      <c r="G278" s="64" t="n">
        <v>1741</v>
      </c>
      <c r="H278" s="64" t="n">
        <v>1648</v>
      </c>
      <c r="I278" s="64" t="n">
        <v>1975</v>
      </c>
      <c r="J278" s="64" t="n">
        <v>1976</v>
      </c>
      <c r="K278" s="64" t="n">
        <v>1503</v>
      </c>
      <c r="L278" s="64" t="n">
        <v>1809</v>
      </c>
      <c r="M278" s="64" t="n">
        <v>1383</v>
      </c>
      <c r="N278" s="64" t="n">
        <v>867</v>
      </c>
    </row>
    <row r="279" s="35" customFormat="true" ht="15" hidden="false" customHeight="true" outlineLevel="0" collapsed="false">
      <c r="A279" s="279"/>
      <c r="B279" s="280"/>
      <c r="C279" s="64"/>
      <c r="D279" s="64"/>
      <c r="E279" s="64"/>
      <c r="F279" s="64"/>
      <c r="G279" s="64"/>
      <c r="H279" s="64"/>
      <c r="I279" s="64"/>
      <c r="J279" s="64"/>
      <c r="K279" s="64"/>
      <c r="L279" s="64"/>
      <c r="M279" s="64"/>
      <c r="N279" s="64"/>
    </row>
    <row r="280" s="35" customFormat="true" ht="12.75" hidden="false" customHeight="true" outlineLevel="0" collapsed="false">
      <c r="A280" s="281" t="s">
        <v>533</v>
      </c>
      <c r="B280" s="281"/>
      <c r="C280" s="64"/>
      <c r="D280" s="64"/>
      <c r="E280" s="64"/>
      <c r="F280" s="64"/>
      <c r="G280" s="64"/>
      <c r="H280" s="64"/>
      <c r="I280" s="64"/>
      <c r="J280" s="64"/>
      <c r="K280" s="64"/>
      <c r="L280" s="64"/>
      <c r="M280" s="64"/>
      <c r="N280" s="64"/>
    </row>
    <row r="281" s="35" customFormat="true" ht="6" hidden="false" customHeight="true" outlineLevel="0" collapsed="false">
      <c r="A281" s="92"/>
      <c r="B281" s="274"/>
      <c r="C281" s="64"/>
      <c r="D281" s="64"/>
      <c r="E281" s="64"/>
      <c r="F281" s="64"/>
      <c r="G281" s="64"/>
      <c r="H281" s="64"/>
      <c r="I281" s="64"/>
      <c r="J281" s="64"/>
      <c r="K281" s="64"/>
      <c r="L281" s="64"/>
      <c r="M281" s="64"/>
      <c r="N281" s="64"/>
    </row>
    <row r="282" s="35" customFormat="true" ht="15" hidden="false" customHeight="true" outlineLevel="0" collapsed="false">
      <c r="A282" s="92" t="s">
        <v>534</v>
      </c>
      <c r="B282" s="274"/>
      <c r="C282" s="64" t="n">
        <v>1940</v>
      </c>
      <c r="D282" s="64" t="n">
        <v>1858</v>
      </c>
      <c r="E282" s="64" t="n">
        <v>286</v>
      </c>
      <c r="F282" s="64" t="n">
        <v>426</v>
      </c>
      <c r="G282" s="64" t="n">
        <v>297</v>
      </c>
      <c r="H282" s="64" t="n">
        <v>218</v>
      </c>
      <c r="I282" s="64" t="n">
        <v>269</v>
      </c>
      <c r="J282" s="64" t="n">
        <v>205</v>
      </c>
      <c r="K282" s="64" t="n">
        <v>90</v>
      </c>
      <c r="L282" s="64" t="n">
        <v>49</v>
      </c>
      <c r="M282" s="64" t="n">
        <v>19</v>
      </c>
      <c r="N282" s="64" t="n">
        <v>82</v>
      </c>
    </row>
    <row r="283" s="35" customFormat="true" ht="15" hidden="false" customHeight="true" outlineLevel="0" collapsed="false">
      <c r="A283" s="92" t="s">
        <v>535</v>
      </c>
      <c r="B283" s="274"/>
      <c r="C283" s="64" t="n">
        <v>8441</v>
      </c>
      <c r="D283" s="64" t="n">
        <v>7999</v>
      </c>
      <c r="E283" s="64" t="n">
        <v>685</v>
      </c>
      <c r="F283" s="64" t="n">
        <v>902</v>
      </c>
      <c r="G283" s="64" t="n">
        <v>845</v>
      </c>
      <c r="H283" s="64" t="n">
        <v>835</v>
      </c>
      <c r="I283" s="64" t="n">
        <v>1011</v>
      </c>
      <c r="J283" s="64" t="n">
        <v>1095</v>
      </c>
      <c r="K283" s="64" t="n">
        <v>871</v>
      </c>
      <c r="L283" s="64" t="n">
        <v>1054</v>
      </c>
      <c r="M283" s="64" t="n">
        <v>703</v>
      </c>
      <c r="N283" s="64" t="n">
        <v>442</v>
      </c>
    </row>
    <row r="284" s="35" customFormat="true" ht="15" hidden="false" customHeight="true" outlineLevel="0" collapsed="false">
      <c r="A284" s="92" t="s">
        <v>536</v>
      </c>
      <c r="B284" s="274"/>
      <c r="C284" s="64" t="n">
        <v>5664</v>
      </c>
      <c r="D284" s="64" t="n">
        <v>5332</v>
      </c>
      <c r="E284" s="64" t="n">
        <v>383</v>
      </c>
      <c r="F284" s="64" t="n">
        <v>580</v>
      </c>
      <c r="G284" s="64" t="n">
        <v>581</v>
      </c>
      <c r="H284" s="64" t="n">
        <v>578</v>
      </c>
      <c r="I284" s="64" t="n">
        <v>676</v>
      </c>
      <c r="J284" s="64" t="n">
        <v>662</v>
      </c>
      <c r="K284" s="64" t="n">
        <v>534</v>
      </c>
      <c r="L284" s="64" t="n">
        <v>693</v>
      </c>
      <c r="M284" s="64" t="n">
        <v>645</v>
      </c>
      <c r="N284" s="64" t="n">
        <v>332</v>
      </c>
    </row>
    <row r="285" s="35" customFormat="true" ht="15" hidden="false" customHeight="true" outlineLevel="0" collapsed="false">
      <c r="A285" s="92" t="s">
        <v>271</v>
      </c>
      <c r="B285" s="274"/>
      <c r="C285" s="64" t="n">
        <v>155</v>
      </c>
      <c r="D285" s="64" t="n">
        <v>143</v>
      </c>
      <c r="E285" s="64" t="n">
        <v>19</v>
      </c>
      <c r="F285" s="64" t="n">
        <v>18</v>
      </c>
      <c r="G285" s="64" t="n">
        <v>18</v>
      </c>
      <c r="H285" s="64" t="n">
        <v>16</v>
      </c>
      <c r="I285" s="64" t="n">
        <v>20</v>
      </c>
      <c r="J285" s="64" t="n">
        <v>15</v>
      </c>
      <c r="K285" s="64" t="n">
        <v>8</v>
      </c>
      <c r="L285" s="64" t="n">
        <v>14</v>
      </c>
      <c r="M285" s="64" t="n">
        <v>16</v>
      </c>
      <c r="N285" s="64" t="n">
        <v>12</v>
      </c>
    </row>
    <row r="286" s="35" customFormat="true" ht="15" hidden="false" customHeight="true" outlineLevel="0" collapsed="false">
      <c r="A286" s="92"/>
      <c r="B286" s="274"/>
      <c r="C286" s="64"/>
      <c r="D286" s="64"/>
      <c r="E286" s="64"/>
      <c r="F286" s="64"/>
      <c r="G286" s="64"/>
      <c r="H286" s="64"/>
      <c r="I286" s="64"/>
      <c r="J286" s="64"/>
      <c r="K286" s="64"/>
      <c r="L286" s="64"/>
      <c r="M286" s="64"/>
      <c r="N286" s="64"/>
    </row>
    <row r="287" s="35" customFormat="true" ht="12.75" hidden="false" customHeight="true" outlineLevel="0" collapsed="false">
      <c r="A287" s="282" t="s">
        <v>537</v>
      </c>
      <c r="B287" s="274"/>
      <c r="C287" s="64"/>
      <c r="D287" s="64"/>
      <c r="E287" s="64"/>
      <c r="F287" s="64"/>
      <c r="G287" s="64"/>
      <c r="H287" s="64"/>
      <c r="I287" s="64"/>
      <c r="J287" s="64"/>
      <c r="K287" s="64"/>
      <c r="L287" s="64"/>
      <c r="M287" s="64"/>
      <c r="N287" s="64"/>
    </row>
    <row r="288" s="35" customFormat="true" ht="6" hidden="false" customHeight="true" outlineLevel="0" collapsed="false">
      <c r="A288" s="282"/>
      <c r="B288" s="274"/>
      <c r="C288" s="64"/>
      <c r="D288" s="64"/>
      <c r="E288" s="64"/>
      <c r="F288" s="64"/>
      <c r="G288" s="64"/>
      <c r="H288" s="64"/>
      <c r="I288" s="64"/>
      <c r="J288" s="64"/>
      <c r="K288" s="64"/>
      <c r="L288" s="64"/>
      <c r="M288" s="64"/>
      <c r="N288" s="64"/>
    </row>
    <row r="289" s="35" customFormat="true" ht="15" hidden="false" customHeight="true" outlineLevel="0" collapsed="false">
      <c r="A289" s="92" t="s">
        <v>171</v>
      </c>
      <c r="B289" s="274"/>
      <c r="C289" s="64" t="n">
        <v>4740</v>
      </c>
      <c r="D289" s="64" t="n">
        <v>4533</v>
      </c>
      <c r="E289" s="64" t="n">
        <v>321</v>
      </c>
      <c r="F289" s="64" t="n">
        <v>485</v>
      </c>
      <c r="G289" s="64" t="n">
        <v>428</v>
      </c>
      <c r="H289" s="64" t="n">
        <v>442</v>
      </c>
      <c r="I289" s="64" t="n">
        <v>652</v>
      </c>
      <c r="J289" s="64" t="n">
        <v>713</v>
      </c>
      <c r="K289" s="64" t="n">
        <v>524</v>
      </c>
      <c r="L289" s="64" t="n">
        <v>569</v>
      </c>
      <c r="M289" s="64" t="n">
        <v>399</v>
      </c>
      <c r="N289" s="64" t="n">
        <v>207</v>
      </c>
    </row>
    <row r="290" s="35" customFormat="true" ht="15" hidden="false" customHeight="true" outlineLevel="0" collapsed="false">
      <c r="A290" s="92" t="s">
        <v>185</v>
      </c>
      <c r="B290" s="274"/>
      <c r="C290" s="64" t="n">
        <v>9590</v>
      </c>
      <c r="D290" s="64" t="n">
        <v>9001</v>
      </c>
      <c r="E290" s="64" t="n">
        <v>1037</v>
      </c>
      <c r="F290" s="64" t="n">
        <v>1395</v>
      </c>
      <c r="G290" s="64" t="n">
        <v>1204</v>
      </c>
      <c r="H290" s="64" t="n">
        <v>1026</v>
      </c>
      <c r="I290" s="64" t="n">
        <v>1047</v>
      </c>
      <c r="J290" s="64" t="n">
        <v>937</v>
      </c>
      <c r="K290" s="64" t="n">
        <v>710</v>
      </c>
      <c r="L290" s="64" t="n">
        <v>897</v>
      </c>
      <c r="M290" s="64" t="n">
        <v>748</v>
      </c>
      <c r="N290" s="64" t="n">
        <v>589</v>
      </c>
    </row>
    <row r="291" s="35" customFormat="true" ht="15" hidden="false" customHeight="true" outlineLevel="0" collapsed="false">
      <c r="A291" s="92" t="s">
        <v>538</v>
      </c>
      <c r="B291" s="274"/>
      <c r="C291" s="64" t="n">
        <v>436</v>
      </c>
      <c r="D291" s="64" t="n">
        <v>415</v>
      </c>
      <c r="E291" s="64" t="s">
        <v>178</v>
      </c>
      <c r="F291" s="64" t="n">
        <v>14</v>
      </c>
      <c r="G291" s="64" t="n">
        <v>28</v>
      </c>
      <c r="H291" s="64" t="n">
        <v>43</v>
      </c>
      <c r="I291" s="64" t="n">
        <v>64</v>
      </c>
      <c r="J291" s="64" t="n">
        <v>67</v>
      </c>
      <c r="K291" s="64" t="n">
        <v>59</v>
      </c>
      <c r="L291" s="64" t="n">
        <v>76</v>
      </c>
      <c r="M291" s="64" t="n">
        <v>60</v>
      </c>
      <c r="N291" s="64" t="n">
        <v>21</v>
      </c>
    </row>
    <row r="292" s="35" customFormat="true" ht="15" hidden="false" customHeight="true" outlineLevel="0" collapsed="false">
      <c r="A292" s="92" t="s">
        <v>407</v>
      </c>
      <c r="B292" s="274"/>
      <c r="C292" s="64" t="n">
        <v>1434</v>
      </c>
      <c r="D292" s="64" t="n">
        <v>1383</v>
      </c>
      <c r="E292" s="64" t="n">
        <v>10</v>
      </c>
      <c r="F292" s="64" t="n">
        <v>33</v>
      </c>
      <c r="G292" s="64" t="n">
        <v>81</v>
      </c>
      <c r="H292" s="64" t="n">
        <v>137</v>
      </c>
      <c r="I292" s="64" t="n">
        <v>213</v>
      </c>
      <c r="J292" s="64" t="n">
        <v>259</v>
      </c>
      <c r="K292" s="64" t="n">
        <v>210</v>
      </c>
      <c r="L292" s="64" t="n">
        <v>266</v>
      </c>
      <c r="M292" s="64" t="n">
        <v>175</v>
      </c>
      <c r="N292" s="64" t="n">
        <v>50</v>
      </c>
    </row>
    <row r="293" s="35" customFormat="true" ht="15" hidden="false" customHeight="true" outlineLevel="0" collapsed="false">
      <c r="A293" s="92"/>
      <c r="B293" s="274"/>
      <c r="C293" s="64"/>
      <c r="D293" s="64"/>
      <c r="E293" s="64"/>
      <c r="F293" s="64"/>
      <c r="G293" s="64"/>
      <c r="H293" s="64"/>
      <c r="I293" s="64"/>
      <c r="J293" s="64"/>
      <c r="K293" s="64"/>
      <c r="L293" s="64"/>
      <c r="M293" s="64"/>
      <c r="N293" s="64"/>
    </row>
    <row r="294" s="35" customFormat="true" ht="12.75" hidden="false" customHeight="true" outlineLevel="0" collapsed="false">
      <c r="A294" s="282" t="s">
        <v>539</v>
      </c>
      <c r="B294" s="274"/>
      <c r="C294" s="64"/>
      <c r="D294" s="64"/>
      <c r="E294" s="64"/>
      <c r="F294" s="64"/>
      <c r="G294" s="64"/>
      <c r="H294" s="64"/>
      <c r="I294" s="64"/>
      <c r="J294" s="64"/>
      <c r="K294" s="64"/>
      <c r="L294" s="64"/>
      <c r="M294" s="64"/>
      <c r="N294" s="64"/>
    </row>
    <row r="295" s="35" customFormat="true" ht="6" hidden="false" customHeight="true" outlineLevel="0" collapsed="false">
      <c r="A295" s="92"/>
      <c r="B295" s="274"/>
      <c r="C295" s="64"/>
      <c r="D295" s="64"/>
      <c r="E295" s="64"/>
      <c r="F295" s="64"/>
      <c r="G295" s="64"/>
      <c r="H295" s="64"/>
      <c r="I295" s="64"/>
      <c r="J295" s="64"/>
      <c r="K295" s="64"/>
      <c r="L295" s="64"/>
      <c r="M295" s="64"/>
      <c r="N295" s="64"/>
    </row>
    <row r="296" s="35" customFormat="true" ht="15" hidden="false" customHeight="true" outlineLevel="0" collapsed="false">
      <c r="A296" s="92" t="s">
        <v>511</v>
      </c>
      <c r="B296" s="274"/>
      <c r="C296" s="64" t="n">
        <v>322</v>
      </c>
      <c r="D296" s="64" t="n">
        <v>198</v>
      </c>
      <c r="E296" s="64" t="n">
        <v>33</v>
      </c>
      <c r="F296" s="64" t="n">
        <v>37</v>
      </c>
      <c r="G296" s="64" t="n">
        <v>32</v>
      </c>
      <c r="H296" s="64" t="n">
        <v>30</v>
      </c>
      <c r="I296" s="64" t="n">
        <v>26</v>
      </c>
      <c r="J296" s="64" t="n">
        <v>18</v>
      </c>
      <c r="K296" s="64" t="n">
        <v>11</v>
      </c>
      <c r="L296" s="64" t="n">
        <v>8</v>
      </c>
      <c r="M296" s="64" t="s">
        <v>178</v>
      </c>
      <c r="N296" s="64" t="n">
        <v>124</v>
      </c>
    </row>
    <row r="297" s="35" customFormat="true" ht="15" hidden="false" customHeight="true" outlineLevel="0" collapsed="false">
      <c r="A297" s="92" t="s">
        <v>439</v>
      </c>
      <c r="B297" s="274"/>
      <c r="C297" s="64" t="n">
        <v>2814</v>
      </c>
      <c r="D297" s="64" t="n">
        <v>2677</v>
      </c>
      <c r="E297" s="64" t="n">
        <v>206</v>
      </c>
      <c r="F297" s="64" t="n">
        <v>307</v>
      </c>
      <c r="G297" s="64" t="n">
        <v>278</v>
      </c>
      <c r="H297" s="64" t="n">
        <v>295</v>
      </c>
      <c r="I297" s="64" t="n">
        <v>376</v>
      </c>
      <c r="J297" s="64" t="n">
        <v>385</v>
      </c>
      <c r="K297" s="64" t="n">
        <v>274</v>
      </c>
      <c r="L297" s="64" t="n">
        <v>326</v>
      </c>
      <c r="M297" s="64" t="n">
        <v>232</v>
      </c>
      <c r="N297" s="64" t="n">
        <v>137</v>
      </c>
    </row>
    <row r="298" s="35" customFormat="true" ht="15" hidden="false" customHeight="true" outlineLevel="0" collapsed="false">
      <c r="A298" s="92" t="s">
        <v>383</v>
      </c>
      <c r="B298" s="274"/>
      <c r="C298" s="64" t="n">
        <v>4057</v>
      </c>
      <c r="D298" s="64" t="n">
        <v>3846</v>
      </c>
      <c r="E298" s="64" t="n">
        <v>428</v>
      </c>
      <c r="F298" s="64" t="n">
        <v>619</v>
      </c>
      <c r="G298" s="64" t="n">
        <v>529</v>
      </c>
      <c r="H298" s="64" t="n">
        <v>483</v>
      </c>
      <c r="I298" s="64" t="n">
        <v>559</v>
      </c>
      <c r="J298" s="64" t="n">
        <v>458</v>
      </c>
      <c r="K298" s="64" t="n">
        <v>286</v>
      </c>
      <c r="L298" s="64" t="n">
        <v>299</v>
      </c>
      <c r="M298" s="64" t="n">
        <v>186</v>
      </c>
      <c r="N298" s="64" t="n">
        <v>211</v>
      </c>
    </row>
    <row r="299" s="35" customFormat="true" ht="15" hidden="false" customHeight="true" outlineLevel="0" collapsed="false">
      <c r="A299" s="92" t="s">
        <v>384</v>
      </c>
      <c r="B299" s="274"/>
      <c r="C299" s="64" t="n">
        <v>9006</v>
      </c>
      <c r="D299" s="64" t="n">
        <v>8611</v>
      </c>
      <c r="E299" s="64" t="n">
        <v>707</v>
      </c>
      <c r="F299" s="64" t="n">
        <v>964</v>
      </c>
      <c r="G299" s="64" t="n">
        <v>903</v>
      </c>
      <c r="H299" s="64" t="n">
        <v>839</v>
      </c>
      <c r="I299" s="64" t="n">
        <v>1014</v>
      </c>
      <c r="J299" s="64" t="n">
        <v>1115</v>
      </c>
      <c r="K299" s="64" t="n">
        <v>932</v>
      </c>
      <c r="L299" s="64" t="n">
        <v>1176</v>
      </c>
      <c r="M299" s="64" t="n">
        <v>962</v>
      </c>
      <c r="N299" s="64" t="n">
        <v>395</v>
      </c>
    </row>
    <row r="300" s="35" customFormat="true" ht="39" hidden="false" customHeight="true" outlineLevel="0" collapsed="false">
      <c r="A300" s="132" t="s">
        <v>349</v>
      </c>
      <c r="B300" s="132"/>
      <c r="C300" s="132"/>
      <c r="D300" s="132"/>
      <c r="E300" s="132"/>
      <c r="F300" s="132"/>
      <c r="G300" s="132"/>
      <c r="H300" s="132"/>
      <c r="I300" s="132"/>
      <c r="J300" s="132"/>
      <c r="K300" s="132"/>
      <c r="L300" s="132"/>
      <c r="M300" s="132"/>
      <c r="N300" s="132"/>
    </row>
    <row r="301" s="35" customFormat="true" ht="9.75" hidden="false" customHeight="true" outlineLevel="0" collapsed="false">
      <c r="A301" s="102" t="s">
        <v>540</v>
      </c>
      <c r="B301" s="102"/>
      <c r="C301" s="102"/>
      <c r="D301" s="102"/>
      <c r="E301" s="102"/>
      <c r="F301" s="102"/>
      <c r="G301" s="102"/>
      <c r="H301" s="102"/>
      <c r="I301" s="102"/>
      <c r="J301" s="102"/>
      <c r="K301" s="102"/>
      <c r="L301" s="102"/>
      <c r="M301" s="102"/>
      <c r="N301" s="102"/>
    </row>
    <row r="302" s="35" customFormat="true" ht="9.75" hidden="false" customHeight="true" outlineLevel="0" collapsed="false">
      <c r="A302" s="102" t="s">
        <v>541</v>
      </c>
      <c r="B302" s="102"/>
      <c r="C302" s="102"/>
      <c r="D302" s="102"/>
      <c r="E302" s="102"/>
      <c r="F302" s="102"/>
      <c r="G302" s="102"/>
      <c r="H302" s="102"/>
      <c r="I302" s="102"/>
      <c r="J302" s="102"/>
      <c r="K302" s="102"/>
      <c r="L302" s="102"/>
      <c r="M302" s="102"/>
      <c r="N302" s="102"/>
    </row>
    <row r="303" s="35" customFormat="true" ht="24" hidden="false" customHeight="true" outlineLevel="0" collapsed="false">
      <c r="A303" s="77" t="s">
        <v>158</v>
      </c>
      <c r="B303" s="77"/>
      <c r="C303" s="77"/>
      <c r="D303" s="77"/>
      <c r="E303" s="77"/>
      <c r="F303" s="77"/>
      <c r="G303" s="77"/>
      <c r="H303" s="77"/>
      <c r="I303" s="77"/>
      <c r="J303" s="77"/>
      <c r="K303" s="77"/>
      <c r="L303" s="77"/>
      <c r="M303" s="77"/>
      <c r="N303" s="77"/>
    </row>
    <row r="304" s="35" customFormat="true" ht="27" hidden="false" customHeight="true" outlineLevel="0" collapsed="false">
      <c r="A304" s="61" t="s">
        <v>526</v>
      </c>
      <c r="B304" s="61"/>
      <c r="C304" s="61"/>
      <c r="D304" s="61"/>
      <c r="E304" s="61"/>
      <c r="F304" s="61"/>
      <c r="G304" s="61"/>
      <c r="H304" s="61"/>
      <c r="I304" s="61"/>
      <c r="J304" s="61"/>
      <c r="K304" s="61"/>
      <c r="L304" s="61"/>
      <c r="M304" s="61"/>
      <c r="N304" s="61"/>
    </row>
    <row r="305" s="35" customFormat="true" ht="12.75" hidden="false" customHeight="true" outlineLevel="0" collapsed="false">
      <c r="A305" s="273" t="s">
        <v>204</v>
      </c>
    </row>
    <row r="306" s="101" customFormat="true" ht="6" hidden="false" customHeight="true" outlineLevel="0" collapsed="false">
      <c r="B306" s="275"/>
    </row>
    <row r="307" s="35" customFormat="true" ht="24.75" hidden="false" customHeight="true" outlineLevel="0" collapsed="false">
      <c r="A307" s="277" t="s">
        <v>527</v>
      </c>
      <c r="B307" s="277"/>
      <c r="C307" s="64" t="n">
        <v>14</v>
      </c>
      <c r="D307" s="64" t="s">
        <v>178</v>
      </c>
      <c r="E307" s="64" t="s">
        <v>178</v>
      </c>
      <c r="F307" s="64" t="s">
        <v>178</v>
      </c>
      <c r="G307" s="64" t="s">
        <v>178</v>
      </c>
      <c r="H307" s="64" t="s">
        <v>178</v>
      </c>
      <c r="I307" s="64" t="s">
        <v>178</v>
      </c>
      <c r="J307" s="64" t="s">
        <v>178</v>
      </c>
      <c r="K307" s="64" t="s">
        <v>178</v>
      </c>
      <c r="L307" s="64" t="s">
        <v>178</v>
      </c>
      <c r="M307" s="64" t="s">
        <v>178</v>
      </c>
      <c r="N307" s="64" t="n">
        <v>11</v>
      </c>
    </row>
    <row r="308" s="35" customFormat="true" ht="24.75" hidden="false" customHeight="true" outlineLevel="0" collapsed="false">
      <c r="A308" s="277" t="s">
        <v>528</v>
      </c>
      <c r="B308" s="277"/>
      <c r="C308" s="64" t="n">
        <v>360</v>
      </c>
      <c r="D308" s="64" t="n">
        <v>334</v>
      </c>
      <c r="E308" s="64" t="n">
        <v>72</v>
      </c>
      <c r="F308" s="64" t="n">
        <v>45</v>
      </c>
      <c r="G308" s="64" t="n">
        <v>39</v>
      </c>
      <c r="H308" s="64" t="n">
        <v>35</v>
      </c>
      <c r="I308" s="64" t="n">
        <v>31</v>
      </c>
      <c r="J308" s="64" t="n">
        <v>20</v>
      </c>
      <c r="K308" s="64" t="n">
        <v>18</v>
      </c>
      <c r="L308" s="64" t="n">
        <v>26</v>
      </c>
      <c r="M308" s="64" t="n">
        <v>49</v>
      </c>
      <c r="N308" s="64" t="n">
        <v>26</v>
      </c>
    </row>
    <row r="309" s="35" customFormat="true" ht="15" hidden="false" customHeight="true" outlineLevel="0" collapsed="false">
      <c r="A309" s="92" t="s">
        <v>437</v>
      </c>
      <c r="B309" s="274"/>
      <c r="C309" s="64" t="n">
        <v>197</v>
      </c>
      <c r="D309" s="64" t="n">
        <v>156</v>
      </c>
      <c r="E309" s="64" t="n">
        <v>43</v>
      </c>
      <c r="F309" s="64" t="n">
        <v>46</v>
      </c>
      <c r="G309" s="64" t="n">
        <v>22</v>
      </c>
      <c r="H309" s="64" t="n">
        <v>13</v>
      </c>
      <c r="I309" s="64" t="n">
        <v>12</v>
      </c>
      <c r="J309" s="64" t="n">
        <v>6</v>
      </c>
      <c r="K309" s="64" t="s">
        <v>178</v>
      </c>
      <c r="L309" s="64" t="s">
        <v>178</v>
      </c>
      <c r="M309" s="64" t="n">
        <v>6</v>
      </c>
      <c r="N309" s="64" t="n">
        <v>41</v>
      </c>
    </row>
    <row r="310" s="35" customFormat="true" ht="15" hidden="false" customHeight="true" outlineLevel="0" collapsed="false">
      <c r="A310" s="92" t="s">
        <v>452</v>
      </c>
      <c r="B310" s="274"/>
      <c r="C310" s="64" t="n">
        <v>151</v>
      </c>
      <c r="D310" s="64" t="n">
        <v>145</v>
      </c>
      <c r="E310" s="64" t="s">
        <v>178</v>
      </c>
      <c r="F310" s="64" t="s">
        <v>178</v>
      </c>
      <c r="G310" s="64" t="n">
        <v>7</v>
      </c>
      <c r="H310" s="64" t="n">
        <v>15</v>
      </c>
      <c r="I310" s="64" t="n">
        <v>23</v>
      </c>
      <c r="J310" s="64" t="n">
        <v>17</v>
      </c>
      <c r="K310" s="64" t="n">
        <v>16</v>
      </c>
      <c r="L310" s="64" t="n">
        <v>30</v>
      </c>
      <c r="M310" s="64" t="n">
        <v>31</v>
      </c>
      <c r="N310" s="64" t="n">
        <v>6</v>
      </c>
    </row>
    <row r="311" s="35" customFormat="true" ht="15" hidden="false" customHeight="true" outlineLevel="0" collapsed="false">
      <c r="A311" s="92" t="s">
        <v>529</v>
      </c>
      <c r="B311" s="274"/>
      <c r="C311" s="64" t="n">
        <v>2957</v>
      </c>
      <c r="D311" s="64" t="n">
        <v>2837</v>
      </c>
      <c r="E311" s="64" t="n">
        <v>426</v>
      </c>
      <c r="F311" s="64" t="n">
        <v>697</v>
      </c>
      <c r="G311" s="64" t="n">
        <v>597</v>
      </c>
      <c r="H311" s="64" t="n">
        <v>387</v>
      </c>
      <c r="I311" s="64" t="n">
        <v>282</v>
      </c>
      <c r="J311" s="64" t="n">
        <v>163</v>
      </c>
      <c r="K311" s="64" t="n">
        <v>100</v>
      </c>
      <c r="L311" s="64" t="n">
        <v>107</v>
      </c>
      <c r="M311" s="64" t="n">
        <v>77</v>
      </c>
      <c r="N311" s="64" t="n">
        <v>120</v>
      </c>
    </row>
    <row r="312" s="35" customFormat="true" ht="15" hidden="false" customHeight="true" outlineLevel="0" collapsed="false">
      <c r="A312" s="92" t="s">
        <v>547</v>
      </c>
      <c r="B312" s="274"/>
      <c r="C312" s="64" t="n">
        <v>1785</v>
      </c>
      <c r="D312" s="64" t="n">
        <v>1732</v>
      </c>
      <c r="E312" s="64" t="n">
        <v>533</v>
      </c>
      <c r="F312" s="64" t="n">
        <v>528</v>
      </c>
      <c r="G312" s="64" t="n">
        <v>253</v>
      </c>
      <c r="H312" s="64" t="n">
        <v>158</v>
      </c>
      <c r="I312" s="64" t="n">
        <v>112</v>
      </c>
      <c r="J312" s="64" t="n">
        <v>67</v>
      </c>
      <c r="K312" s="64" t="n">
        <v>33</v>
      </c>
      <c r="L312" s="64" t="n">
        <v>33</v>
      </c>
      <c r="M312" s="64" t="n">
        <v>16</v>
      </c>
      <c r="N312" s="64" t="n">
        <v>53</v>
      </c>
    </row>
    <row r="313" s="35" customFormat="true" ht="36" hidden="false" customHeight="true" outlineLevel="0" collapsed="false">
      <c r="A313" s="277" t="s">
        <v>531</v>
      </c>
      <c r="B313" s="277"/>
      <c r="C313" s="64" t="s">
        <v>174</v>
      </c>
      <c r="D313" s="64" t="s">
        <v>174</v>
      </c>
      <c r="E313" s="64" t="s">
        <v>174</v>
      </c>
      <c r="F313" s="64" t="s">
        <v>174</v>
      </c>
      <c r="G313" s="64" t="s">
        <v>174</v>
      </c>
      <c r="H313" s="64" t="s">
        <v>174</v>
      </c>
      <c r="I313" s="64" t="s">
        <v>174</v>
      </c>
      <c r="J313" s="64" t="s">
        <v>174</v>
      </c>
      <c r="K313" s="64" t="s">
        <v>174</v>
      </c>
      <c r="L313" s="64" t="s">
        <v>174</v>
      </c>
      <c r="M313" s="64" t="s">
        <v>174</v>
      </c>
      <c r="N313" s="64" t="s">
        <v>174</v>
      </c>
    </row>
    <row r="314" s="35" customFormat="true" ht="22.5" hidden="false" customHeight="true" outlineLevel="0" collapsed="false">
      <c r="A314" s="277" t="s">
        <v>532</v>
      </c>
      <c r="B314" s="277"/>
      <c r="C314" s="64" t="s">
        <v>174</v>
      </c>
      <c r="D314" s="64" t="s">
        <v>174</v>
      </c>
      <c r="E314" s="64" t="s">
        <v>174</v>
      </c>
      <c r="F314" s="64" t="s">
        <v>174</v>
      </c>
      <c r="G314" s="64" t="s">
        <v>174</v>
      </c>
      <c r="H314" s="64" t="s">
        <v>174</v>
      </c>
      <c r="I314" s="64" t="s">
        <v>174</v>
      </c>
      <c r="J314" s="64" t="s">
        <v>174</v>
      </c>
      <c r="K314" s="64" t="s">
        <v>174</v>
      </c>
      <c r="L314" s="64" t="s">
        <v>174</v>
      </c>
      <c r="M314" s="64" t="s">
        <v>174</v>
      </c>
      <c r="N314" s="64" t="s">
        <v>174</v>
      </c>
    </row>
    <row r="315" s="35" customFormat="true" ht="24" hidden="false" customHeight="true" outlineLevel="0" collapsed="false">
      <c r="A315" s="278" t="s">
        <v>184</v>
      </c>
      <c r="B315" s="278"/>
      <c r="C315" s="64" t="n">
        <v>5464</v>
      </c>
      <c r="D315" s="64" t="n">
        <v>5207</v>
      </c>
      <c r="E315" s="64" t="n">
        <v>1077</v>
      </c>
      <c r="F315" s="64" t="n">
        <v>1320</v>
      </c>
      <c r="G315" s="64" t="n">
        <v>917</v>
      </c>
      <c r="H315" s="64" t="n">
        <v>609</v>
      </c>
      <c r="I315" s="64" t="n">
        <v>460</v>
      </c>
      <c r="J315" s="64" t="n">
        <v>274</v>
      </c>
      <c r="K315" s="64" t="n">
        <v>171</v>
      </c>
      <c r="L315" s="64" t="n">
        <v>201</v>
      </c>
      <c r="M315" s="64" t="n">
        <v>178</v>
      </c>
      <c r="N315" s="64" t="n">
        <v>257</v>
      </c>
    </row>
    <row r="316" s="35" customFormat="true" ht="15" hidden="false" customHeight="true" outlineLevel="0" collapsed="false">
      <c r="A316" s="279"/>
      <c r="B316" s="280"/>
      <c r="C316" s="64"/>
      <c r="D316" s="64"/>
      <c r="E316" s="64"/>
      <c r="F316" s="64"/>
      <c r="G316" s="64"/>
      <c r="H316" s="64"/>
      <c r="I316" s="64"/>
      <c r="J316" s="64"/>
      <c r="K316" s="64"/>
      <c r="L316" s="64"/>
      <c r="M316" s="64"/>
      <c r="N316" s="64"/>
    </row>
    <row r="317" s="35" customFormat="true" ht="12.75" hidden="false" customHeight="true" outlineLevel="0" collapsed="false">
      <c r="A317" s="281" t="s">
        <v>533</v>
      </c>
      <c r="B317" s="281"/>
      <c r="C317" s="64"/>
      <c r="D317" s="64"/>
      <c r="E317" s="64"/>
      <c r="F317" s="64"/>
      <c r="G317" s="64"/>
      <c r="H317" s="64"/>
      <c r="I317" s="64"/>
      <c r="J317" s="64"/>
      <c r="K317" s="64"/>
      <c r="L317" s="64"/>
      <c r="M317" s="64"/>
      <c r="N317" s="64"/>
    </row>
    <row r="318" s="35" customFormat="true" ht="6" hidden="false" customHeight="true" outlineLevel="0" collapsed="false">
      <c r="A318" s="92"/>
      <c r="B318" s="274"/>
      <c r="C318" s="64"/>
      <c r="D318" s="64"/>
      <c r="E318" s="64"/>
      <c r="F318" s="64"/>
      <c r="G318" s="64"/>
      <c r="H318" s="64"/>
      <c r="I318" s="64"/>
      <c r="J318" s="64"/>
      <c r="K318" s="64"/>
      <c r="L318" s="64"/>
      <c r="M318" s="64"/>
      <c r="N318" s="64"/>
    </row>
    <row r="319" s="35" customFormat="true" ht="15" hidden="false" customHeight="true" outlineLevel="0" collapsed="false">
      <c r="A319" s="92" t="s">
        <v>534</v>
      </c>
      <c r="B319" s="274"/>
      <c r="C319" s="64" t="n">
        <v>476</v>
      </c>
      <c r="D319" s="64" t="n">
        <v>455</v>
      </c>
      <c r="E319" s="64" t="n">
        <v>195</v>
      </c>
      <c r="F319" s="64" t="n">
        <v>114</v>
      </c>
      <c r="G319" s="64" t="n">
        <v>77</v>
      </c>
      <c r="H319" s="64" t="n">
        <v>42</v>
      </c>
      <c r="I319" s="64" t="n">
        <v>17</v>
      </c>
      <c r="J319" s="64" t="s">
        <v>178</v>
      </c>
      <c r="K319" s="64" t="s">
        <v>178</v>
      </c>
      <c r="L319" s="64" t="s">
        <v>178</v>
      </c>
      <c r="M319" s="64" t="s">
        <v>178</v>
      </c>
      <c r="N319" s="64" t="n">
        <v>20</v>
      </c>
    </row>
    <row r="320" s="35" customFormat="true" ht="15" hidden="false" customHeight="true" outlineLevel="0" collapsed="false">
      <c r="A320" s="92" t="s">
        <v>535</v>
      </c>
      <c r="B320" s="274"/>
      <c r="C320" s="64" t="n">
        <v>2774</v>
      </c>
      <c r="D320" s="64" t="n">
        <v>2652</v>
      </c>
      <c r="E320" s="64" t="n">
        <v>515</v>
      </c>
      <c r="F320" s="64" t="n">
        <v>726</v>
      </c>
      <c r="G320" s="64" t="n">
        <v>508</v>
      </c>
      <c r="H320" s="64" t="n">
        <v>336</v>
      </c>
      <c r="I320" s="64" t="n">
        <v>241</v>
      </c>
      <c r="J320" s="64" t="n">
        <v>129</v>
      </c>
      <c r="K320" s="64" t="n">
        <v>74</v>
      </c>
      <c r="L320" s="64" t="n">
        <v>76</v>
      </c>
      <c r="M320" s="64" t="n">
        <v>47</v>
      </c>
      <c r="N320" s="64" t="n">
        <v>122</v>
      </c>
    </row>
    <row r="321" s="35" customFormat="true" ht="15" hidden="false" customHeight="true" outlineLevel="0" collapsed="false">
      <c r="A321" s="92" t="s">
        <v>536</v>
      </c>
      <c r="B321" s="274"/>
      <c r="C321" s="64" t="n">
        <v>1985</v>
      </c>
      <c r="D321" s="64" t="n">
        <v>1884</v>
      </c>
      <c r="E321" s="64" t="n">
        <v>352</v>
      </c>
      <c r="F321" s="64" t="n">
        <v>464</v>
      </c>
      <c r="G321" s="64" t="n">
        <v>311</v>
      </c>
      <c r="H321" s="64" t="n">
        <v>210</v>
      </c>
      <c r="I321" s="64" t="n">
        <v>171</v>
      </c>
      <c r="J321" s="64" t="n">
        <v>111</v>
      </c>
      <c r="K321" s="64" t="n">
        <v>74</v>
      </c>
      <c r="L321" s="64" t="n">
        <v>96</v>
      </c>
      <c r="M321" s="64" t="n">
        <v>95</v>
      </c>
      <c r="N321" s="64" t="n">
        <v>102</v>
      </c>
    </row>
    <row r="322" s="35" customFormat="true" ht="15" hidden="false" customHeight="true" outlineLevel="0" collapsed="false">
      <c r="A322" s="92" t="s">
        <v>271</v>
      </c>
      <c r="B322" s="274"/>
      <c r="C322" s="64" t="n">
        <v>229</v>
      </c>
      <c r="D322" s="64" t="n">
        <v>216</v>
      </c>
      <c r="E322" s="64" t="n">
        <v>15</v>
      </c>
      <c r="F322" s="64" t="n">
        <v>16</v>
      </c>
      <c r="G322" s="64" t="n">
        <v>21</v>
      </c>
      <c r="H322" s="64" t="n">
        <v>21</v>
      </c>
      <c r="I322" s="64" t="n">
        <v>31</v>
      </c>
      <c r="J322" s="64" t="n">
        <v>28</v>
      </c>
      <c r="K322" s="64" t="n">
        <v>20</v>
      </c>
      <c r="L322" s="64" t="n">
        <v>28</v>
      </c>
      <c r="M322" s="64" t="n">
        <v>36</v>
      </c>
      <c r="N322" s="64" t="n">
        <v>13</v>
      </c>
    </row>
    <row r="323" s="35" customFormat="true" ht="15" hidden="false" customHeight="true" outlineLevel="0" collapsed="false">
      <c r="A323" s="92"/>
      <c r="B323" s="274"/>
      <c r="C323" s="64"/>
      <c r="D323" s="64"/>
      <c r="E323" s="64"/>
      <c r="F323" s="64"/>
      <c r="G323" s="64"/>
      <c r="H323" s="64"/>
      <c r="I323" s="64"/>
      <c r="J323" s="64"/>
      <c r="K323" s="64"/>
      <c r="L323" s="64"/>
      <c r="M323" s="64"/>
      <c r="N323" s="64"/>
    </row>
    <row r="324" s="35" customFormat="true" ht="12.75" hidden="false" customHeight="true" outlineLevel="0" collapsed="false">
      <c r="A324" s="282" t="s">
        <v>537</v>
      </c>
      <c r="B324" s="274"/>
      <c r="C324" s="64"/>
      <c r="D324" s="64"/>
      <c r="E324" s="64"/>
      <c r="F324" s="64"/>
      <c r="G324" s="64"/>
      <c r="H324" s="64"/>
      <c r="I324" s="64"/>
      <c r="J324" s="64"/>
      <c r="K324" s="64"/>
      <c r="L324" s="64"/>
      <c r="M324" s="64"/>
      <c r="N324" s="64"/>
    </row>
    <row r="325" s="35" customFormat="true" ht="6" hidden="false" customHeight="true" outlineLevel="0" collapsed="false">
      <c r="A325" s="92"/>
      <c r="B325" s="274"/>
      <c r="C325" s="64"/>
      <c r="D325" s="64"/>
      <c r="E325" s="64"/>
      <c r="F325" s="64"/>
      <c r="G325" s="64"/>
      <c r="H325" s="64"/>
      <c r="I325" s="64"/>
      <c r="J325" s="64"/>
      <c r="K325" s="64"/>
      <c r="L325" s="64"/>
      <c r="M325" s="64"/>
      <c r="N325" s="64"/>
    </row>
    <row r="326" s="35" customFormat="true" ht="15" hidden="false" customHeight="true" outlineLevel="0" collapsed="false">
      <c r="A326" s="92" t="s">
        <v>171</v>
      </c>
      <c r="B326" s="274"/>
      <c r="C326" s="64" t="n">
        <v>1006</v>
      </c>
      <c r="D326" s="64" t="n">
        <v>967</v>
      </c>
      <c r="E326" s="64" t="n">
        <v>224</v>
      </c>
      <c r="F326" s="64" t="n">
        <v>182</v>
      </c>
      <c r="G326" s="64" t="n">
        <v>198</v>
      </c>
      <c r="H326" s="64" t="n">
        <v>151</v>
      </c>
      <c r="I326" s="64" t="n">
        <v>102</v>
      </c>
      <c r="J326" s="64" t="n">
        <v>45</v>
      </c>
      <c r="K326" s="64" t="n">
        <v>25</v>
      </c>
      <c r="L326" s="64" t="n">
        <v>23</v>
      </c>
      <c r="M326" s="64" t="n">
        <v>18</v>
      </c>
      <c r="N326" s="64" t="n">
        <v>39</v>
      </c>
    </row>
    <row r="327" s="35" customFormat="true" ht="15" hidden="false" customHeight="true" outlineLevel="0" collapsed="false">
      <c r="A327" s="92" t="s">
        <v>185</v>
      </c>
      <c r="B327" s="274"/>
      <c r="C327" s="64" t="n">
        <v>3967</v>
      </c>
      <c r="D327" s="64" t="n">
        <v>3769</v>
      </c>
      <c r="E327" s="64" t="n">
        <v>843</v>
      </c>
      <c r="F327" s="64" t="n">
        <v>1103</v>
      </c>
      <c r="G327" s="64" t="n">
        <v>651</v>
      </c>
      <c r="H327" s="64" t="n">
        <v>375</v>
      </c>
      <c r="I327" s="64" t="n">
        <v>277</v>
      </c>
      <c r="J327" s="64" t="n">
        <v>164</v>
      </c>
      <c r="K327" s="64" t="n">
        <v>102</v>
      </c>
      <c r="L327" s="64" t="n">
        <v>127</v>
      </c>
      <c r="M327" s="64" t="n">
        <v>128</v>
      </c>
      <c r="N327" s="64" t="n">
        <v>198</v>
      </c>
    </row>
    <row r="328" s="35" customFormat="true" ht="15" hidden="false" customHeight="true" outlineLevel="0" collapsed="false">
      <c r="A328" s="92" t="s">
        <v>538</v>
      </c>
      <c r="B328" s="274"/>
      <c r="C328" s="64" t="n">
        <v>190</v>
      </c>
      <c r="D328" s="64" t="n">
        <v>181</v>
      </c>
      <c r="E328" s="64" t="s">
        <v>178</v>
      </c>
      <c r="F328" s="64" t="n">
        <v>9</v>
      </c>
      <c r="G328" s="64" t="n">
        <v>19</v>
      </c>
      <c r="H328" s="64" t="n">
        <v>26</v>
      </c>
      <c r="I328" s="64" t="n">
        <v>34</v>
      </c>
      <c r="J328" s="64" t="n">
        <v>29</v>
      </c>
      <c r="K328" s="64" t="n">
        <v>20</v>
      </c>
      <c r="L328" s="64" t="n">
        <v>25</v>
      </c>
      <c r="M328" s="64" t="n">
        <v>17</v>
      </c>
      <c r="N328" s="64" t="n">
        <v>9</v>
      </c>
    </row>
    <row r="329" s="35" customFormat="true" ht="15" hidden="false" customHeight="true" outlineLevel="0" collapsed="false">
      <c r="A329" s="92" t="s">
        <v>407</v>
      </c>
      <c r="B329" s="274"/>
      <c r="C329" s="64" t="n">
        <v>302</v>
      </c>
      <c r="D329" s="64" t="n">
        <v>290</v>
      </c>
      <c r="E329" s="64" t="n">
        <v>8</v>
      </c>
      <c r="F329" s="64" t="n">
        <v>25</v>
      </c>
      <c r="G329" s="64" t="n">
        <v>50</v>
      </c>
      <c r="H329" s="64" t="n">
        <v>57</v>
      </c>
      <c r="I329" s="64" t="n">
        <v>48</v>
      </c>
      <c r="J329" s="64" t="n">
        <v>36</v>
      </c>
      <c r="K329" s="64" t="n">
        <v>25</v>
      </c>
      <c r="L329" s="64" t="n">
        <v>26</v>
      </c>
      <c r="M329" s="64" t="n">
        <v>14</v>
      </c>
      <c r="N329" s="64" t="n">
        <v>12</v>
      </c>
    </row>
    <row r="330" s="35" customFormat="true" ht="15" hidden="false" customHeight="true" outlineLevel="0" collapsed="false">
      <c r="A330" s="92"/>
      <c r="B330" s="274"/>
      <c r="C330" s="64"/>
      <c r="D330" s="64"/>
      <c r="E330" s="64"/>
      <c r="F330" s="64"/>
      <c r="G330" s="64"/>
      <c r="H330" s="64"/>
      <c r="I330" s="64"/>
      <c r="J330" s="64"/>
      <c r="K330" s="64"/>
      <c r="L330" s="64"/>
      <c r="M330" s="64"/>
      <c r="N330" s="64"/>
    </row>
    <row r="331" s="35" customFormat="true" ht="12.75" hidden="false" customHeight="true" outlineLevel="0" collapsed="false">
      <c r="A331" s="282" t="s">
        <v>539</v>
      </c>
      <c r="B331" s="274"/>
      <c r="C331" s="64"/>
      <c r="D331" s="64"/>
      <c r="E331" s="64"/>
      <c r="F331" s="64"/>
      <c r="G331" s="64"/>
      <c r="H331" s="64"/>
      <c r="I331" s="64"/>
      <c r="J331" s="64"/>
      <c r="K331" s="64"/>
      <c r="L331" s="64"/>
      <c r="M331" s="64"/>
      <c r="N331" s="64"/>
    </row>
    <row r="332" s="35" customFormat="true" ht="6" hidden="false" customHeight="true" outlineLevel="0" collapsed="false">
      <c r="A332" s="92"/>
      <c r="B332" s="274"/>
      <c r="C332" s="64"/>
      <c r="D332" s="64"/>
      <c r="E332" s="64"/>
      <c r="F332" s="64"/>
      <c r="G332" s="64"/>
      <c r="H332" s="64"/>
      <c r="I332" s="64"/>
      <c r="J332" s="64"/>
      <c r="K332" s="64"/>
      <c r="L332" s="64"/>
      <c r="M332" s="64"/>
      <c r="N332" s="64"/>
    </row>
    <row r="333" s="35" customFormat="true" ht="15" hidden="false" customHeight="true" outlineLevel="0" collapsed="false">
      <c r="A333" s="92" t="s">
        <v>511</v>
      </c>
      <c r="B333" s="274"/>
      <c r="C333" s="64" t="n">
        <v>113</v>
      </c>
      <c r="D333" s="64" t="n">
        <v>81</v>
      </c>
      <c r="E333" s="64" t="n">
        <v>20</v>
      </c>
      <c r="F333" s="64" t="n">
        <v>23</v>
      </c>
      <c r="G333" s="64" t="n">
        <v>13</v>
      </c>
      <c r="H333" s="64" t="n">
        <v>8</v>
      </c>
      <c r="I333" s="64" t="n">
        <v>7</v>
      </c>
      <c r="J333" s="64" t="s">
        <v>178</v>
      </c>
      <c r="K333" s="64" t="s">
        <v>178</v>
      </c>
      <c r="L333" s="64" t="s">
        <v>178</v>
      </c>
      <c r="M333" s="64" t="s">
        <v>178</v>
      </c>
      <c r="N333" s="64" t="n">
        <v>32</v>
      </c>
    </row>
    <row r="334" s="35" customFormat="true" ht="15" hidden="false" customHeight="true" outlineLevel="0" collapsed="false">
      <c r="A334" s="92" t="s">
        <v>439</v>
      </c>
      <c r="B334" s="274"/>
      <c r="C334" s="64" t="n">
        <v>825</v>
      </c>
      <c r="D334" s="64" t="n">
        <v>788</v>
      </c>
      <c r="E334" s="64" t="n">
        <v>169</v>
      </c>
      <c r="F334" s="64" t="n">
        <v>207</v>
      </c>
      <c r="G334" s="64" t="n">
        <v>129</v>
      </c>
      <c r="H334" s="64" t="n">
        <v>89</v>
      </c>
      <c r="I334" s="64" t="n">
        <v>64</v>
      </c>
      <c r="J334" s="64" t="n">
        <v>40</v>
      </c>
      <c r="K334" s="64" t="n">
        <v>27</v>
      </c>
      <c r="L334" s="64" t="n">
        <v>33</v>
      </c>
      <c r="M334" s="64" t="n">
        <v>29</v>
      </c>
      <c r="N334" s="64" t="n">
        <v>38</v>
      </c>
    </row>
    <row r="335" s="35" customFormat="true" ht="15" hidden="false" customHeight="true" outlineLevel="0" collapsed="false">
      <c r="A335" s="92" t="s">
        <v>383</v>
      </c>
      <c r="B335" s="274"/>
      <c r="C335" s="64" t="n">
        <v>1551</v>
      </c>
      <c r="D335" s="64" t="n">
        <v>1481</v>
      </c>
      <c r="E335" s="64" t="n">
        <v>364</v>
      </c>
      <c r="F335" s="64" t="n">
        <v>434</v>
      </c>
      <c r="G335" s="64" t="n">
        <v>259</v>
      </c>
      <c r="H335" s="64" t="n">
        <v>156</v>
      </c>
      <c r="I335" s="64" t="n">
        <v>110</v>
      </c>
      <c r="J335" s="64" t="n">
        <v>60</v>
      </c>
      <c r="K335" s="64" t="n">
        <v>35</v>
      </c>
      <c r="L335" s="64" t="n">
        <v>37</v>
      </c>
      <c r="M335" s="64" t="n">
        <v>26</v>
      </c>
      <c r="N335" s="64" t="n">
        <v>70</v>
      </c>
    </row>
    <row r="336" s="35" customFormat="true" ht="15" hidden="false" customHeight="true" outlineLevel="0" collapsed="false">
      <c r="A336" s="92" t="s">
        <v>384</v>
      </c>
      <c r="B336" s="274"/>
      <c r="C336" s="64" t="n">
        <v>2975</v>
      </c>
      <c r="D336" s="64" t="n">
        <v>2857</v>
      </c>
      <c r="E336" s="64" t="n">
        <v>524</v>
      </c>
      <c r="F336" s="64" t="n">
        <v>656</v>
      </c>
      <c r="G336" s="64" t="n">
        <v>516</v>
      </c>
      <c r="H336" s="64" t="n">
        <v>355</v>
      </c>
      <c r="I336" s="64" t="n">
        <v>278</v>
      </c>
      <c r="J336" s="64" t="n">
        <v>170</v>
      </c>
      <c r="K336" s="64" t="n">
        <v>107</v>
      </c>
      <c r="L336" s="64" t="n">
        <v>129</v>
      </c>
      <c r="M336" s="64" t="n">
        <v>121</v>
      </c>
      <c r="N336" s="64" t="n">
        <v>118</v>
      </c>
    </row>
    <row r="337" s="35" customFormat="true" ht="39" hidden="false" customHeight="true" outlineLevel="0" collapsed="false">
      <c r="A337" s="132" t="s">
        <v>349</v>
      </c>
      <c r="B337" s="132"/>
      <c r="C337" s="132"/>
      <c r="D337" s="132"/>
      <c r="E337" s="132"/>
      <c r="F337" s="132"/>
      <c r="G337" s="132"/>
      <c r="H337" s="132"/>
      <c r="I337" s="132"/>
      <c r="J337" s="132"/>
      <c r="K337" s="132"/>
      <c r="L337" s="132"/>
      <c r="M337" s="132"/>
      <c r="N337" s="132"/>
    </row>
    <row r="338" s="35" customFormat="true" ht="9.75" hidden="false" customHeight="true" outlineLevel="0" collapsed="false">
      <c r="A338" s="102" t="s">
        <v>540</v>
      </c>
      <c r="B338" s="102"/>
      <c r="C338" s="102"/>
      <c r="D338" s="102"/>
      <c r="E338" s="102"/>
      <c r="F338" s="102"/>
      <c r="G338" s="102"/>
      <c r="H338" s="102"/>
      <c r="I338" s="102"/>
      <c r="J338" s="102"/>
      <c r="K338" s="102"/>
      <c r="L338" s="102"/>
      <c r="M338" s="102"/>
      <c r="N338" s="102"/>
    </row>
    <row r="339" s="35" customFormat="true" ht="9.75" hidden="false" customHeight="true" outlineLevel="0" collapsed="false">
      <c r="A339" s="102" t="s">
        <v>541</v>
      </c>
      <c r="B339" s="102"/>
      <c r="C339" s="102"/>
      <c r="D339" s="102"/>
      <c r="E339" s="102"/>
      <c r="F339" s="102"/>
      <c r="G339" s="102"/>
      <c r="H339" s="102"/>
      <c r="I339" s="102"/>
      <c r="J339" s="102"/>
      <c r="K339" s="102"/>
      <c r="L339" s="102"/>
      <c r="M339" s="102"/>
      <c r="N339" s="102"/>
    </row>
    <row r="340" s="35" customFormat="true" ht="24" hidden="false" customHeight="true" outlineLevel="0" collapsed="false">
      <c r="A340" s="77" t="s">
        <v>548</v>
      </c>
      <c r="B340" s="77"/>
      <c r="C340" s="77"/>
      <c r="D340" s="77"/>
      <c r="E340" s="77"/>
      <c r="F340" s="77"/>
      <c r="G340" s="77"/>
      <c r="H340" s="77"/>
      <c r="I340" s="77"/>
      <c r="J340" s="77"/>
      <c r="K340" s="77"/>
      <c r="L340" s="77"/>
      <c r="M340" s="77"/>
      <c r="N340" s="77"/>
    </row>
    <row r="341" s="35" customFormat="true" ht="27" hidden="false" customHeight="true" outlineLevel="0" collapsed="false">
      <c r="A341" s="61" t="s">
        <v>543</v>
      </c>
      <c r="B341" s="61"/>
      <c r="C341" s="61"/>
      <c r="D341" s="61"/>
      <c r="E341" s="61"/>
      <c r="F341" s="61"/>
      <c r="G341" s="61"/>
      <c r="H341" s="61"/>
      <c r="I341" s="61"/>
      <c r="J341" s="61"/>
      <c r="K341" s="61"/>
      <c r="L341" s="61"/>
      <c r="M341" s="61"/>
      <c r="N341" s="61"/>
    </row>
    <row r="342" s="101" customFormat="true" ht="12.75" hidden="false" customHeight="true" outlineLevel="0" collapsed="false">
      <c r="A342" s="273" t="s">
        <v>204</v>
      </c>
      <c r="B342" s="275"/>
      <c r="C342" s="256"/>
      <c r="D342" s="256"/>
      <c r="E342" s="256"/>
      <c r="F342" s="256"/>
      <c r="G342" s="256"/>
      <c r="H342" s="256"/>
      <c r="I342" s="256"/>
      <c r="J342" s="256"/>
      <c r="K342" s="256"/>
      <c r="L342" s="256"/>
      <c r="M342" s="256"/>
      <c r="N342" s="256"/>
    </row>
    <row r="343" s="101" customFormat="true" ht="6" hidden="false" customHeight="true" outlineLevel="0" collapsed="false">
      <c r="A343" s="132"/>
      <c r="B343" s="275"/>
      <c r="C343" s="256"/>
      <c r="D343" s="256"/>
      <c r="E343" s="256"/>
      <c r="F343" s="256"/>
      <c r="G343" s="256"/>
      <c r="H343" s="256"/>
      <c r="I343" s="256"/>
      <c r="J343" s="256"/>
      <c r="K343" s="256"/>
      <c r="L343" s="256"/>
      <c r="M343" s="256"/>
      <c r="N343" s="256"/>
    </row>
    <row r="344" s="35" customFormat="true" ht="24.75" hidden="false" customHeight="true" outlineLevel="0" collapsed="false">
      <c r="A344" s="277" t="s">
        <v>527</v>
      </c>
      <c r="B344" s="277"/>
      <c r="C344" s="64" t="n">
        <v>13</v>
      </c>
      <c r="D344" s="64" t="s">
        <v>178</v>
      </c>
      <c r="E344" s="64" t="s">
        <v>179</v>
      </c>
      <c r="F344" s="64" t="s">
        <v>178</v>
      </c>
      <c r="G344" s="64" t="s">
        <v>178</v>
      </c>
      <c r="H344" s="64" t="s">
        <v>178</v>
      </c>
      <c r="I344" s="64" t="s">
        <v>178</v>
      </c>
      <c r="J344" s="64" t="s">
        <v>178</v>
      </c>
      <c r="K344" s="64" t="s">
        <v>178</v>
      </c>
      <c r="L344" s="64" t="s">
        <v>178</v>
      </c>
      <c r="M344" s="64" t="s">
        <v>178</v>
      </c>
      <c r="N344" s="64" t="n">
        <v>10</v>
      </c>
    </row>
    <row r="345" s="35" customFormat="true" ht="24.75" hidden="false" customHeight="true" outlineLevel="0" collapsed="false">
      <c r="A345" s="277" t="s">
        <v>528</v>
      </c>
      <c r="B345" s="277"/>
      <c r="C345" s="64" t="n">
        <v>333</v>
      </c>
      <c r="D345" s="64" t="n">
        <v>302</v>
      </c>
      <c r="E345" s="64" t="n">
        <v>13</v>
      </c>
      <c r="F345" s="64" t="n">
        <v>16</v>
      </c>
      <c r="G345" s="64" t="n">
        <v>19</v>
      </c>
      <c r="H345" s="64" t="n">
        <v>24</v>
      </c>
      <c r="I345" s="64" t="n">
        <v>29</v>
      </c>
      <c r="J345" s="64" t="n">
        <v>27</v>
      </c>
      <c r="K345" s="64" t="n">
        <v>27</v>
      </c>
      <c r="L345" s="64" t="n">
        <v>45</v>
      </c>
      <c r="M345" s="64" t="n">
        <v>101</v>
      </c>
      <c r="N345" s="64" t="n">
        <v>31</v>
      </c>
    </row>
    <row r="346" s="35" customFormat="true" ht="15" hidden="false" customHeight="true" outlineLevel="0" collapsed="false">
      <c r="A346" s="92" t="s">
        <v>437</v>
      </c>
      <c r="B346" s="274"/>
      <c r="C346" s="64" t="n">
        <v>76</v>
      </c>
      <c r="D346" s="64" t="n">
        <v>48</v>
      </c>
      <c r="E346" s="64" t="n">
        <v>8</v>
      </c>
      <c r="F346" s="64" t="n">
        <v>8</v>
      </c>
      <c r="G346" s="64" t="n">
        <v>7</v>
      </c>
      <c r="H346" s="64" t="s">
        <v>178</v>
      </c>
      <c r="I346" s="64" t="n">
        <v>7</v>
      </c>
      <c r="J346" s="64" t="s">
        <v>178</v>
      </c>
      <c r="K346" s="64" t="s">
        <v>178</v>
      </c>
      <c r="L346" s="64" t="s">
        <v>178</v>
      </c>
      <c r="M346" s="64" t="s">
        <v>178</v>
      </c>
      <c r="N346" s="64" t="n">
        <v>28</v>
      </c>
    </row>
    <row r="347" s="35" customFormat="true" ht="15" hidden="false" customHeight="true" outlineLevel="0" collapsed="false">
      <c r="A347" s="92" t="s">
        <v>452</v>
      </c>
      <c r="B347" s="274"/>
      <c r="C347" s="64" t="n">
        <v>965</v>
      </c>
      <c r="D347" s="64" t="n">
        <v>924</v>
      </c>
      <c r="E347" s="64" t="n">
        <v>20</v>
      </c>
      <c r="F347" s="64" t="n">
        <v>18</v>
      </c>
      <c r="G347" s="64" t="n">
        <v>8</v>
      </c>
      <c r="H347" s="64" t="n">
        <v>17</v>
      </c>
      <c r="I347" s="64" t="n">
        <v>27</v>
      </c>
      <c r="J347" s="64" t="n">
        <v>34</v>
      </c>
      <c r="K347" s="64" t="n">
        <v>66</v>
      </c>
      <c r="L347" s="64" t="n">
        <v>208</v>
      </c>
      <c r="M347" s="64" t="n">
        <v>525</v>
      </c>
      <c r="N347" s="64" t="n">
        <v>40</v>
      </c>
    </row>
    <row r="348" s="35" customFormat="true" ht="15" hidden="false" customHeight="true" outlineLevel="0" collapsed="false">
      <c r="A348" s="92" t="s">
        <v>529</v>
      </c>
      <c r="B348" s="274"/>
      <c r="C348" s="64" t="n">
        <v>8384</v>
      </c>
      <c r="D348" s="64" t="n">
        <v>8016</v>
      </c>
      <c r="E348" s="64" t="n">
        <v>134</v>
      </c>
      <c r="F348" s="64" t="n">
        <v>211</v>
      </c>
      <c r="G348" s="64" t="n">
        <v>376</v>
      </c>
      <c r="H348" s="64" t="n">
        <v>531</v>
      </c>
      <c r="I348" s="64" t="n">
        <v>847</v>
      </c>
      <c r="J348" s="64" t="n">
        <v>1215</v>
      </c>
      <c r="K348" s="64" t="n">
        <v>1155</v>
      </c>
      <c r="L348" s="64" t="n">
        <v>1770</v>
      </c>
      <c r="M348" s="64" t="n">
        <v>1775</v>
      </c>
      <c r="N348" s="64" t="n">
        <v>369</v>
      </c>
    </row>
    <row r="349" s="35" customFormat="true" ht="15" hidden="false" customHeight="true" outlineLevel="0" collapsed="false">
      <c r="A349" s="92" t="s">
        <v>547</v>
      </c>
      <c r="B349" s="274"/>
      <c r="C349" s="64" t="n">
        <v>4872</v>
      </c>
      <c r="D349" s="64" t="n">
        <v>4692</v>
      </c>
      <c r="E349" s="64" t="n">
        <v>95</v>
      </c>
      <c r="F349" s="64" t="n">
        <v>150</v>
      </c>
      <c r="G349" s="64" t="n">
        <v>271</v>
      </c>
      <c r="H349" s="64" t="n">
        <v>327</v>
      </c>
      <c r="I349" s="64" t="n">
        <v>542</v>
      </c>
      <c r="J349" s="64" t="n">
        <v>811</v>
      </c>
      <c r="K349" s="64" t="n">
        <v>788</v>
      </c>
      <c r="L349" s="64" t="n">
        <v>1199</v>
      </c>
      <c r="M349" s="64" t="n">
        <v>509</v>
      </c>
      <c r="N349" s="64" t="n">
        <v>180</v>
      </c>
    </row>
    <row r="350" s="35" customFormat="true" ht="36" hidden="false" customHeight="true" outlineLevel="0" collapsed="false">
      <c r="A350" s="277" t="s">
        <v>531</v>
      </c>
      <c r="B350" s="277"/>
      <c r="C350" s="64" t="n">
        <v>467</v>
      </c>
      <c r="D350" s="64" t="n">
        <v>445</v>
      </c>
      <c r="E350" s="64" t="n">
        <v>51</v>
      </c>
      <c r="F350" s="64" t="n">
        <v>205</v>
      </c>
      <c r="G350" s="64" t="n">
        <v>131</v>
      </c>
      <c r="H350" s="64" t="n">
        <v>35</v>
      </c>
      <c r="I350" s="64" t="n">
        <v>14</v>
      </c>
      <c r="J350" s="64" t="n">
        <v>5</v>
      </c>
      <c r="K350" s="64" t="s">
        <v>178</v>
      </c>
      <c r="L350" s="64" t="s">
        <v>178</v>
      </c>
      <c r="M350" s="64" t="s">
        <v>178</v>
      </c>
      <c r="N350" s="64" t="n">
        <v>22</v>
      </c>
    </row>
    <row r="351" s="35" customFormat="true" ht="25.5" hidden="false" customHeight="true" outlineLevel="0" collapsed="false">
      <c r="A351" s="277" t="s">
        <v>532</v>
      </c>
      <c r="B351" s="277"/>
      <c r="C351" s="64" t="n">
        <v>381</v>
      </c>
      <c r="D351" s="64" t="n">
        <v>363</v>
      </c>
      <c r="E351" s="64" t="n">
        <v>64</v>
      </c>
      <c r="F351" s="64" t="n">
        <v>169</v>
      </c>
      <c r="G351" s="64" t="n">
        <v>91</v>
      </c>
      <c r="H351" s="64" t="n">
        <v>24</v>
      </c>
      <c r="I351" s="64" t="n">
        <v>9</v>
      </c>
      <c r="J351" s="64" t="s">
        <v>178</v>
      </c>
      <c r="K351" s="64" t="s">
        <v>178</v>
      </c>
      <c r="L351" s="64" t="s">
        <v>178</v>
      </c>
      <c r="M351" s="64" t="s">
        <v>178</v>
      </c>
      <c r="N351" s="64" t="n">
        <v>19</v>
      </c>
    </row>
    <row r="352" s="35" customFormat="true" ht="24" hidden="false" customHeight="true" outlineLevel="0" collapsed="false">
      <c r="A352" s="278" t="s">
        <v>184</v>
      </c>
      <c r="B352" s="278"/>
      <c r="C352" s="64" t="n">
        <v>15491</v>
      </c>
      <c r="D352" s="64" t="n">
        <v>14792</v>
      </c>
      <c r="E352" s="64" t="n">
        <v>384</v>
      </c>
      <c r="F352" s="64" t="n">
        <v>778</v>
      </c>
      <c r="G352" s="64" t="n">
        <v>904</v>
      </c>
      <c r="H352" s="64" t="n">
        <v>964</v>
      </c>
      <c r="I352" s="64" t="n">
        <v>1476</v>
      </c>
      <c r="J352" s="64" t="n">
        <v>2100</v>
      </c>
      <c r="K352" s="64" t="n">
        <v>2044</v>
      </c>
      <c r="L352" s="64" t="n">
        <v>3230</v>
      </c>
      <c r="M352" s="64" t="n">
        <v>2914</v>
      </c>
      <c r="N352" s="64" t="n">
        <v>699</v>
      </c>
    </row>
    <row r="353" s="35" customFormat="true" ht="15" hidden="false" customHeight="true" outlineLevel="0" collapsed="false">
      <c r="A353" s="279"/>
      <c r="B353" s="278"/>
      <c r="C353" s="64"/>
      <c r="D353" s="64"/>
      <c r="E353" s="64"/>
      <c r="F353" s="64"/>
      <c r="G353" s="64"/>
      <c r="H353" s="64"/>
      <c r="I353" s="64"/>
      <c r="J353" s="64"/>
      <c r="K353" s="64"/>
      <c r="L353" s="64"/>
      <c r="M353" s="64"/>
      <c r="N353" s="64"/>
    </row>
    <row r="354" s="35" customFormat="true" ht="12.75" hidden="false" customHeight="true" outlineLevel="0" collapsed="false">
      <c r="A354" s="281" t="s">
        <v>533</v>
      </c>
      <c r="B354" s="281"/>
      <c r="C354" s="64"/>
      <c r="D354" s="64"/>
      <c r="E354" s="64"/>
      <c r="F354" s="64"/>
      <c r="G354" s="64"/>
      <c r="H354" s="64"/>
      <c r="I354" s="64"/>
      <c r="J354" s="64"/>
      <c r="K354" s="64"/>
      <c r="L354" s="64"/>
      <c r="M354" s="64"/>
      <c r="N354" s="64"/>
    </row>
    <row r="355" s="35" customFormat="true" ht="6" hidden="false" customHeight="true" outlineLevel="0" collapsed="false">
      <c r="A355" s="92"/>
      <c r="B355" s="274"/>
      <c r="C355" s="64"/>
      <c r="D355" s="64"/>
      <c r="E355" s="64"/>
      <c r="F355" s="64"/>
      <c r="G355" s="64"/>
      <c r="H355" s="64"/>
      <c r="I355" s="64"/>
      <c r="J355" s="64"/>
      <c r="K355" s="64"/>
      <c r="L355" s="64"/>
      <c r="M355" s="64"/>
      <c r="N355" s="64"/>
    </row>
    <row r="356" s="35" customFormat="true" ht="15" hidden="false" customHeight="true" outlineLevel="0" collapsed="false">
      <c r="A356" s="92" t="s">
        <v>534</v>
      </c>
      <c r="B356" s="274"/>
      <c r="C356" s="64" t="n">
        <v>1951</v>
      </c>
      <c r="D356" s="64" t="n">
        <v>1862</v>
      </c>
      <c r="E356" s="64" t="n">
        <v>171</v>
      </c>
      <c r="F356" s="64" t="n">
        <v>465</v>
      </c>
      <c r="G356" s="64" t="n">
        <v>296</v>
      </c>
      <c r="H356" s="64" t="n">
        <v>171</v>
      </c>
      <c r="I356" s="64" t="n">
        <v>263</v>
      </c>
      <c r="J356" s="64" t="n">
        <v>261</v>
      </c>
      <c r="K356" s="64" t="n">
        <v>127</v>
      </c>
      <c r="L356" s="64" t="n">
        <v>81</v>
      </c>
      <c r="M356" s="64" t="n">
        <v>27</v>
      </c>
      <c r="N356" s="64" t="n">
        <v>90</v>
      </c>
    </row>
    <row r="357" s="35" customFormat="true" ht="15" hidden="false" customHeight="true" outlineLevel="0" collapsed="false">
      <c r="A357" s="92" t="s">
        <v>535</v>
      </c>
      <c r="B357" s="274"/>
      <c r="C357" s="64" t="n">
        <v>7967</v>
      </c>
      <c r="D357" s="64" t="n">
        <v>7610</v>
      </c>
      <c r="E357" s="64" t="n">
        <v>172</v>
      </c>
      <c r="F357" s="64" t="n">
        <v>193</v>
      </c>
      <c r="G357" s="64" t="n">
        <v>350</v>
      </c>
      <c r="H357" s="64" t="n">
        <v>461</v>
      </c>
      <c r="I357" s="64" t="n">
        <v>741</v>
      </c>
      <c r="J357" s="64" t="n">
        <v>1170</v>
      </c>
      <c r="K357" s="64" t="n">
        <v>1199</v>
      </c>
      <c r="L357" s="64" t="n">
        <v>1868</v>
      </c>
      <c r="M357" s="64" t="n">
        <v>1457</v>
      </c>
      <c r="N357" s="64" t="n">
        <v>357</v>
      </c>
    </row>
    <row r="358" s="35" customFormat="true" ht="15" hidden="false" customHeight="true" outlineLevel="0" collapsed="false">
      <c r="A358" s="92" t="s">
        <v>536</v>
      </c>
      <c r="B358" s="274"/>
      <c r="C358" s="64" t="n">
        <v>5510</v>
      </c>
      <c r="D358" s="64" t="n">
        <v>5264</v>
      </c>
      <c r="E358" s="64" t="n">
        <v>37</v>
      </c>
      <c r="F358" s="64" t="n">
        <v>117</v>
      </c>
      <c r="G358" s="64" t="n">
        <v>254</v>
      </c>
      <c r="H358" s="64" t="n">
        <v>328</v>
      </c>
      <c r="I358" s="64" t="n">
        <v>467</v>
      </c>
      <c r="J358" s="64" t="n">
        <v>664</v>
      </c>
      <c r="K358" s="64" t="n">
        <v>712</v>
      </c>
      <c r="L358" s="64" t="n">
        <v>1274</v>
      </c>
      <c r="M358" s="64" t="n">
        <v>1410</v>
      </c>
      <c r="N358" s="64" t="n">
        <v>246</v>
      </c>
    </row>
    <row r="359" s="35" customFormat="true" ht="15" hidden="false" customHeight="true" outlineLevel="0" collapsed="false">
      <c r="A359" s="92" t="s">
        <v>271</v>
      </c>
      <c r="B359" s="274"/>
      <c r="C359" s="64" t="n">
        <v>64</v>
      </c>
      <c r="D359" s="64" t="n">
        <v>57</v>
      </c>
      <c r="E359" s="64" t="s">
        <v>178</v>
      </c>
      <c r="F359" s="64" t="s">
        <v>178</v>
      </c>
      <c r="G359" s="64" t="s">
        <v>178</v>
      </c>
      <c r="H359" s="64" t="s">
        <v>178</v>
      </c>
      <c r="I359" s="64" t="n">
        <v>5</v>
      </c>
      <c r="J359" s="64" t="s">
        <v>178</v>
      </c>
      <c r="K359" s="64" t="n">
        <v>6</v>
      </c>
      <c r="L359" s="64" t="n">
        <v>8</v>
      </c>
      <c r="M359" s="64" t="n">
        <v>20</v>
      </c>
      <c r="N359" s="64" t="n">
        <v>7</v>
      </c>
    </row>
    <row r="360" s="35" customFormat="true" ht="15" hidden="false" customHeight="true" outlineLevel="0" collapsed="false">
      <c r="A360" s="92"/>
      <c r="B360" s="274"/>
      <c r="C360" s="64"/>
      <c r="D360" s="64"/>
      <c r="E360" s="64"/>
      <c r="F360" s="64"/>
      <c r="G360" s="64"/>
      <c r="H360" s="64"/>
      <c r="I360" s="64"/>
      <c r="J360" s="64"/>
      <c r="K360" s="64"/>
      <c r="L360" s="64"/>
      <c r="M360" s="64"/>
      <c r="N360" s="64"/>
    </row>
    <row r="361" s="35" customFormat="true" ht="12.75" hidden="false" customHeight="true" outlineLevel="0" collapsed="false">
      <c r="A361" s="282" t="s">
        <v>537</v>
      </c>
      <c r="B361" s="274"/>
      <c r="C361" s="64"/>
      <c r="D361" s="64"/>
      <c r="E361" s="64"/>
      <c r="F361" s="64"/>
      <c r="G361" s="64"/>
      <c r="H361" s="64"/>
      <c r="I361" s="64"/>
      <c r="J361" s="64"/>
      <c r="K361" s="64"/>
      <c r="L361" s="64"/>
      <c r="M361" s="64"/>
      <c r="N361" s="64"/>
    </row>
    <row r="362" s="35" customFormat="true" ht="6" hidden="false" customHeight="true" outlineLevel="0" collapsed="false">
      <c r="A362" s="92"/>
      <c r="B362" s="274"/>
      <c r="C362" s="64"/>
      <c r="D362" s="64"/>
      <c r="E362" s="64"/>
      <c r="F362" s="64"/>
      <c r="G362" s="64"/>
      <c r="H362" s="64"/>
      <c r="I362" s="64"/>
      <c r="J362" s="64"/>
      <c r="K362" s="64"/>
      <c r="L362" s="64"/>
      <c r="M362" s="64"/>
      <c r="N362" s="64"/>
    </row>
    <row r="363" s="35" customFormat="true" ht="15" hidden="false" customHeight="true" outlineLevel="0" collapsed="false">
      <c r="A363" s="92" t="s">
        <v>171</v>
      </c>
      <c r="B363" s="274"/>
      <c r="C363" s="64" t="n">
        <v>5248</v>
      </c>
      <c r="D363" s="64" t="n">
        <v>5008</v>
      </c>
      <c r="E363" s="64" t="n">
        <v>221</v>
      </c>
      <c r="F363" s="64" t="n">
        <v>502</v>
      </c>
      <c r="G363" s="64" t="n">
        <v>378</v>
      </c>
      <c r="H363" s="64" t="n">
        <v>326</v>
      </c>
      <c r="I363" s="64" t="n">
        <v>620</v>
      </c>
      <c r="J363" s="64" t="n">
        <v>925</v>
      </c>
      <c r="K363" s="64" t="n">
        <v>758</v>
      </c>
      <c r="L363" s="64" t="n">
        <v>817</v>
      </c>
      <c r="M363" s="64" t="n">
        <v>461</v>
      </c>
      <c r="N363" s="64" t="n">
        <v>240</v>
      </c>
    </row>
    <row r="364" s="35" customFormat="true" ht="15" hidden="false" customHeight="true" outlineLevel="0" collapsed="false">
      <c r="A364" s="92" t="s">
        <v>185</v>
      </c>
      <c r="B364" s="274"/>
      <c r="C364" s="64" t="n">
        <v>8830</v>
      </c>
      <c r="D364" s="64" t="n">
        <v>8419</v>
      </c>
      <c r="E364" s="64" t="n">
        <v>158</v>
      </c>
      <c r="F364" s="64" t="n">
        <v>263</v>
      </c>
      <c r="G364" s="64" t="n">
        <v>486</v>
      </c>
      <c r="H364" s="64" t="n">
        <v>548</v>
      </c>
      <c r="I364" s="64" t="n">
        <v>691</v>
      </c>
      <c r="J364" s="64" t="n">
        <v>919</v>
      </c>
      <c r="K364" s="64" t="n">
        <v>1034</v>
      </c>
      <c r="L364" s="64" t="n">
        <v>2084</v>
      </c>
      <c r="M364" s="64" t="n">
        <v>2236</v>
      </c>
      <c r="N364" s="64" t="n">
        <v>411</v>
      </c>
    </row>
    <row r="365" s="35" customFormat="true" ht="15" hidden="false" customHeight="true" outlineLevel="0" collapsed="false">
      <c r="A365" s="92" t="s">
        <v>538</v>
      </c>
      <c r="B365" s="274"/>
      <c r="C365" s="64" t="n">
        <v>222</v>
      </c>
      <c r="D365" s="64" t="n">
        <v>213</v>
      </c>
      <c r="E365" s="64" t="s">
        <v>178</v>
      </c>
      <c r="F365" s="64" t="s">
        <v>178</v>
      </c>
      <c r="G365" s="64" t="n">
        <v>7</v>
      </c>
      <c r="H365" s="64" t="n">
        <v>11</v>
      </c>
      <c r="I365" s="64" t="n">
        <v>23</v>
      </c>
      <c r="J365" s="64" t="n">
        <v>35</v>
      </c>
      <c r="K365" s="64" t="n">
        <v>38</v>
      </c>
      <c r="L365" s="64" t="n">
        <v>51</v>
      </c>
      <c r="M365" s="64" t="n">
        <v>43</v>
      </c>
      <c r="N365" s="64" t="n">
        <v>9</v>
      </c>
    </row>
    <row r="366" s="35" customFormat="true" ht="15" hidden="false" customHeight="true" outlineLevel="0" collapsed="false">
      <c r="A366" s="92" t="s">
        <v>407</v>
      </c>
      <c r="B366" s="274"/>
      <c r="C366" s="64" t="n">
        <v>1192</v>
      </c>
      <c r="D366" s="64" t="n">
        <v>1152</v>
      </c>
      <c r="E366" s="64" t="s">
        <v>178</v>
      </c>
      <c r="F366" s="64" t="n">
        <v>9</v>
      </c>
      <c r="G366" s="64" t="n">
        <v>32</v>
      </c>
      <c r="H366" s="64" t="n">
        <v>79</v>
      </c>
      <c r="I366" s="64" t="n">
        <v>142</v>
      </c>
      <c r="J366" s="64" t="n">
        <v>222</v>
      </c>
      <c r="K366" s="64" t="n">
        <v>214</v>
      </c>
      <c r="L366" s="64" t="n">
        <v>278</v>
      </c>
      <c r="M366" s="64" t="n">
        <v>174</v>
      </c>
      <c r="N366" s="64" t="n">
        <v>39</v>
      </c>
    </row>
    <row r="367" s="35" customFormat="true" ht="15" hidden="false" customHeight="true" outlineLevel="0" collapsed="false">
      <c r="A367" s="92"/>
      <c r="B367" s="274"/>
      <c r="C367" s="64"/>
      <c r="D367" s="64"/>
      <c r="E367" s="64"/>
      <c r="F367" s="64"/>
      <c r="G367" s="64"/>
      <c r="H367" s="64"/>
      <c r="I367" s="64"/>
      <c r="J367" s="64"/>
      <c r="K367" s="64"/>
      <c r="L367" s="64"/>
      <c r="M367" s="64"/>
      <c r="N367" s="64"/>
    </row>
    <row r="368" s="35" customFormat="true" ht="12.75" hidden="false" customHeight="true" outlineLevel="0" collapsed="false">
      <c r="A368" s="282" t="s">
        <v>544</v>
      </c>
      <c r="B368" s="274"/>
      <c r="C368" s="64"/>
      <c r="D368" s="64"/>
      <c r="E368" s="64"/>
      <c r="F368" s="64"/>
      <c r="G368" s="64"/>
      <c r="H368" s="64"/>
      <c r="I368" s="64"/>
      <c r="J368" s="64"/>
      <c r="K368" s="64"/>
      <c r="L368" s="64"/>
      <c r="M368" s="64"/>
      <c r="N368" s="64"/>
    </row>
    <row r="369" s="35" customFormat="true" ht="6" hidden="false" customHeight="true" outlineLevel="0" collapsed="false">
      <c r="A369" s="92"/>
      <c r="B369" s="274"/>
      <c r="C369" s="64"/>
      <c r="D369" s="64"/>
      <c r="E369" s="64"/>
      <c r="F369" s="64"/>
      <c r="G369" s="64"/>
      <c r="H369" s="64"/>
      <c r="I369" s="64"/>
      <c r="J369" s="64"/>
      <c r="K369" s="64"/>
      <c r="L369" s="64"/>
      <c r="M369" s="64"/>
      <c r="N369" s="64"/>
    </row>
    <row r="370" s="35" customFormat="true" ht="15" hidden="false" customHeight="true" outlineLevel="0" collapsed="false">
      <c r="A370" s="92" t="s">
        <v>511</v>
      </c>
      <c r="B370" s="274"/>
      <c r="C370" s="64" t="n">
        <v>181</v>
      </c>
      <c r="D370" s="64" t="n">
        <v>142</v>
      </c>
      <c r="E370" s="64" t="n">
        <v>10</v>
      </c>
      <c r="F370" s="64" t="n">
        <v>13</v>
      </c>
      <c r="G370" s="64" t="n">
        <v>20</v>
      </c>
      <c r="H370" s="64" t="n">
        <v>18</v>
      </c>
      <c r="I370" s="64" t="n">
        <v>20</v>
      </c>
      <c r="J370" s="64" t="n">
        <v>21</v>
      </c>
      <c r="K370" s="64" t="n">
        <v>13</v>
      </c>
      <c r="L370" s="64" t="n">
        <v>17</v>
      </c>
      <c r="M370" s="64" t="n">
        <v>10</v>
      </c>
      <c r="N370" s="64" t="n">
        <v>39</v>
      </c>
    </row>
    <row r="371" s="35" customFormat="true" ht="15" hidden="false" customHeight="true" outlineLevel="0" collapsed="false">
      <c r="A371" s="92" t="s">
        <v>439</v>
      </c>
      <c r="B371" s="274"/>
      <c r="C371" s="64" t="n">
        <v>5508</v>
      </c>
      <c r="D371" s="64" t="n">
        <v>5279</v>
      </c>
      <c r="E371" s="64" t="n">
        <v>80</v>
      </c>
      <c r="F371" s="64" t="n">
        <v>219</v>
      </c>
      <c r="G371" s="64" t="n">
        <v>211</v>
      </c>
      <c r="H371" s="64" t="n">
        <v>214</v>
      </c>
      <c r="I371" s="64" t="n">
        <v>419</v>
      </c>
      <c r="J371" s="64" t="n">
        <v>733</v>
      </c>
      <c r="K371" s="64" t="n">
        <v>808</v>
      </c>
      <c r="L371" s="64" t="n">
        <v>1446</v>
      </c>
      <c r="M371" s="64" t="n">
        <v>1148</v>
      </c>
      <c r="N371" s="64" t="n">
        <v>229</v>
      </c>
    </row>
    <row r="372" s="35" customFormat="true" ht="15" hidden="false" customHeight="true" outlineLevel="0" collapsed="false">
      <c r="A372" s="92" t="s">
        <v>383</v>
      </c>
      <c r="B372" s="274"/>
      <c r="C372" s="64" t="n">
        <v>3060</v>
      </c>
      <c r="D372" s="64" t="n">
        <v>2927</v>
      </c>
      <c r="E372" s="64" t="n">
        <v>75</v>
      </c>
      <c r="F372" s="64" t="n">
        <v>211</v>
      </c>
      <c r="G372" s="64" t="n">
        <v>264</v>
      </c>
      <c r="H372" s="64" t="n">
        <v>273</v>
      </c>
      <c r="I372" s="64" t="n">
        <v>395</v>
      </c>
      <c r="J372" s="64" t="n">
        <v>461</v>
      </c>
      <c r="K372" s="64" t="n">
        <v>372</v>
      </c>
      <c r="L372" s="64" t="n">
        <v>515</v>
      </c>
      <c r="M372" s="64" t="n">
        <v>359</v>
      </c>
      <c r="N372" s="64" t="n">
        <v>133</v>
      </c>
    </row>
    <row r="373" s="35" customFormat="true" ht="15" hidden="false" customHeight="true" outlineLevel="0" collapsed="false">
      <c r="A373" s="92" t="s">
        <v>384</v>
      </c>
      <c r="B373" s="274"/>
      <c r="C373" s="64" t="n">
        <v>6742</v>
      </c>
      <c r="D373" s="64" t="n">
        <v>6443</v>
      </c>
      <c r="E373" s="64" t="n">
        <v>219</v>
      </c>
      <c r="F373" s="64" t="n">
        <v>334</v>
      </c>
      <c r="G373" s="64" t="n">
        <v>408</v>
      </c>
      <c r="H373" s="64" t="n">
        <v>459</v>
      </c>
      <c r="I373" s="64" t="n">
        <v>642</v>
      </c>
      <c r="J373" s="64" t="n">
        <v>885</v>
      </c>
      <c r="K373" s="64" t="n">
        <v>850</v>
      </c>
      <c r="L373" s="64" t="n">
        <v>1251</v>
      </c>
      <c r="M373" s="64" t="n">
        <v>1396</v>
      </c>
      <c r="N373" s="64" t="n">
        <v>299</v>
      </c>
    </row>
    <row r="374" s="35" customFormat="true" ht="39" hidden="false" customHeight="true" outlineLevel="0" collapsed="false">
      <c r="A374" s="132" t="s">
        <v>349</v>
      </c>
      <c r="B374" s="132"/>
      <c r="C374" s="132"/>
      <c r="D374" s="132"/>
      <c r="E374" s="132"/>
      <c r="F374" s="132"/>
      <c r="G374" s="132"/>
      <c r="H374" s="132"/>
      <c r="I374" s="132"/>
      <c r="J374" s="132"/>
      <c r="K374" s="132"/>
      <c r="L374" s="132"/>
      <c r="M374" s="132"/>
      <c r="N374" s="132"/>
    </row>
    <row r="375" s="35" customFormat="true" ht="9.75" hidden="false" customHeight="true" outlineLevel="0" collapsed="false">
      <c r="A375" s="102" t="s">
        <v>540</v>
      </c>
      <c r="B375" s="102"/>
      <c r="C375" s="102"/>
      <c r="D375" s="102"/>
      <c r="E375" s="102"/>
      <c r="F375" s="102"/>
      <c r="G375" s="102"/>
      <c r="H375" s="102"/>
      <c r="I375" s="102"/>
      <c r="J375" s="102"/>
      <c r="K375" s="102"/>
      <c r="L375" s="102"/>
      <c r="M375" s="102"/>
      <c r="N375" s="102"/>
    </row>
    <row r="376" s="35" customFormat="true" ht="9.75" hidden="false" customHeight="true" outlineLevel="0" collapsed="false">
      <c r="A376" s="102" t="s">
        <v>541</v>
      </c>
      <c r="B376" s="102"/>
      <c r="C376" s="102"/>
      <c r="D376" s="102"/>
      <c r="E376" s="102"/>
      <c r="F376" s="102"/>
      <c r="G376" s="102"/>
      <c r="H376" s="102"/>
      <c r="I376" s="102"/>
      <c r="J376" s="102"/>
      <c r="K376" s="102"/>
      <c r="L376" s="102"/>
      <c r="M376" s="102"/>
      <c r="N376" s="102"/>
    </row>
    <row r="377" s="35" customFormat="true" ht="24" hidden="false" customHeight="true" outlineLevel="0" collapsed="false">
      <c r="A377" s="77" t="s">
        <v>197</v>
      </c>
      <c r="B377" s="77"/>
      <c r="C377" s="77"/>
      <c r="D377" s="77"/>
      <c r="E377" s="77"/>
      <c r="F377" s="77"/>
      <c r="G377" s="77"/>
      <c r="H377" s="77"/>
      <c r="I377" s="77"/>
      <c r="J377" s="77"/>
      <c r="K377" s="77"/>
      <c r="L377" s="77"/>
      <c r="M377" s="77"/>
      <c r="N377" s="77"/>
    </row>
    <row r="378" s="35" customFormat="true" ht="27" hidden="false" customHeight="true" outlineLevel="0" collapsed="false">
      <c r="A378" s="61" t="s">
        <v>545</v>
      </c>
      <c r="B378" s="61"/>
      <c r="C378" s="61"/>
      <c r="D378" s="61"/>
      <c r="E378" s="61"/>
      <c r="F378" s="61"/>
      <c r="G378" s="61"/>
      <c r="H378" s="61"/>
      <c r="I378" s="61"/>
      <c r="J378" s="61"/>
      <c r="K378" s="61"/>
      <c r="L378" s="61"/>
      <c r="M378" s="61"/>
      <c r="N378" s="61"/>
    </row>
    <row r="379" s="101" customFormat="true" ht="12.75" hidden="false" customHeight="true" outlineLevel="0" collapsed="false">
      <c r="A379" s="273" t="s">
        <v>204</v>
      </c>
      <c r="B379" s="275"/>
      <c r="C379" s="256"/>
      <c r="D379" s="256"/>
      <c r="E379" s="256"/>
      <c r="F379" s="256"/>
      <c r="G379" s="256"/>
      <c r="H379" s="256"/>
      <c r="I379" s="256"/>
      <c r="J379" s="256"/>
      <c r="K379" s="256"/>
      <c r="L379" s="256"/>
      <c r="M379" s="256"/>
      <c r="N379" s="256"/>
    </row>
    <row r="380" s="101" customFormat="true" ht="6" hidden="false" customHeight="true" outlineLevel="0" collapsed="false">
      <c r="A380" s="132"/>
      <c r="B380" s="275"/>
      <c r="C380" s="256"/>
      <c r="D380" s="256"/>
      <c r="E380" s="256"/>
      <c r="F380" s="256"/>
      <c r="G380" s="256"/>
      <c r="H380" s="256"/>
      <c r="I380" s="256"/>
      <c r="J380" s="256"/>
      <c r="K380" s="256"/>
      <c r="L380" s="256"/>
      <c r="M380" s="256"/>
      <c r="N380" s="256"/>
    </row>
    <row r="381" s="35" customFormat="true" ht="24.75" hidden="false" customHeight="true" outlineLevel="0" collapsed="false">
      <c r="A381" s="277" t="s">
        <v>527</v>
      </c>
      <c r="B381" s="277"/>
      <c r="C381" s="64" t="n">
        <v>282</v>
      </c>
      <c r="D381" s="64" t="n">
        <v>29</v>
      </c>
      <c r="E381" s="64" t="s">
        <v>178</v>
      </c>
      <c r="F381" s="64" t="s">
        <v>178</v>
      </c>
      <c r="G381" s="64" t="s">
        <v>178</v>
      </c>
      <c r="H381" s="64" t="s">
        <v>178</v>
      </c>
      <c r="I381" s="64" t="s">
        <v>178</v>
      </c>
      <c r="J381" s="64" t="s">
        <v>178</v>
      </c>
      <c r="K381" s="64" t="s">
        <v>178</v>
      </c>
      <c r="L381" s="64" t="n">
        <v>6</v>
      </c>
      <c r="M381" s="64" t="n">
        <v>11</v>
      </c>
      <c r="N381" s="64" t="n">
        <v>253</v>
      </c>
    </row>
    <row r="382" s="35" customFormat="true" ht="24.75" hidden="false" customHeight="true" outlineLevel="0" collapsed="false">
      <c r="A382" s="277" t="s">
        <v>528</v>
      </c>
      <c r="B382" s="277"/>
      <c r="C382" s="64" t="n">
        <v>2652</v>
      </c>
      <c r="D382" s="64" t="n">
        <v>2370</v>
      </c>
      <c r="E382" s="64" t="n">
        <v>50</v>
      </c>
      <c r="F382" s="64" t="n">
        <v>52</v>
      </c>
      <c r="G382" s="64" t="n">
        <v>78</v>
      </c>
      <c r="H382" s="64" t="n">
        <v>98</v>
      </c>
      <c r="I382" s="64" t="n">
        <v>178</v>
      </c>
      <c r="J382" s="64" t="n">
        <v>164</v>
      </c>
      <c r="K382" s="64" t="n">
        <v>188</v>
      </c>
      <c r="L382" s="64" t="n">
        <v>380</v>
      </c>
      <c r="M382" s="64" t="n">
        <v>1183</v>
      </c>
      <c r="N382" s="64" t="n">
        <v>282</v>
      </c>
    </row>
    <row r="383" s="35" customFormat="true" ht="15" hidden="false" customHeight="true" outlineLevel="0" collapsed="false">
      <c r="A383" s="92" t="s">
        <v>437</v>
      </c>
      <c r="B383" s="274"/>
      <c r="C383" s="64" t="n">
        <v>140</v>
      </c>
      <c r="D383" s="64" t="n">
        <v>79</v>
      </c>
      <c r="E383" s="64" t="n">
        <v>10</v>
      </c>
      <c r="F383" s="64" t="n">
        <v>11</v>
      </c>
      <c r="G383" s="64" t="n">
        <v>13</v>
      </c>
      <c r="H383" s="64" t="n">
        <v>11</v>
      </c>
      <c r="I383" s="64" t="n">
        <v>10</v>
      </c>
      <c r="J383" s="64" t="n">
        <v>7</v>
      </c>
      <c r="K383" s="64" t="s">
        <v>178</v>
      </c>
      <c r="L383" s="64" t="n">
        <v>6</v>
      </c>
      <c r="M383" s="64" t="n">
        <v>6</v>
      </c>
      <c r="N383" s="64" t="n">
        <v>61</v>
      </c>
    </row>
    <row r="384" s="35" customFormat="true" ht="15" hidden="false" customHeight="true" outlineLevel="0" collapsed="false">
      <c r="A384" s="92" t="s">
        <v>452</v>
      </c>
      <c r="B384" s="274"/>
      <c r="C384" s="64" t="n">
        <v>1108</v>
      </c>
      <c r="D384" s="64" t="n">
        <v>1076</v>
      </c>
      <c r="E384" s="64" t="n">
        <v>35</v>
      </c>
      <c r="F384" s="64" t="n">
        <v>37</v>
      </c>
      <c r="G384" s="64" t="n">
        <v>12</v>
      </c>
      <c r="H384" s="64" t="n">
        <v>20</v>
      </c>
      <c r="I384" s="64" t="n">
        <v>29</v>
      </c>
      <c r="J384" s="64" t="n">
        <v>42</v>
      </c>
      <c r="K384" s="64" t="n">
        <v>60</v>
      </c>
      <c r="L384" s="64" t="n">
        <v>186</v>
      </c>
      <c r="M384" s="64" t="n">
        <v>654</v>
      </c>
      <c r="N384" s="64" t="n">
        <v>32</v>
      </c>
    </row>
    <row r="385" s="35" customFormat="true" ht="15" hidden="false" customHeight="true" outlineLevel="0" collapsed="false">
      <c r="A385" s="92" t="s">
        <v>529</v>
      </c>
      <c r="B385" s="274"/>
      <c r="C385" s="64" t="n">
        <v>6532</v>
      </c>
      <c r="D385" s="64" t="n">
        <v>6249</v>
      </c>
      <c r="E385" s="64" t="n">
        <v>59</v>
      </c>
      <c r="F385" s="64" t="n">
        <v>101</v>
      </c>
      <c r="G385" s="64" t="n">
        <v>150</v>
      </c>
      <c r="H385" s="64" t="n">
        <v>302</v>
      </c>
      <c r="I385" s="64" t="n">
        <v>604</v>
      </c>
      <c r="J385" s="64" t="n">
        <v>802</v>
      </c>
      <c r="K385" s="64" t="n">
        <v>740</v>
      </c>
      <c r="L385" s="64" t="n">
        <v>1297</v>
      </c>
      <c r="M385" s="64" t="n">
        <v>2194</v>
      </c>
      <c r="N385" s="64" t="n">
        <v>283</v>
      </c>
    </row>
    <row r="386" s="35" customFormat="true" ht="15" hidden="false" customHeight="true" outlineLevel="0" collapsed="false">
      <c r="A386" s="92" t="s">
        <v>547</v>
      </c>
      <c r="B386" s="274"/>
      <c r="C386" s="64" t="n">
        <v>4150</v>
      </c>
      <c r="D386" s="64" t="n">
        <v>4007</v>
      </c>
      <c r="E386" s="64" t="n">
        <v>34</v>
      </c>
      <c r="F386" s="64" t="n">
        <v>68</v>
      </c>
      <c r="G386" s="64" t="n">
        <v>180</v>
      </c>
      <c r="H386" s="64" t="n">
        <v>417</v>
      </c>
      <c r="I386" s="64" t="n">
        <v>745</v>
      </c>
      <c r="J386" s="64" t="n">
        <v>766</v>
      </c>
      <c r="K386" s="64" t="n">
        <v>632</v>
      </c>
      <c r="L386" s="64" t="n">
        <v>824</v>
      </c>
      <c r="M386" s="64" t="n">
        <v>341</v>
      </c>
      <c r="N386" s="64" t="n">
        <v>143</v>
      </c>
    </row>
    <row r="387" s="35" customFormat="true" ht="36" hidden="false" customHeight="true" outlineLevel="0" collapsed="false">
      <c r="A387" s="277" t="s">
        <v>531</v>
      </c>
      <c r="B387" s="277"/>
      <c r="C387" s="64" t="n">
        <v>327</v>
      </c>
      <c r="D387" s="64" t="n">
        <v>314</v>
      </c>
      <c r="E387" s="64" t="n">
        <v>66</v>
      </c>
      <c r="F387" s="64" t="n">
        <v>139</v>
      </c>
      <c r="G387" s="64" t="n">
        <v>70</v>
      </c>
      <c r="H387" s="64" t="n">
        <v>22</v>
      </c>
      <c r="I387" s="64" t="n">
        <v>11</v>
      </c>
      <c r="J387" s="64" t="s">
        <v>178</v>
      </c>
      <c r="K387" s="64" t="s">
        <v>178</v>
      </c>
      <c r="L387" s="64" t="s">
        <v>178</v>
      </c>
      <c r="M387" s="64" t="s">
        <v>178</v>
      </c>
      <c r="N387" s="64" t="n">
        <v>13</v>
      </c>
    </row>
    <row r="388" s="35" customFormat="true" ht="24.75" hidden="false" customHeight="true" outlineLevel="0" collapsed="false">
      <c r="A388" s="277" t="s">
        <v>532</v>
      </c>
      <c r="B388" s="277"/>
      <c r="C388" s="64" t="n">
        <v>388</v>
      </c>
      <c r="D388" s="64" t="n">
        <v>374</v>
      </c>
      <c r="E388" s="64" t="n">
        <v>139</v>
      </c>
      <c r="F388" s="64" t="n">
        <v>154</v>
      </c>
      <c r="G388" s="64" t="n">
        <v>56</v>
      </c>
      <c r="H388" s="64" t="n">
        <v>15</v>
      </c>
      <c r="I388" s="64" t="n">
        <v>6</v>
      </c>
      <c r="J388" s="64" t="s">
        <v>178</v>
      </c>
      <c r="K388" s="64" t="s">
        <v>178</v>
      </c>
      <c r="L388" s="64" t="s">
        <v>178</v>
      </c>
      <c r="M388" s="64" t="s">
        <v>179</v>
      </c>
      <c r="N388" s="64" t="n">
        <v>14</v>
      </c>
    </row>
    <row r="389" s="35" customFormat="true" ht="24" hidden="false" customHeight="true" outlineLevel="0" collapsed="false">
      <c r="A389" s="278" t="s">
        <v>184</v>
      </c>
      <c r="B389" s="278"/>
      <c r="C389" s="64" t="n">
        <v>15580</v>
      </c>
      <c r="D389" s="64" t="n">
        <v>14499</v>
      </c>
      <c r="E389" s="64" t="n">
        <v>393</v>
      </c>
      <c r="F389" s="64" t="n">
        <v>562</v>
      </c>
      <c r="G389" s="64" t="n">
        <v>560</v>
      </c>
      <c r="H389" s="64" t="n">
        <v>886</v>
      </c>
      <c r="I389" s="64" t="n">
        <v>1585</v>
      </c>
      <c r="J389" s="64" t="n">
        <v>1789</v>
      </c>
      <c r="K389" s="64" t="n">
        <v>1632</v>
      </c>
      <c r="L389" s="64" t="n">
        <v>2701</v>
      </c>
      <c r="M389" s="64" t="n">
        <v>4391</v>
      </c>
      <c r="N389" s="64" t="n">
        <v>1082</v>
      </c>
    </row>
    <row r="390" s="35" customFormat="true" ht="15" hidden="false" customHeight="true" outlineLevel="0" collapsed="false">
      <c r="A390" s="283"/>
      <c r="B390" s="280"/>
      <c r="C390" s="64"/>
      <c r="D390" s="64"/>
      <c r="E390" s="64"/>
      <c r="F390" s="64"/>
      <c r="G390" s="64"/>
      <c r="H390" s="64"/>
      <c r="I390" s="64"/>
      <c r="J390" s="64"/>
      <c r="K390" s="64"/>
      <c r="L390" s="64"/>
      <c r="M390" s="64"/>
      <c r="N390" s="64"/>
    </row>
    <row r="391" s="35" customFormat="true" ht="12.75" hidden="false" customHeight="true" outlineLevel="0" collapsed="false">
      <c r="A391" s="281" t="s">
        <v>533</v>
      </c>
      <c r="B391" s="281"/>
      <c r="C391" s="64"/>
      <c r="D391" s="64"/>
      <c r="E391" s="64"/>
      <c r="F391" s="64"/>
      <c r="G391" s="64"/>
      <c r="H391" s="64"/>
      <c r="I391" s="64"/>
      <c r="J391" s="64"/>
      <c r="K391" s="64"/>
      <c r="L391" s="64"/>
      <c r="M391" s="64"/>
      <c r="N391" s="64"/>
    </row>
    <row r="392" s="35" customFormat="true" ht="6" hidden="false" customHeight="true" outlineLevel="0" collapsed="false">
      <c r="A392" s="92"/>
      <c r="B392" s="274"/>
      <c r="C392" s="64"/>
      <c r="D392" s="64"/>
      <c r="E392" s="64"/>
      <c r="F392" s="64"/>
      <c r="G392" s="64"/>
      <c r="H392" s="64"/>
      <c r="I392" s="64"/>
      <c r="J392" s="64"/>
      <c r="K392" s="64"/>
      <c r="L392" s="64"/>
      <c r="M392" s="64"/>
      <c r="N392" s="64"/>
    </row>
    <row r="393" s="35" customFormat="true" ht="15" hidden="false" customHeight="true" outlineLevel="0" collapsed="false">
      <c r="A393" s="92" t="s">
        <v>534</v>
      </c>
      <c r="B393" s="274"/>
      <c r="C393" s="64" t="n">
        <v>1807</v>
      </c>
      <c r="D393" s="64" t="n">
        <v>1726</v>
      </c>
      <c r="E393" s="64" t="n">
        <v>262</v>
      </c>
      <c r="F393" s="64" t="n">
        <v>388</v>
      </c>
      <c r="G393" s="64" t="n">
        <v>205</v>
      </c>
      <c r="H393" s="64" t="n">
        <v>177</v>
      </c>
      <c r="I393" s="64" t="n">
        <v>252</v>
      </c>
      <c r="J393" s="64" t="n">
        <v>210</v>
      </c>
      <c r="K393" s="64" t="n">
        <v>110</v>
      </c>
      <c r="L393" s="64" t="n">
        <v>85</v>
      </c>
      <c r="M393" s="64" t="n">
        <v>37</v>
      </c>
      <c r="N393" s="64" t="n">
        <v>80</v>
      </c>
    </row>
    <row r="394" s="35" customFormat="true" ht="15" hidden="false" customHeight="true" outlineLevel="0" collapsed="false">
      <c r="A394" s="92" t="s">
        <v>535</v>
      </c>
      <c r="B394" s="274"/>
      <c r="C394" s="64" t="n">
        <v>8117</v>
      </c>
      <c r="D394" s="64" t="n">
        <v>7603</v>
      </c>
      <c r="E394" s="64" t="n">
        <v>89</v>
      </c>
      <c r="F394" s="64" t="n">
        <v>109</v>
      </c>
      <c r="G394" s="64" t="n">
        <v>214</v>
      </c>
      <c r="H394" s="64" t="n">
        <v>436</v>
      </c>
      <c r="I394" s="64" t="n">
        <v>833</v>
      </c>
      <c r="J394" s="64" t="n">
        <v>1011</v>
      </c>
      <c r="K394" s="64" t="n">
        <v>975</v>
      </c>
      <c r="L394" s="64" t="n">
        <v>1658</v>
      </c>
      <c r="M394" s="64" t="n">
        <v>2278</v>
      </c>
      <c r="N394" s="64" t="n">
        <v>514</v>
      </c>
    </row>
    <row r="395" s="35" customFormat="true" ht="15" hidden="false" customHeight="true" outlineLevel="0" collapsed="false">
      <c r="A395" s="92" t="s">
        <v>536</v>
      </c>
      <c r="B395" s="274"/>
      <c r="C395" s="64" t="n">
        <v>5531</v>
      </c>
      <c r="D395" s="64" t="n">
        <v>5065</v>
      </c>
      <c r="E395" s="64" t="n">
        <v>38</v>
      </c>
      <c r="F395" s="64" t="n">
        <v>60</v>
      </c>
      <c r="G395" s="64" t="n">
        <v>136</v>
      </c>
      <c r="H395" s="64" t="n">
        <v>269</v>
      </c>
      <c r="I395" s="64" t="n">
        <v>492</v>
      </c>
      <c r="J395" s="64" t="n">
        <v>560</v>
      </c>
      <c r="K395" s="64" t="n">
        <v>539</v>
      </c>
      <c r="L395" s="64" t="n">
        <v>945</v>
      </c>
      <c r="M395" s="64" t="n">
        <v>2025</v>
      </c>
      <c r="N395" s="64" t="n">
        <v>466</v>
      </c>
    </row>
    <row r="396" s="35" customFormat="true" ht="15" hidden="false" customHeight="true" outlineLevel="0" collapsed="false">
      <c r="A396" s="92" t="s">
        <v>271</v>
      </c>
      <c r="B396" s="274"/>
      <c r="C396" s="64" t="n">
        <v>125</v>
      </c>
      <c r="D396" s="64" t="n">
        <v>104</v>
      </c>
      <c r="E396" s="64" t="s">
        <v>178</v>
      </c>
      <c r="F396" s="64" t="s">
        <v>178</v>
      </c>
      <c r="G396" s="64" t="n">
        <v>5</v>
      </c>
      <c r="H396" s="64" t="s">
        <v>178</v>
      </c>
      <c r="I396" s="64" t="n">
        <v>9</v>
      </c>
      <c r="J396" s="64" t="n">
        <v>7</v>
      </c>
      <c r="K396" s="64" t="n">
        <v>7</v>
      </c>
      <c r="L396" s="64" t="n">
        <v>13</v>
      </c>
      <c r="M396" s="64" t="n">
        <v>50</v>
      </c>
      <c r="N396" s="64" t="n">
        <v>21</v>
      </c>
    </row>
    <row r="397" s="35" customFormat="true" ht="15" hidden="false" customHeight="true" outlineLevel="0" collapsed="false">
      <c r="A397" s="92"/>
      <c r="B397" s="274"/>
      <c r="C397" s="64"/>
      <c r="D397" s="64"/>
      <c r="E397" s="64"/>
      <c r="F397" s="64"/>
      <c r="G397" s="64"/>
      <c r="H397" s="64"/>
      <c r="I397" s="64"/>
      <c r="J397" s="64"/>
      <c r="K397" s="64"/>
      <c r="L397" s="64"/>
      <c r="M397" s="64"/>
      <c r="N397" s="64"/>
    </row>
    <row r="398" s="35" customFormat="true" ht="12.75" hidden="false" customHeight="true" outlineLevel="0" collapsed="false">
      <c r="A398" s="282" t="s">
        <v>537</v>
      </c>
      <c r="B398" s="274"/>
      <c r="C398" s="64"/>
      <c r="D398" s="64"/>
      <c r="E398" s="64"/>
      <c r="F398" s="64"/>
      <c r="G398" s="64"/>
      <c r="H398" s="64"/>
      <c r="I398" s="64"/>
      <c r="J398" s="64"/>
      <c r="K398" s="64"/>
      <c r="L398" s="64"/>
      <c r="M398" s="64"/>
      <c r="N398" s="64"/>
    </row>
    <row r="399" s="35" customFormat="true" ht="6" hidden="false" customHeight="true" outlineLevel="0" collapsed="false">
      <c r="A399" s="92"/>
      <c r="B399" s="274"/>
      <c r="C399" s="64"/>
      <c r="D399" s="64"/>
      <c r="E399" s="64"/>
      <c r="F399" s="64"/>
      <c r="G399" s="64"/>
      <c r="H399" s="64"/>
      <c r="I399" s="64"/>
      <c r="J399" s="64"/>
      <c r="K399" s="64"/>
      <c r="L399" s="64"/>
      <c r="M399" s="64"/>
      <c r="N399" s="64"/>
    </row>
    <row r="400" s="35" customFormat="true" ht="15" hidden="false" customHeight="true" outlineLevel="0" collapsed="false">
      <c r="A400" s="92" t="s">
        <v>171</v>
      </c>
      <c r="B400" s="274"/>
      <c r="C400" s="64" t="n">
        <v>5232</v>
      </c>
      <c r="D400" s="64" t="n">
        <v>4938</v>
      </c>
      <c r="E400" s="64" t="n">
        <v>285</v>
      </c>
      <c r="F400" s="64" t="n">
        <v>428</v>
      </c>
      <c r="G400" s="64" t="n">
        <v>290</v>
      </c>
      <c r="H400" s="64" t="n">
        <v>386</v>
      </c>
      <c r="I400" s="64" t="n">
        <v>682</v>
      </c>
      <c r="J400" s="64" t="n">
        <v>727</v>
      </c>
      <c r="K400" s="64" t="n">
        <v>567</v>
      </c>
      <c r="L400" s="64" t="n">
        <v>764</v>
      </c>
      <c r="M400" s="64" t="n">
        <v>808</v>
      </c>
      <c r="N400" s="64" t="n">
        <v>294</v>
      </c>
    </row>
    <row r="401" s="35" customFormat="true" ht="15" hidden="false" customHeight="true" outlineLevel="0" collapsed="false">
      <c r="A401" s="92" t="s">
        <v>185</v>
      </c>
      <c r="B401" s="274"/>
      <c r="C401" s="64" t="n">
        <v>9121</v>
      </c>
      <c r="D401" s="64" t="n">
        <v>8400</v>
      </c>
      <c r="E401" s="64" t="n">
        <v>102</v>
      </c>
      <c r="F401" s="64" t="n">
        <v>120</v>
      </c>
      <c r="G401" s="64" t="n">
        <v>235</v>
      </c>
      <c r="H401" s="64" t="n">
        <v>430</v>
      </c>
      <c r="I401" s="64" t="n">
        <v>755</v>
      </c>
      <c r="J401" s="64" t="n">
        <v>878</v>
      </c>
      <c r="K401" s="64" t="n">
        <v>895</v>
      </c>
      <c r="L401" s="64" t="n">
        <v>1709</v>
      </c>
      <c r="M401" s="64" t="n">
        <v>3275</v>
      </c>
      <c r="N401" s="64" t="n">
        <v>721</v>
      </c>
    </row>
    <row r="402" s="35" customFormat="true" ht="15" hidden="false" customHeight="true" outlineLevel="0" collapsed="false">
      <c r="A402" s="92" t="s">
        <v>538</v>
      </c>
      <c r="B402" s="274"/>
      <c r="C402" s="64" t="n">
        <v>168</v>
      </c>
      <c r="D402" s="64" t="n">
        <v>154</v>
      </c>
      <c r="E402" s="64" t="s">
        <v>178</v>
      </c>
      <c r="F402" s="64" t="s">
        <v>178</v>
      </c>
      <c r="G402" s="64" t="n">
        <v>6</v>
      </c>
      <c r="H402" s="64" t="n">
        <v>10</v>
      </c>
      <c r="I402" s="64" t="n">
        <v>19</v>
      </c>
      <c r="J402" s="64" t="n">
        <v>22</v>
      </c>
      <c r="K402" s="64" t="n">
        <v>23</v>
      </c>
      <c r="L402" s="64" t="n">
        <v>28</v>
      </c>
      <c r="M402" s="64" t="n">
        <v>43</v>
      </c>
      <c r="N402" s="64" t="n">
        <v>14</v>
      </c>
    </row>
    <row r="403" s="35" customFormat="true" ht="15" hidden="false" customHeight="true" outlineLevel="0" collapsed="false">
      <c r="A403" s="92" t="s">
        <v>407</v>
      </c>
      <c r="B403" s="274"/>
      <c r="C403" s="64" t="n">
        <v>1059</v>
      </c>
      <c r="D403" s="64" t="n">
        <v>1007</v>
      </c>
      <c r="E403" s="64" t="n">
        <v>5</v>
      </c>
      <c r="F403" s="64" t="n">
        <v>11</v>
      </c>
      <c r="G403" s="64" t="n">
        <v>30</v>
      </c>
      <c r="H403" s="64" t="n">
        <v>60</v>
      </c>
      <c r="I403" s="64" t="n">
        <v>129</v>
      </c>
      <c r="J403" s="64" t="n">
        <v>161</v>
      </c>
      <c r="K403" s="64" t="n">
        <v>146</v>
      </c>
      <c r="L403" s="64" t="n">
        <v>200</v>
      </c>
      <c r="M403" s="64" t="n">
        <v>264</v>
      </c>
      <c r="N403" s="64" t="n">
        <v>53</v>
      </c>
    </row>
    <row r="404" s="35" customFormat="true" ht="15" hidden="false" customHeight="true" outlineLevel="0" collapsed="false">
      <c r="A404" s="92"/>
      <c r="B404" s="274"/>
      <c r="C404" s="64"/>
      <c r="D404" s="64"/>
      <c r="E404" s="64"/>
      <c r="F404" s="64"/>
      <c r="G404" s="64"/>
      <c r="H404" s="64"/>
      <c r="I404" s="64"/>
      <c r="J404" s="64"/>
      <c r="K404" s="64"/>
      <c r="L404" s="64"/>
      <c r="M404" s="64"/>
      <c r="N404" s="64"/>
    </row>
    <row r="405" s="35" customFormat="true" ht="12.75" hidden="false" customHeight="true" outlineLevel="0" collapsed="false">
      <c r="A405" s="282" t="s">
        <v>539</v>
      </c>
      <c r="B405" s="274"/>
      <c r="C405" s="64"/>
      <c r="D405" s="64"/>
      <c r="E405" s="64"/>
      <c r="F405" s="64"/>
      <c r="G405" s="64"/>
      <c r="H405" s="64"/>
      <c r="I405" s="64"/>
      <c r="J405" s="64"/>
      <c r="K405" s="64"/>
      <c r="L405" s="64"/>
      <c r="M405" s="64"/>
      <c r="N405" s="64"/>
    </row>
    <row r="406" s="35" customFormat="true" ht="6" hidden="false" customHeight="true" outlineLevel="0" collapsed="false">
      <c r="A406" s="92"/>
      <c r="B406" s="274"/>
      <c r="C406" s="64"/>
      <c r="D406" s="64"/>
      <c r="E406" s="64"/>
      <c r="F406" s="64"/>
      <c r="G406" s="64"/>
      <c r="H406" s="64"/>
      <c r="I406" s="64"/>
      <c r="J406" s="64"/>
      <c r="K406" s="64"/>
      <c r="L406" s="64"/>
      <c r="M406" s="64"/>
      <c r="N406" s="64"/>
    </row>
    <row r="407" s="35" customFormat="true" ht="15" hidden="false" customHeight="true" outlineLevel="0" collapsed="false">
      <c r="A407" s="92" t="s">
        <v>511</v>
      </c>
      <c r="B407" s="274"/>
      <c r="C407" s="64" t="n">
        <v>629</v>
      </c>
      <c r="D407" s="64" t="n">
        <v>317</v>
      </c>
      <c r="E407" s="64" t="n">
        <v>19</v>
      </c>
      <c r="F407" s="64" t="n">
        <v>21</v>
      </c>
      <c r="G407" s="64" t="n">
        <v>29</v>
      </c>
      <c r="H407" s="64" t="n">
        <v>47</v>
      </c>
      <c r="I407" s="64" t="n">
        <v>57</v>
      </c>
      <c r="J407" s="64" t="n">
        <v>43</v>
      </c>
      <c r="K407" s="64" t="n">
        <v>35</v>
      </c>
      <c r="L407" s="64" t="n">
        <v>34</v>
      </c>
      <c r="M407" s="64" t="n">
        <v>30</v>
      </c>
      <c r="N407" s="64" t="n">
        <v>312</v>
      </c>
    </row>
    <row r="408" s="35" customFormat="true" ht="15" hidden="false" customHeight="true" outlineLevel="0" collapsed="false">
      <c r="A408" s="92" t="s">
        <v>439</v>
      </c>
      <c r="B408" s="274"/>
      <c r="C408" s="64" t="n">
        <v>5323</v>
      </c>
      <c r="D408" s="64" t="n">
        <v>5067</v>
      </c>
      <c r="E408" s="64" t="n">
        <v>106</v>
      </c>
      <c r="F408" s="64" t="n">
        <v>154</v>
      </c>
      <c r="G408" s="64" t="n">
        <v>151</v>
      </c>
      <c r="H408" s="64" t="n">
        <v>277</v>
      </c>
      <c r="I408" s="64" t="n">
        <v>580</v>
      </c>
      <c r="J408" s="64" t="n">
        <v>668</v>
      </c>
      <c r="K408" s="64" t="n">
        <v>626</v>
      </c>
      <c r="L408" s="64" t="n">
        <v>1033</v>
      </c>
      <c r="M408" s="64" t="n">
        <v>1471</v>
      </c>
      <c r="N408" s="64" t="n">
        <v>255</v>
      </c>
    </row>
    <row r="409" s="35" customFormat="true" ht="15" hidden="false" customHeight="true" outlineLevel="0" collapsed="false">
      <c r="A409" s="92" t="s">
        <v>383</v>
      </c>
      <c r="B409" s="274"/>
      <c r="C409" s="64" t="n">
        <v>3744</v>
      </c>
      <c r="D409" s="64" t="n">
        <v>3508</v>
      </c>
      <c r="E409" s="64" t="n">
        <v>103</v>
      </c>
      <c r="F409" s="64" t="n">
        <v>162</v>
      </c>
      <c r="G409" s="64" t="n">
        <v>182</v>
      </c>
      <c r="H409" s="64" t="n">
        <v>283</v>
      </c>
      <c r="I409" s="64" t="n">
        <v>478</v>
      </c>
      <c r="J409" s="64" t="n">
        <v>488</v>
      </c>
      <c r="K409" s="64" t="n">
        <v>419</v>
      </c>
      <c r="L409" s="64" t="n">
        <v>633</v>
      </c>
      <c r="M409" s="64" t="n">
        <v>761</v>
      </c>
      <c r="N409" s="64" t="n">
        <v>236</v>
      </c>
    </row>
    <row r="410" s="35" customFormat="true" ht="15" hidden="false" customHeight="true" outlineLevel="0" collapsed="false">
      <c r="A410" s="92" t="s">
        <v>384</v>
      </c>
      <c r="B410" s="274"/>
      <c r="C410" s="64" t="n">
        <v>5885</v>
      </c>
      <c r="D410" s="64" t="n">
        <v>5606</v>
      </c>
      <c r="E410" s="64" t="n">
        <v>165</v>
      </c>
      <c r="F410" s="64" t="n">
        <v>225</v>
      </c>
      <c r="G410" s="64" t="n">
        <v>197</v>
      </c>
      <c r="H410" s="64" t="n">
        <v>278</v>
      </c>
      <c r="I410" s="64" t="n">
        <v>470</v>
      </c>
      <c r="J410" s="64" t="n">
        <v>590</v>
      </c>
      <c r="K410" s="64" t="n">
        <v>552</v>
      </c>
      <c r="L410" s="64" t="n">
        <v>1000</v>
      </c>
      <c r="M410" s="64" t="n">
        <v>2128</v>
      </c>
      <c r="N410" s="64" t="n">
        <v>278</v>
      </c>
    </row>
    <row r="411" s="35" customFormat="true" ht="39" hidden="false" customHeight="true" outlineLevel="0" collapsed="false">
      <c r="A411" s="132" t="s">
        <v>349</v>
      </c>
      <c r="B411" s="132"/>
      <c r="C411" s="132"/>
      <c r="D411" s="132"/>
      <c r="E411" s="132"/>
      <c r="F411" s="132"/>
      <c r="G411" s="132"/>
      <c r="H411" s="132"/>
      <c r="I411" s="132"/>
      <c r="J411" s="132"/>
      <c r="K411" s="132"/>
      <c r="L411" s="132"/>
      <c r="M411" s="132"/>
      <c r="N411" s="132"/>
    </row>
    <row r="412" s="35" customFormat="true" ht="9.75" hidden="false" customHeight="true" outlineLevel="0" collapsed="false">
      <c r="A412" s="102" t="s">
        <v>540</v>
      </c>
      <c r="B412" s="102"/>
      <c r="C412" s="102"/>
      <c r="D412" s="102"/>
      <c r="E412" s="102"/>
      <c r="F412" s="102"/>
      <c r="G412" s="102"/>
      <c r="H412" s="102"/>
      <c r="I412" s="102"/>
      <c r="J412" s="102"/>
      <c r="K412" s="102"/>
      <c r="L412" s="102"/>
      <c r="M412" s="102"/>
      <c r="N412" s="102"/>
    </row>
    <row r="413" s="35" customFormat="true" ht="9.75" hidden="false" customHeight="true" outlineLevel="0" collapsed="false">
      <c r="A413" s="102" t="s">
        <v>541</v>
      </c>
      <c r="B413" s="102"/>
      <c r="C413" s="102"/>
      <c r="D413" s="102"/>
      <c r="E413" s="102"/>
      <c r="F413" s="102"/>
      <c r="G413" s="102"/>
      <c r="H413" s="102"/>
      <c r="I413" s="102"/>
      <c r="J413" s="102"/>
      <c r="K413" s="102"/>
      <c r="L413" s="102"/>
      <c r="M413" s="102"/>
      <c r="N413" s="102"/>
    </row>
    <row r="414" s="35" customFormat="true" ht="24" hidden="false" customHeight="true" outlineLevel="0" collapsed="false">
      <c r="A414" s="77" t="s">
        <v>197</v>
      </c>
      <c r="B414" s="77"/>
      <c r="C414" s="77"/>
      <c r="D414" s="77"/>
      <c r="E414" s="77"/>
      <c r="F414" s="77"/>
      <c r="G414" s="77"/>
      <c r="H414" s="77"/>
      <c r="I414" s="77"/>
      <c r="J414" s="77"/>
      <c r="K414" s="77"/>
      <c r="L414" s="77"/>
      <c r="M414" s="77"/>
      <c r="N414" s="77"/>
    </row>
    <row r="415" s="35" customFormat="true" ht="27" hidden="false" customHeight="true" outlineLevel="0" collapsed="false">
      <c r="A415" s="61" t="s">
        <v>158</v>
      </c>
      <c r="B415" s="61"/>
      <c r="C415" s="61"/>
      <c r="D415" s="61"/>
      <c r="E415" s="61"/>
      <c r="F415" s="61"/>
      <c r="G415" s="61"/>
      <c r="H415" s="61"/>
      <c r="I415" s="61"/>
      <c r="J415" s="61"/>
      <c r="K415" s="61"/>
      <c r="L415" s="61"/>
      <c r="M415" s="61"/>
      <c r="N415" s="61"/>
    </row>
    <row r="416" s="101" customFormat="true" ht="12.75" hidden="false" customHeight="true" outlineLevel="0" collapsed="false">
      <c r="A416" s="273" t="s">
        <v>204</v>
      </c>
      <c r="B416" s="275"/>
      <c r="C416" s="256"/>
      <c r="D416" s="256"/>
      <c r="E416" s="256"/>
      <c r="F416" s="256"/>
      <c r="G416" s="256"/>
      <c r="H416" s="256"/>
      <c r="I416" s="256"/>
      <c r="J416" s="256"/>
      <c r="K416" s="256"/>
      <c r="L416" s="256"/>
      <c r="M416" s="256"/>
      <c r="N416" s="256"/>
    </row>
    <row r="417" s="101" customFormat="true" ht="6" hidden="false" customHeight="true" outlineLevel="0" collapsed="false">
      <c r="A417" s="132"/>
      <c r="B417" s="275"/>
      <c r="C417" s="256"/>
      <c r="D417" s="256"/>
      <c r="E417" s="256"/>
      <c r="F417" s="256"/>
      <c r="G417" s="256"/>
      <c r="H417" s="256"/>
      <c r="I417" s="256"/>
      <c r="J417" s="256"/>
      <c r="K417" s="256"/>
      <c r="L417" s="256"/>
      <c r="M417" s="256"/>
      <c r="N417" s="256"/>
    </row>
    <row r="418" s="35" customFormat="true" ht="24.75" hidden="false" customHeight="true" outlineLevel="0" collapsed="false">
      <c r="A418" s="277" t="s">
        <v>527</v>
      </c>
      <c r="B418" s="277"/>
      <c r="C418" s="64" t="n">
        <v>309</v>
      </c>
      <c r="D418" s="64" t="n">
        <v>35</v>
      </c>
      <c r="E418" s="64" t="s">
        <v>178</v>
      </c>
      <c r="F418" s="64" t="s">
        <v>178</v>
      </c>
      <c r="G418" s="64" t="s">
        <v>178</v>
      </c>
      <c r="H418" s="64" t="s">
        <v>178</v>
      </c>
      <c r="I418" s="64" t="s">
        <v>178</v>
      </c>
      <c r="J418" s="64" t="s">
        <v>178</v>
      </c>
      <c r="K418" s="64" t="s">
        <v>178</v>
      </c>
      <c r="L418" s="64" t="n">
        <v>7</v>
      </c>
      <c r="M418" s="64" t="n">
        <v>12</v>
      </c>
      <c r="N418" s="64" t="n">
        <v>274</v>
      </c>
    </row>
    <row r="419" s="35" customFormat="true" ht="24.75" hidden="false" customHeight="true" outlineLevel="0" collapsed="false">
      <c r="A419" s="277" t="s">
        <v>528</v>
      </c>
      <c r="B419" s="277"/>
      <c r="C419" s="64" t="n">
        <v>3345</v>
      </c>
      <c r="D419" s="64" t="n">
        <v>3006</v>
      </c>
      <c r="E419" s="64" t="n">
        <v>134</v>
      </c>
      <c r="F419" s="64" t="n">
        <v>113</v>
      </c>
      <c r="G419" s="64" t="n">
        <v>135</v>
      </c>
      <c r="H419" s="64" t="n">
        <v>157</v>
      </c>
      <c r="I419" s="64" t="n">
        <v>238</v>
      </c>
      <c r="J419" s="64" t="n">
        <v>210</v>
      </c>
      <c r="K419" s="64" t="n">
        <v>234</v>
      </c>
      <c r="L419" s="64" t="n">
        <v>451</v>
      </c>
      <c r="M419" s="64" t="n">
        <v>1333</v>
      </c>
      <c r="N419" s="64" t="n">
        <v>339</v>
      </c>
    </row>
    <row r="420" s="35" customFormat="true" ht="15" hidden="false" customHeight="true" outlineLevel="0" collapsed="false">
      <c r="A420" s="92" t="s">
        <v>437</v>
      </c>
      <c r="B420" s="274"/>
      <c r="C420" s="64" t="n">
        <v>414</v>
      </c>
      <c r="D420" s="64" t="n">
        <v>283</v>
      </c>
      <c r="E420" s="64" t="n">
        <v>60</v>
      </c>
      <c r="F420" s="64" t="n">
        <v>65</v>
      </c>
      <c r="G420" s="64" t="n">
        <v>42</v>
      </c>
      <c r="H420" s="64" t="n">
        <v>29</v>
      </c>
      <c r="I420" s="64" t="n">
        <v>29</v>
      </c>
      <c r="J420" s="64" t="n">
        <v>18</v>
      </c>
      <c r="K420" s="64" t="n">
        <v>11</v>
      </c>
      <c r="L420" s="64" t="n">
        <v>14</v>
      </c>
      <c r="M420" s="64" t="n">
        <v>14</v>
      </c>
      <c r="N420" s="64" t="n">
        <v>130</v>
      </c>
    </row>
    <row r="421" s="35" customFormat="true" ht="15" hidden="false" customHeight="true" outlineLevel="0" collapsed="false">
      <c r="A421" s="92" t="s">
        <v>452</v>
      </c>
      <c r="B421" s="274"/>
      <c r="C421" s="64" t="n">
        <v>2224</v>
      </c>
      <c r="D421" s="64" t="n">
        <v>2145</v>
      </c>
      <c r="E421" s="64" t="n">
        <v>58</v>
      </c>
      <c r="F421" s="64" t="n">
        <v>58</v>
      </c>
      <c r="G421" s="64" t="n">
        <v>27</v>
      </c>
      <c r="H421" s="64" t="n">
        <v>53</v>
      </c>
      <c r="I421" s="64" t="n">
        <v>79</v>
      </c>
      <c r="J421" s="64" t="n">
        <v>94</v>
      </c>
      <c r="K421" s="64" t="n">
        <v>142</v>
      </c>
      <c r="L421" s="64" t="n">
        <v>424</v>
      </c>
      <c r="M421" s="64" t="n">
        <v>1210</v>
      </c>
      <c r="N421" s="64" t="n">
        <v>79</v>
      </c>
    </row>
    <row r="422" s="35" customFormat="true" ht="15" hidden="false" customHeight="true" outlineLevel="0" collapsed="false">
      <c r="A422" s="92" t="s">
        <v>529</v>
      </c>
      <c r="B422" s="274"/>
      <c r="C422" s="64" t="n">
        <v>17874</v>
      </c>
      <c r="D422" s="64" t="n">
        <v>17101</v>
      </c>
      <c r="E422" s="64" t="n">
        <v>620</v>
      </c>
      <c r="F422" s="64" t="n">
        <v>1010</v>
      </c>
      <c r="G422" s="64" t="n">
        <v>1122</v>
      </c>
      <c r="H422" s="64" t="n">
        <v>1221</v>
      </c>
      <c r="I422" s="64" t="n">
        <v>1733</v>
      </c>
      <c r="J422" s="64" t="n">
        <v>2181</v>
      </c>
      <c r="K422" s="64" t="n">
        <v>1995</v>
      </c>
      <c r="L422" s="64" t="n">
        <v>3174</v>
      </c>
      <c r="M422" s="64" t="n">
        <v>4047</v>
      </c>
      <c r="N422" s="64" t="n">
        <v>772</v>
      </c>
    </row>
    <row r="423" s="35" customFormat="true" ht="15" hidden="false" customHeight="true" outlineLevel="0" collapsed="false">
      <c r="A423" s="92" t="s">
        <v>547</v>
      </c>
      <c r="B423" s="274"/>
      <c r="C423" s="64" t="n">
        <v>10806</v>
      </c>
      <c r="D423" s="64" t="n">
        <v>10431</v>
      </c>
      <c r="E423" s="64" t="n">
        <v>662</v>
      </c>
      <c r="F423" s="64" t="n">
        <v>745</v>
      </c>
      <c r="G423" s="64" t="n">
        <v>704</v>
      </c>
      <c r="H423" s="64" t="n">
        <v>902</v>
      </c>
      <c r="I423" s="64" t="n">
        <v>1399</v>
      </c>
      <c r="J423" s="64" t="n">
        <v>1644</v>
      </c>
      <c r="K423" s="64" t="n">
        <v>1453</v>
      </c>
      <c r="L423" s="64" t="n">
        <v>2056</v>
      </c>
      <c r="M423" s="64" t="n">
        <v>866</v>
      </c>
      <c r="N423" s="64" t="n">
        <v>375</v>
      </c>
    </row>
    <row r="424" s="35" customFormat="true" ht="36" hidden="false" customHeight="true" outlineLevel="0" collapsed="false">
      <c r="A424" s="277" t="s">
        <v>531</v>
      </c>
      <c r="B424" s="277"/>
      <c r="C424" s="64" t="n">
        <v>795</v>
      </c>
      <c r="D424" s="64" t="n">
        <v>760</v>
      </c>
      <c r="E424" s="64" t="n">
        <v>116</v>
      </c>
      <c r="F424" s="64" t="n">
        <v>344</v>
      </c>
      <c r="G424" s="64" t="n">
        <v>201</v>
      </c>
      <c r="H424" s="64" t="n">
        <v>57</v>
      </c>
      <c r="I424" s="64" t="n">
        <v>25</v>
      </c>
      <c r="J424" s="64" t="n">
        <v>8</v>
      </c>
      <c r="K424" s="64" t="s">
        <v>178</v>
      </c>
      <c r="L424" s="64" t="s">
        <v>178</v>
      </c>
      <c r="M424" s="64" t="s">
        <v>178</v>
      </c>
      <c r="N424" s="64" t="n">
        <v>35</v>
      </c>
    </row>
    <row r="425" s="35" customFormat="true" ht="24.75" hidden="false" customHeight="true" outlineLevel="0" collapsed="false">
      <c r="A425" s="277" t="s">
        <v>532</v>
      </c>
      <c r="B425" s="277"/>
      <c r="C425" s="64" t="n">
        <v>770</v>
      </c>
      <c r="D425" s="64" t="n">
        <v>737</v>
      </c>
      <c r="E425" s="64" t="n">
        <v>202</v>
      </c>
      <c r="F425" s="64" t="n">
        <v>323</v>
      </c>
      <c r="G425" s="64" t="n">
        <v>148</v>
      </c>
      <c r="H425" s="64" t="n">
        <v>39</v>
      </c>
      <c r="I425" s="64" t="n">
        <v>15</v>
      </c>
      <c r="J425" s="64" t="s">
        <v>178</v>
      </c>
      <c r="K425" s="64" t="s">
        <v>178</v>
      </c>
      <c r="L425" s="64" t="s">
        <v>178</v>
      </c>
      <c r="M425" s="64" t="s">
        <v>178</v>
      </c>
      <c r="N425" s="64" t="n">
        <v>33</v>
      </c>
    </row>
    <row r="426" s="35" customFormat="true" ht="24" hidden="false" customHeight="true" outlineLevel="0" collapsed="false">
      <c r="A426" s="278" t="s">
        <v>158</v>
      </c>
      <c r="B426" s="278" t="s">
        <v>184</v>
      </c>
      <c r="C426" s="64" t="n">
        <v>36536</v>
      </c>
      <c r="D426" s="64" t="n">
        <v>34498</v>
      </c>
      <c r="E426" s="64" t="n">
        <v>1854</v>
      </c>
      <c r="F426" s="64" t="n">
        <v>2660</v>
      </c>
      <c r="G426" s="64" t="n">
        <v>2381</v>
      </c>
      <c r="H426" s="64" t="n">
        <v>2459</v>
      </c>
      <c r="I426" s="64" t="n">
        <v>3521</v>
      </c>
      <c r="J426" s="64" t="n">
        <v>4162</v>
      </c>
      <c r="K426" s="64" t="n">
        <v>3846</v>
      </c>
      <c r="L426" s="64" t="n">
        <v>6132</v>
      </c>
      <c r="M426" s="64" t="n">
        <v>7483</v>
      </c>
      <c r="N426" s="64" t="n">
        <v>2038</v>
      </c>
    </row>
    <row r="427" s="35" customFormat="true" ht="15" hidden="false" customHeight="true" outlineLevel="0" collapsed="false">
      <c r="A427" s="279"/>
      <c r="B427" s="280"/>
      <c r="C427" s="64"/>
      <c r="D427" s="64"/>
      <c r="E427" s="64"/>
      <c r="F427" s="64"/>
      <c r="G427" s="64"/>
      <c r="H427" s="64"/>
      <c r="I427" s="64"/>
      <c r="J427" s="64"/>
      <c r="K427" s="64"/>
      <c r="L427" s="64"/>
      <c r="M427" s="64"/>
      <c r="N427" s="64"/>
    </row>
    <row r="428" s="35" customFormat="true" ht="12.75" hidden="false" customHeight="true" outlineLevel="0" collapsed="false">
      <c r="A428" s="281" t="s">
        <v>533</v>
      </c>
      <c r="B428" s="281"/>
      <c r="C428" s="64"/>
      <c r="D428" s="64"/>
      <c r="E428" s="64"/>
      <c r="F428" s="64"/>
      <c r="G428" s="64"/>
      <c r="H428" s="64"/>
      <c r="I428" s="64"/>
      <c r="J428" s="64"/>
      <c r="K428" s="64"/>
      <c r="L428" s="64"/>
      <c r="M428" s="64"/>
      <c r="N428" s="64"/>
    </row>
    <row r="429" s="35" customFormat="true" ht="6" hidden="false" customHeight="true" outlineLevel="0" collapsed="false">
      <c r="A429" s="92"/>
      <c r="B429" s="274"/>
      <c r="C429" s="64"/>
      <c r="D429" s="64"/>
      <c r="E429" s="64"/>
      <c r="F429" s="64"/>
      <c r="G429" s="64"/>
      <c r="H429" s="64"/>
      <c r="I429" s="64"/>
      <c r="J429" s="64"/>
      <c r="K429" s="64"/>
      <c r="L429" s="64"/>
      <c r="M429" s="64"/>
      <c r="N429" s="64"/>
    </row>
    <row r="430" s="35" customFormat="true" ht="15" hidden="false" customHeight="true" outlineLevel="0" collapsed="false">
      <c r="A430" s="92" t="s">
        <v>534</v>
      </c>
      <c r="B430" s="274"/>
      <c r="C430" s="64" t="n">
        <v>4234</v>
      </c>
      <c r="D430" s="64" t="n">
        <v>4043</v>
      </c>
      <c r="E430" s="64" t="n">
        <v>629</v>
      </c>
      <c r="F430" s="64" t="n">
        <v>966</v>
      </c>
      <c r="G430" s="64" t="n">
        <v>578</v>
      </c>
      <c r="H430" s="64" t="n">
        <v>390</v>
      </c>
      <c r="I430" s="64" t="n">
        <v>531</v>
      </c>
      <c r="J430" s="64" t="n">
        <v>476</v>
      </c>
      <c r="K430" s="64" t="n">
        <v>240</v>
      </c>
      <c r="L430" s="64" t="n">
        <v>167</v>
      </c>
      <c r="M430" s="64" t="n">
        <v>66</v>
      </c>
      <c r="N430" s="64" t="n">
        <v>190</v>
      </c>
    </row>
    <row r="431" s="35" customFormat="true" ht="15" hidden="false" customHeight="true" outlineLevel="0" collapsed="false">
      <c r="A431" s="92" t="s">
        <v>535</v>
      </c>
      <c r="B431" s="274"/>
      <c r="C431" s="64" t="n">
        <v>18858</v>
      </c>
      <c r="D431" s="64" t="n">
        <v>17866</v>
      </c>
      <c r="E431" s="64" t="n">
        <v>776</v>
      </c>
      <c r="F431" s="64" t="n">
        <v>1028</v>
      </c>
      <c r="G431" s="64" t="n">
        <v>1072</v>
      </c>
      <c r="H431" s="64" t="n">
        <v>1232</v>
      </c>
      <c r="I431" s="64" t="n">
        <v>1815</v>
      </c>
      <c r="J431" s="64" t="n">
        <v>2311</v>
      </c>
      <c r="K431" s="64" t="n">
        <v>2247</v>
      </c>
      <c r="L431" s="64" t="n">
        <v>3602</v>
      </c>
      <c r="M431" s="64" t="n">
        <v>3782</v>
      </c>
      <c r="N431" s="64" t="n">
        <v>992</v>
      </c>
    </row>
    <row r="432" s="35" customFormat="true" ht="15" hidden="false" customHeight="true" outlineLevel="0" collapsed="false">
      <c r="A432" s="92" t="s">
        <v>536</v>
      </c>
      <c r="B432" s="274"/>
      <c r="C432" s="64" t="n">
        <v>13026</v>
      </c>
      <c r="D432" s="64" t="n">
        <v>12212</v>
      </c>
      <c r="E432" s="64" t="n">
        <v>427</v>
      </c>
      <c r="F432" s="64" t="n">
        <v>641</v>
      </c>
      <c r="G432" s="64" t="n">
        <v>700</v>
      </c>
      <c r="H432" s="64" t="n">
        <v>807</v>
      </c>
      <c r="I432" s="64" t="n">
        <v>1130</v>
      </c>
      <c r="J432" s="64" t="n">
        <v>1335</v>
      </c>
      <c r="K432" s="64" t="n">
        <v>1326</v>
      </c>
      <c r="L432" s="64" t="n">
        <v>2315</v>
      </c>
      <c r="M432" s="64" t="n">
        <v>3530</v>
      </c>
      <c r="N432" s="64" t="n">
        <v>814</v>
      </c>
    </row>
    <row r="433" s="35" customFormat="true" ht="15" hidden="false" customHeight="true" outlineLevel="0" collapsed="false">
      <c r="A433" s="92" t="s">
        <v>271</v>
      </c>
      <c r="B433" s="274"/>
      <c r="C433" s="64" t="n">
        <v>419</v>
      </c>
      <c r="D433" s="64" t="n">
        <v>377</v>
      </c>
      <c r="E433" s="64" t="n">
        <v>23</v>
      </c>
      <c r="F433" s="64" t="n">
        <v>24</v>
      </c>
      <c r="G433" s="64" t="n">
        <v>30</v>
      </c>
      <c r="H433" s="64" t="n">
        <v>30</v>
      </c>
      <c r="I433" s="64" t="n">
        <v>44</v>
      </c>
      <c r="J433" s="64" t="n">
        <v>40</v>
      </c>
      <c r="K433" s="64" t="n">
        <v>33</v>
      </c>
      <c r="L433" s="64" t="n">
        <v>48</v>
      </c>
      <c r="M433" s="64" t="n">
        <v>105</v>
      </c>
      <c r="N433" s="64" t="n">
        <v>42</v>
      </c>
    </row>
    <row r="434" s="35" customFormat="true" ht="15" hidden="false" customHeight="true" outlineLevel="0" collapsed="false">
      <c r="A434" s="92"/>
      <c r="B434" s="274"/>
      <c r="C434" s="64"/>
      <c r="D434" s="64"/>
      <c r="E434" s="64"/>
      <c r="F434" s="64"/>
      <c r="G434" s="64"/>
      <c r="H434" s="64"/>
      <c r="I434" s="64"/>
      <c r="J434" s="64"/>
      <c r="K434" s="64"/>
      <c r="L434" s="64"/>
      <c r="M434" s="64"/>
      <c r="N434" s="64"/>
    </row>
    <row r="435" s="35" customFormat="true" ht="12.75" hidden="false" customHeight="true" outlineLevel="0" collapsed="false">
      <c r="A435" s="282" t="s">
        <v>537</v>
      </c>
      <c r="B435" s="274"/>
      <c r="C435" s="64"/>
      <c r="D435" s="64"/>
      <c r="E435" s="64"/>
      <c r="F435" s="64"/>
      <c r="G435" s="64"/>
      <c r="H435" s="64"/>
      <c r="I435" s="64"/>
      <c r="J435" s="64"/>
      <c r="K435" s="64"/>
      <c r="L435" s="64"/>
      <c r="M435" s="64"/>
      <c r="N435" s="64"/>
    </row>
    <row r="436" s="35" customFormat="true" ht="6" hidden="false" customHeight="true" outlineLevel="0" collapsed="false">
      <c r="A436" s="92"/>
      <c r="B436" s="274"/>
      <c r="C436" s="64"/>
      <c r="D436" s="64"/>
      <c r="E436" s="64"/>
      <c r="F436" s="64"/>
      <c r="G436" s="64"/>
      <c r="H436" s="64"/>
      <c r="I436" s="64"/>
      <c r="J436" s="64"/>
      <c r="K436" s="64"/>
      <c r="L436" s="64"/>
      <c r="M436" s="64"/>
      <c r="N436" s="64"/>
    </row>
    <row r="437" s="35" customFormat="true" ht="15" hidden="false" customHeight="true" outlineLevel="0" collapsed="false">
      <c r="A437" s="92" t="s">
        <v>171</v>
      </c>
      <c r="B437" s="274"/>
      <c r="C437" s="64" t="n">
        <v>11486</v>
      </c>
      <c r="D437" s="64" t="n">
        <v>10913</v>
      </c>
      <c r="E437" s="64" t="n">
        <v>730</v>
      </c>
      <c r="F437" s="64" t="n">
        <v>1113</v>
      </c>
      <c r="G437" s="64" t="n">
        <v>866</v>
      </c>
      <c r="H437" s="64" t="n">
        <v>863</v>
      </c>
      <c r="I437" s="64" t="n">
        <v>1404</v>
      </c>
      <c r="J437" s="64" t="n">
        <v>1697</v>
      </c>
      <c r="K437" s="64" t="n">
        <v>1350</v>
      </c>
      <c r="L437" s="64" t="n">
        <v>1604</v>
      </c>
      <c r="M437" s="64" t="n">
        <v>1287</v>
      </c>
      <c r="N437" s="64" t="n">
        <v>573</v>
      </c>
    </row>
    <row r="438" s="35" customFormat="true" ht="15" hidden="false" customHeight="true" outlineLevel="0" collapsed="false">
      <c r="A438" s="92" t="s">
        <v>185</v>
      </c>
      <c r="B438" s="274"/>
      <c r="C438" s="64" t="n">
        <v>21918</v>
      </c>
      <c r="D438" s="64" t="n">
        <v>20588</v>
      </c>
      <c r="E438" s="64" t="n">
        <v>1104</v>
      </c>
      <c r="F438" s="64" t="n">
        <v>1486</v>
      </c>
      <c r="G438" s="64" t="n">
        <v>1371</v>
      </c>
      <c r="H438" s="64" t="n">
        <v>1352</v>
      </c>
      <c r="I438" s="64" t="n">
        <v>1723</v>
      </c>
      <c r="J438" s="64" t="n">
        <v>1961</v>
      </c>
      <c r="K438" s="64" t="n">
        <v>2031</v>
      </c>
      <c r="L438" s="64" t="n">
        <v>3920</v>
      </c>
      <c r="M438" s="64" t="n">
        <v>5639</v>
      </c>
      <c r="N438" s="64" t="n">
        <v>1330</v>
      </c>
    </row>
    <row r="439" s="35" customFormat="true" ht="15" hidden="false" customHeight="true" outlineLevel="0" collapsed="false">
      <c r="A439" s="92" t="s">
        <v>538</v>
      </c>
      <c r="B439" s="274"/>
      <c r="C439" s="64" t="n">
        <v>580</v>
      </c>
      <c r="D439" s="64" t="n">
        <v>548</v>
      </c>
      <c r="E439" s="64" t="s">
        <v>178</v>
      </c>
      <c r="F439" s="64" t="n">
        <v>15</v>
      </c>
      <c r="G439" s="64" t="n">
        <v>32</v>
      </c>
      <c r="H439" s="64" t="n">
        <v>47</v>
      </c>
      <c r="I439" s="64" t="n">
        <v>76</v>
      </c>
      <c r="J439" s="64" t="n">
        <v>86</v>
      </c>
      <c r="K439" s="64" t="n">
        <v>80</v>
      </c>
      <c r="L439" s="64" t="n">
        <v>104</v>
      </c>
      <c r="M439" s="64" t="n">
        <v>104</v>
      </c>
      <c r="N439" s="64" t="n">
        <v>31</v>
      </c>
    </row>
    <row r="440" s="35" customFormat="true" ht="15" hidden="false" customHeight="true" outlineLevel="0" collapsed="false">
      <c r="A440" s="92" t="s">
        <v>407</v>
      </c>
      <c r="B440" s="274"/>
      <c r="C440" s="64" t="n">
        <v>2553</v>
      </c>
      <c r="D440" s="64" t="n">
        <v>2449</v>
      </c>
      <c r="E440" s="64" t="n">
        <v>17</v>
      </c>
      <c r="F440" s="64" t="n">
        <v>45</v>
      </c>
      <c r="G440" s="64" t="n">
        <v>112</v>
      </c>
      <c r="H440" s="64" t="n">
        <v>196</v>
      </c>
      <c r="I440" s="64" t="n">
        <v>318</v>
      </c>
      <c r="J440" s="64" t="n">
        <v>419</v>
      </c>
      <c r="K440" s="64" t="n">
        <v>385</v>
      </c>
      <c r="L440" s="64" t="n">
        <v>504</v>
      </c>
      <c r="M440" s="64" t="n">
        <v>453</v>
      </c>
      <c r="N440" s="64" t="n">
        <v>104</v>
      </c>
    </row>
    <row r="441" s="35" customFormat="true" ht="15" hidden="false" customHeight="true" outlineLevel="0" collapsed="false">
      <c r="A441" s="92"/>
      <c r="B441" s="274"/>
      <c r="C441" s="64"/>
      <c r="D441" s="64"/>
      <c r="E441" s="64"/>
      <c r="F441" s="64"/>
      <c r="G441" s="64"/>
      <c r="H441" s="64"/>
      <c r="I441" s="64"/>
      <c r="J441" s="64"/>
      <c r="K441" s="64"/>
      <c r="L441" s="64"/>
      <c r="M441" s="64"/>
      <c r="N441" s="64"/>
    </row>
    <row r="442" s="35" customFormat="true" ht="12.75" hidden="false" customHeight="true" outlineLevel="0" collapsed="false">
      <c r="A442" s="282" t="s">
        <v>539</v>
      </c>
      <c r="B442" s="274"/>
      <c r="C442" s="64"/>
      <c r="D442" s="64"/>
      <c r="E442" s="64"/>
      <c r="F442" s="64"/>
      <c r="G442" s="64"/>
      <c r="H442" s="64"/>
      <c r="I442" s="64"/>
      <c r="J442" s="64"/>
      <c r="K442" s="64"/>
      <c r="L442" s="64"/>
      <c r="M442" s="64"/>
      <c r="N442" s="64"/>
    </row>
    <row r="443" s="35" customFormat="true" ht="6" hidden="false" customHeight="true" outlineLevel="0" collapsed="false">
      <c r="A443" s="92"/>
      <c r="B443" s="274"/>
      <c r="C443" s="64"/>
      <c r="D443" s="64"/>
      <c r="E443" s="64"/>
      <c r="F443" s="64"/>
      <c r="G443" s="64"/>
      <c r="H443" s="64"/>
      <c r="I443" s="64"/>
      <c r="J443" s="64"/>
      <c r="K443" s="64"/>
      <c r="L443" s="64"/>
      <c r="M443" s="64"/>
      <c r="N443" s="64"/>
    </row>
    <row r="444" s="35" customFormat="true" ht="15" hidden="false" customHeight="true" outlineLevel="0" collapsed="false">
      <c r="A444" s="92" t="s">
        <v>511</v>
      </c>
      <c r="B444" s="274"/>
      <c r="C444" s="64" t="n">
        <v>923</v>
      </c>
      <c r="D444" s="64" t="n">
        <v>540</v>
      </c>
      <c r="E444" s="64" t="n">
        <v>49</v>
      </c>
      <c r="F444" s="64" t="n">
        <v>57</v>
      </c>
      <c r="G444" s="64" t="n">
        <v>62</v>
      </c>
      <c r="H444" s="64" t="n">
        <v>74</v>
      </c>
      <c r="I444" s="64" t="n">
        <v>84</v>
      </c>
      <c r="J444" s="64" t="n">
        <v>67</v>
      </c>
      <c r="K444" s="64" t="n">
        <v>51</v>
      </c>
      <c r="L444" s="64" t="n">
        <v>53</v>
      </c>
      <c r="M444" s="64" t="n">
        <v>43</v>
      </c>
      <c r="N444" s="64" t="n">
        <v>383</v>
      </c>
    </row>
    <row r="445" s="35" customFormat="true" ht="15" hidden="false" customHeight="true" outlineLevel="0" collapsed="false">
      <c r="A445" s="92" t="s">
        <v>439</v>
      </c>
      <c r="B445" s="274"/>
      <c r="C445" s="64" t="n">
        <v>11656</v>
      </c>
      <c r="D445" s="64" t="n">
        <v>11134</v>
      </c>
      <c r="E445" s="64" t="n">
        <v>355</v>
      </c>
      <c r="F445" s="64" t="n">
        <v>580</v>
      </c>
      <c r="G445" s="64" t="n">
        <v>492</v>
      </c>
      <c r="H445" s="64" t="n">
        <v>580</v>
      </c>
      <c r="I445" s="64" t="n">
        <v>1064</v>
      </c>
      <c r="J445" s="64" t="n">
        <v>1442</v>
      </c>
      <c r="K445" s="64" t="n">
        <v>1461</v>
      </c>
      <c r="L445" s="64" t="n">
        <v>2512</v>
      </c>
      <c r="M445" s="64" t="n">
        <v>2649</v>
      </c>
      <c r="N445" s="64" t="n">
        <v>522</v>
      </c>
    </row>
    <row r="446" s="35" customFormat="true" ht="15" hidden="false" customHeight="true" outlineLevel="0" collapsed="false">
      <c r="A446" s="92" t="s">
        <v>383</v>
      </c>
      <c r="B446" s="274"/>
      <c r="C446" s="64" t="n">
        <v>8355</v>
      </c>
      <c r="D446" s="64" t="n">
        <v>7916</v>
      </c>
      <c r="E446" s="64" t="n">
        <v>542</v>
      </c>
      <c r="F446" s="64" t="n">
        <v>807</v>
      </c>
      <c r="G446" s="64" t="n">
        <v>705</v>
      </c>
      <c r="H446" s="64" t="n">
        <v>713</v>
      </c>
      <c r="I446" s="64" t="n">
        <v>984</v>
      </c>
      <c r="J446" s="64" t="n">
        <v>1009</v>
      </c>
      <c r="K446" s="64" t="n">
        <v>826</v>
      </c>
      <c r="L446" s="64" t="n">
        <v>1185</v>
      </c>
      <c r="M446" s="64" t="n">
        <v>1146</v>
      </c>
      <c r="N446" s="64" t="n">
        <v>439</v>
      </c>
    </row>
    <row r="447" s="35" customFormat="true" ht="15" hidden="false" customHeight="true" outlineLevel="0" collapsed="false">
      <c r="A447" s="92" t="s">
        <v>384</v>
      </c>
      <c r="B447" s="274"/>
      <c r="C447" s="64" t="n">
        <v>15602</v>
      </c>
      <c r="D447" s="64" t="n">
        <v>14907</v>
      </c>
      <c r="E447" s="64" t="n">
        <v>909</v>
      </c>
      <c r="F447" s="64" t="n">
        <v>1216</v>
      </c>
      <c r="G447" s="64" t="n">
        <v>1122</v>
      </c>
      <c r="H447" s="64" t="n">
        <v>1092</v>
      </c>
      <c r="I447" s="64" t="n">
        <v>1390</v>
      </c>
      <c r="J447" s="64" t="n">
        <v>1644</v>
      </c>
      <c r="K447" s="64" t="n">
        <v>1509</v>
      </c>
      <c r="L447" s="64" t="n">
        <v>2381</v>
      </c>
      <c r="M447" s="64" t="n">
        <v>3645</v>
      </c>
      <c r="N447" s="64" t="n">
        <v>695</v>
      </c>
    </row>
    <row r="448" s="35" customFormat="true" ht="39" hidden="false" customHeight="true" outlineLevel="0" collapsed="false">
      <c r="A448" s="132" t="s">
        <v>349</v>
      </c>
      <c r="B448" s="132"/>
      <c r="C448" s="132"/>
      <c r="D448" s="132"/>
      <c r="E448" s="132"/>
      <c r="F448" s="132"/>
      <c r="G448" s="132"/>
      <c r="H448" s="132"/>
      <c r="I448" s="132"/>
      <c r="J448" s="132"/>
      <c r="K448" s="132"/>
      <c r="L448" s="132"/>
      <c r="M448" s="132"/>
      <c r="N448" s="132"/>
    </row>
    <row r="449" s="35" customFormat="true" ht="9.75" hidden="false" customHeight="true" outlineLevel="0" collapsed="false">
      <c r="A449" s="102" t="s">
        <v>540</v>
      </c>
      <c r="B449" s="102"/>
      <c r="C449" s="102"/>
      <c r="D449" s="102"/>
      <c r="E449" s="102"/>
      <c r="F449" s="102"/>
      <c r="G449" s="102"/>
      <c r="H449" s="102"/>
      <c r="I449" s="102"/>
      <c r="J449" s="102"/>
      <c r="K449" s="102"/>
      <c r="L449" s="102"/>
      <c r="M449" s="102"/>
      <c r="N449" s="102"/>
    </row>
    <row r="450" s="35" customFormat="true" ht="9.75" hidden="false" customHeight="true" outlineLevel="0" collapsed="false">
      <c r="A450" s="102" t="s">
        <v>541</v>
      </c>
      <c r="B450" s="102"/>
      <c r="C450" s="102"/>
      <c r="D450" s="102"/>
      <c r="E450" s="102"/>
      <c r="F450" s="102"/>
      <c r="G450" s="102"/>
      <c r="H450" s="102"/>
      <c r="I450" s="102"/>
      <c r="J450" s="102"/>
      <c r="K450" s="102"/>
      <c r="L450" s="102"/>
      <c r="M450" s="102"/>
      <c r="N450" s="102"/>
    </row>
  </sheetData>
  <mergeCells count="140">
    <mergeCell ref="A1:N1"/>
    <mergeCell ref="A2:N2"/>
    <mergeCell ref="A3:N3"/>
    <mergeCell ref="A5:B6"/>
    <mergeCell ref="C5:C6"/>
    <mergeCell ref="D5:D6"/>
    <mergeCell ref="E5:M5"/>
    <mergeCell ref="N5:N6"/>
    <mergeCell ref="A7:N7"/>
    <mergeCell ref="A8:N8"/>
    <mergeCell ref="A11:B11"/>
    <mergeCell ref="A12:B12"/>
    <mergeCell ref="A17:B17"/>
    <mergeCell ref="A18:B18"/>
    <mergeCell ref="A19:B19"/>
    <mergeCell ref="A21:B21"/>
    <mergeCell ref="A41:N41"/>
    <mergeCell ref="A42:N42"/>
    <mergeCell ref="A43:N43"/>
    <mergeCell ref="A44:N44"/>
    <mergeCell ref="A45:N45"/>
    <mergeCell ref="A48:B48"/>
    <mergeCell ref="A49:B49"/>
    <mergeCell ref="A54:B54"/>
    <mergeCell ref="A55:B55"/>
    <mergeCell ref="A56:B56"/>
    <mergeCell ref="A58:B58"/>
    <mergeCell ref="A78:N78"/>
    <mergeCell ref="A79:N79"/>
    <mergeCell ref="A80:N80"/>
    <mergeCell ref="A81:N81"/>
    <mergeCell ref="A82:N82"/>
    <mergeCell ref="A85:B85"/>
    <mergeCell ref="A86:B86"/>
    <mergeCell ref="A91:B91"/>
    <mergeCell ref="A92:B92"/>
    <mergeCell ref="A93:B93"/>
    <mergeCell ref="A95:B95"/>
    <mergeCell ref="A115:N115"/>
    <mergeCell ref="A116:N116"/>
    <mergeCell ref="A117:N117"/>
    <mergeCell ref="A118:N118"/>
    <mergeCell ref="A119:N119"/>
    <mergeCell ref="A122:B122"/>
    <mergeCell ref="A123:B123"/>
    <mergeCell ref="A128:B128"/>
    <mergeCell ref="A129:B129"/>
    <mergeCell ref="A130:B130"/>
    <mergeCell ref="A132:B132"/>
    <mergeCell ref="A152:N152"/>
    <mergeCell ref="A153:N153"/>
    <mergeCell ref="A154:N154"/>
    <mergeCell ref="A155:N155"/>
    <mergeCell ref="A156:N156"/>
    <mergeCell ref="A159:B159"/>
    <mergeCell ref="A160:B160"/>
    <mergeCell ref="A165:B165"/>
    <mergeCell ref="A166:B166"/>
    <mergeCell ref="A167:B167"/>
    <mergeCell ref="A169:B169"/>
    <mergeCell ref="A189:N189"/>
    <mergeCell ref="A190:N190"/>
    <mergeCell ref="A191:N191"/>
    <mergeCell ref="A192:N192"/>
    <mergeCell ref="A193:N193"/>
    <mergeCell ref="A196:B196"/>
    <mergeCell ref="A197:B197"/>
    <mergeCell ref="A202:B202"/>
    <mergeCell ref="A203:B203"/>
    <mergeCell ref="A204:B204"/>
    <mergeCell ref="A206:B206"/>
    <mergeCell ref="A226:N226"/>
    <mergeCell ref="A227:N227"/>
    <mergeCell ref="A228:N228"/>
    <mergeCell ref="A229:N229"/>
    <mergeCell ref="A230:N230"/>
    <mergeCell ref="A233:B233"/>
    <mergeCell ref="A234:B234"/>
    <mergeCell ref="A239:B239"/>
    <mergeCell ref="A240:B240"/>
    <mergeCell ref="A241:B241"/>
    <mergeCell ref="A243:B243"/>
    <mergeCell ref="A263:N263"/>
    <mergeCell ref="A264:N264"/>
    <mergeCell ref="A265:N265"/>
    <mergeCell ref="A266:N266"/>
    <mergeCell ref="A267:N267"/>
    <mergeCell ref="A270:B270"/>
    <mergeCell ref="A271:B271"/>
    <mergeCell ref="A276:B276"/>
    <mergeCell ref="A277:B277"/>
    <mergeCell ref="A278:B278"/>
    <mergeCell ref="A280:B280"/>
    <mergeCell ref="A300:N300"/>
    <mergeCell ref="A301:N301"/>
    <mergeCell ref="A302:N302"/>
    <mergeCell ref="A303:N303"/>
    <mergeCell ref="A304:N304"/>
    <mergeCell ref="A307:B307"/>
    <mergeCell ref="A308:B308"/>
    <mergeCell ref="A313:B313"/>
    <mergeCell ref="A314:B314"/>
    <mergeCell ref="A315:B315"/>
    <mergeCell ref="A317:B317"/>
    <mergeCell ref="A337:N337"/>
    <mergeCell ref="A338:N338"/>
    <mergeCell ref="A339:N339"/>
    <mergeCell ref="A340:N340"/>
    <mergeCell ref="A341:N341"/>
    <mergeCell ref="A344:B344"/>
    <mergeCell ref="A345:B345"/>
    <mergeCell ref="A350:B350"/>
    <mergeCell ref="A351:B351"/>
    <mergeCell ref="A352:B352"/>
    <mergeCell ref="A354:B354"/>
    <mergeCell ref="A374:N374"/>
    <mergeCell ref="A375:N375"/>
    <mergeCell ref="A376:N376"/>
    <mergeCell ref="A377:N377"/>
    <mergeCell ref="A378:N378"/>
    <mergeCell ref="A381:B381"/>
    <mergeCell ref="A382:B382"/>
    <mergeCell ref="A387:B387"/>
    <mergeCell ref="A388:B388"/>
    <mergeCell ref="A389:B389"/>
    <mergeCell ref="A391:B391"/>
    <mergeCell ref="A411:N411"/>
    <mergeCell ref="A412:N412"/>
    <mergeCell ref="A413:N413"/>
    <mergeCell ref="A414:N414"/>
    <mergeCell ref="A415:N415"/>
    <mergeCell ref="A418:B418"/>
    <mergeCell ref="A419:B419"/>
    <mergeCell ref="A424:B424"/>
    <mergeCell ref="A425:B425"/>
    <mergeCell ref="A426:B426"/>
    <mergeCell ref="A428:B428"/>
    <mergeCell ref="A448:N448"/>
    <mergeCell ref="A449:N449"/>
    <mergeCell ref="A450:N45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11" manualBreakCount="11">
    <brk id="43" man="true" max="16383" min="0"/>
    <brk id="80" man="true" max="16383" min="0"/>
    <brk id="117" man="true" max="16383" min="0"/>
    <brk id="154" man="true" max="16383" min="0"/>
    <brk id="191" man="true" max="16383" min="0"/>
    <brk id="228" man="true" max="16383" min="0"/>
    <brk id="265" man="true" max="16383" min="0"/>
    <brk id="302" man="true" max="16383" min="0"/>
    <brk id="339" man="true" max="16383" min="0"/>
    <brk id="376" man="true" max="16383" min="0"/>
    <brk id="41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7" activeCellId="0" sqref="E17"/>
    </sheetView>
  </sheetViews>
  <sheetFormatPr defaultColWidth="11.41796875" defaultRowHeight="11.25" zeroHeight="false" outlineLevelRow="0" outlineLevelCol="0"/>
  <cols>
    <col collapsed="false" customWidth="true" hidden="false" outlineLevel="0" max="1" min="1" style="35" width="27.28"/>
    <col collapsed="false" customWidth="true" hidden="false" outlineLevel="0" max="2" min="2" style="35" width="2.13"/>
    <col collapsed="false" customWidth="true" hidden="false" outlineLevel="0" max="6" min="3" style="35" width="6.7"/>
    <col collapsed="false" customWidth="true" hidden="false" outlineLevel="0" max="12" min="7" style="35" width="6.56"/>
    <col collapsed="false" customWidth="false" hidden="false" outlineLevel="0" max="257" min="13" style="35" width="11.42"/>
  </cols>
  <sheetData>
    <row r="1" customFormat="false" ht="16.5" hidden="false" customHeight="true" outlineLevel="0" collapsed="false">
      <c r="A1" s="284" t="s">
        <v>464</v>
      </c>
      <c r="B1" s="284"/>
      <c r="C1" s="284"/>
      <c r="D1" s="284"/>
      <c r="E1" s="284"/>
      <c r="F1" s="284"/>
      <c r="G1" s="284"/>
      <c r="H1" s="284"/>
      <c r="I1" s="284"/>
      <c r="J1" s="284"/>
      <c r="K1" s="284"/>
      <c r="L1" s="284"/>
    </row>
    <row r="2" customFormat="false" ht="33" hidden="false" customHeight="true" outlineLevel="0" collapsed="false">
      <c r="A2" s="79" t="s">
        <v>549</v>
      </c>
      <c r="B2" s="79"/>
      <c r="C2" s="79"/>
      <c r="D2" s="79"/>
      <c r="E2" s="79"/>
      <c r="F2" s="79"/>
      <c r="G2" s="79"/>
      <c r="H2" s="79"/>
      <c r="I2" s="79"/>
      <c r="J2" s="79"/>
      <c r="K2" s="79"/>
      <c r="L2" s="79"/>
    </row>
    <row r="3" customFormat="false" ht="12.75" hidden="false" customHeight="true" outlineLevel="0" collapsed="false">
      <c r="A3" s="285" t="n">
        <v>1000</v>
      </c>
      <c r="B3" s="285"/>
      <c r="C3" s="285"/>
      <c r="D3" s="285"/>
      <c r="E3" s="285"/>
      <c r="F3" s="285"/>
      <c r="G3" s="285"/>
      <c r="H3" s="285"/>
      <c r="I3" s="285"/>
      <c r="J3" s="285"/>
      <c r="K3" s="285"/>
      <c r="L3" s="285"/>
    </row>
    <row r="4" customFormat="false" ht="6" hidden="false" customHeight="true" outlineLevel="0" collapsed="false"/>
    <row r="5" customFormat="false" ht="20.25" hidden="false" customHeight="true" outlineLevel="0" collapsed="false">
      <c r="A5" s="53" t="s">
        <v>550</v>
      </c>
      <c r="B5" s="53"/>
      <c r="C5" s="54" t="s">
        <v>467</v>
      </c>
      <c r="D5" s="54" t="s">
        <v>206</v>
      </c>
      <c r="E5" s="54" t="s">
        <v>551</v>
      </c>
      <c r="F5" s="55" t="s">
        <v>438</v>
      </c>
      <c r="G5" s="55"/>
      <c r="H5" s="55"/>
      <c r="I5" s="55"/>
      <c r="J5" s="55"/>
      <c r="K5" s="55"/>
      <c r="L5" s="55"/>
    </row>
    <row r="6" customFormat="false" ht="30" hidden="false" customHeight="true" outlineLevel="0" collapsed="false">
      <c r="A6" s="53"/>
      <c r="B6" s="53"/>
      <c r="C6" s="54"/>
      <c r="D6" s="54"/>
      <c r="E6" s="54"/>
      <c r="F6" s="54" t="s">
        <v>385</v>
      </c>
      <c r="G6" s="57" t="s">
        <v>552</v>
      </c>
      <c r="H6" s="57"/>
      <c r="I6" s="57"/>
      <c r="J6" s="57"/>
      <c r="K6" s="57"/>
      <c r="L6" s="57"/>
    </row>
    <row r="7" customFormat="false" ht="35.25" hidden="false" customHeight="true" outlineLevel="0" collapsed="false">
      <c r="A7" s="53"/>
      <c r="B7" s="53"/>
      <c r="C7" s="54"/>
      <c r="D7" s="54"/>
      <c r="E7" s="54"/>
      <c r="F7" s="54"/>
      <c r="G7" s="56" t="s">
        <v>553</v>
      </c>
      <c r="H7" s="56" t="s">
        <v>554</v>
      </c>
      <c r="I7" s="56" t="s">
        <v>555</v>
      </c>
      <c r="J7" s="56" t="s">
        <v>556</v>
      </c>
      <c r="K7" s="56" t="s">
        <v>557</v>
      </c>
      <c r="L7" s="57" t="s">
        <v>558</v>
      </c>
    </row>
    <row r="8" customFormat="false" ht="18" hidden="false" customHeight="true" outlineLevel="0" collapsed="false">
      <c r="A8" s="286"/>
      <c r="B8" s="286"/>
      <c r="C8" s="286"/>
      <c r="D8" s="286"/>
      <c r="E8" s="286"/>
      <c r="F8" s="221"/>
      <c r="G8" s="221"/>
      <c r="H8" s="221"/>
      <c r="I8" s="221"/>
      <c r="J8" s="221"/>
      <c r="K8" s="221"/>
      <c r="L8" s="286"/>
    </row>
    <row r="9" customFormat="false" ht="12.75" hidden="false" customHeight="true" outlineLevel="0" collapsed="false">
      <c r="A9" s="287" t="s">
        <v>559</v>
      </c>
      <c r="B9" s="288"/>
      <c r="C9" s="286"/>
      <c r="D9" s="286"/>
      <c r="E9" s="286"/>
      <c r="F9" s="221"/>
      <c r="G9" s="221"/>
      <c r="H9" s="221"/>
      <c r="I9" s="221"/>
      <c r="J9" s="221"/>
      <c r="K9" s="221"/>
      <c r="L9" s="286"/>
    </row>
    <row r="10" customFormat="false" ht="12" hidden="false" customHeight="true" outlineLevel="0" collapsed="false">
      <c r="A10" s="287"/>
      <c r="B10" s="288"/>
      <c r="C10" s="286"/>
      <c r="D10" s="286"/>
      <c r="E10" s="286"/>
      <c r="F10" s="221"/>
      <c r="G10" s="221"/>
      <c r="H10" s="221"/>
      <c r="I10" s="221"/>
      <c r="J10" s="221"/>
      <c r="K10" s="221"/>
      <c r="L10" s="286"/>
    </row>
    <row r="11" customFormat="false" ht="12.75" hidden="false" customHeight="true" outlineLevel="0" collapsed="false">
      <c r="A11" s="75" t="s">
        <v>560</v>
      </c>
      <c r="B11" s="289" t="s">
        <v>173</v>
      </c>
      <c r="C11" s="64" t="n">
        <v>597</v>
      </c>
      <c r="D11" s="64" t="n">
        <v>262</v>
      </c>
      <c r="E11" s="64" t="n">
        <v>37</v>
      </c>
      <c r="F11" s="64" t="n">
        <v>298</v>
      </c>
      <c r="G11" s="64" t="n">
        <v>12</v>
      </c>
      <c r="H11" s="64" t="s">
        <v>178</v>
      </c>
      <c r="I11" s="64" t="n">
        <v>8</v>
      </c>
      <c r="J11" s="64" t="n">
        <v>71</v>
      </c>
      <c r="K11" s="64" t="n">
        <v>174</v>
      </c>
      <c r="L11" s="64" t="n">
        <v>28</v>
      </c>
    </row>
    <row r="12" customFormat="false" ht="12.75" hidden="false" customHeight="true" outlineLevel="0" collapsed="false">
      <c r="A12" s="62"/>
      <c r="B12" s="289" t="s">
        <v>175</v>
      </c>
      <c r="C12" s="64" t="n">
        <v>321</v>
      </c>
      <c r="D12" s="64" t="n">
        <v>46</v>
      </c>
      <c r="E12" s="64" t="n">
        <v>121</v>
      </c>
      <c r="F12" s="64" t="n">
        <v>153</v>
      </c>
      <c r="G12" s="64" t="n">
        <v>34</v>
      </c>
      <c r="H12" s="64" t="n">
        <v>13</v>
      </c>
      <c r="I12" s="64" t="n">
        <v>7</v>
      </c>
      <c r="J12" s="64" t="n">
        <v>25</v>
      </c>
      <c r="K12" s="64" t="n">
        <v>65</v>
      </c>
      <c r="L12" s="64" t="n">
        <v>7</v>
      </c>
    </row>
    <row r="13" customFormat="false" ht="12.75" hidden="false" customHeight="true" outlineLevel="0" collapsed="false">
      <c r="A13" s="62"/>
      <c r="B13" s="289" t="s">
        <v>176</v>
      </c>
      <c r="C13" s="64" t="n">
        <v>917</v>
      </c>
      <c r="D13" s="64" t="n">
        <v>308</v>
      </c>
      <c r="E13" s="64" t="n">
        <v>158</v>
      </c>
      <c r="F13" s="64" t="n">
        <v>451</v>
      </c>
      <c r="G13" s="64" t="n">
        <v>47</v>
      </c>
      <c r="H13" s="64" t="n">
        <v>18</v>
      </c>
      <c r="I13" s="64" t="n">
        <v>15</v>
      </c>
      <c r="J13" s="64" t="n">
        <v>96</v>
      </c>
      <c r="K13" s="64" t="n">
        <v>239</v>
      </c>
      <c r="L13" s="64" t="n">
        <v>36</v>
      </c>
    </row>
    <row r="14" customFormat="false" ht="13.5" hidden="false" customHeight="true" outlineLevel="0" collapsed="false">
      <c r="A14" s="62"/>
      <c r="B14" s="289"/>
      <c r="C14" s="64"/>
      <c r="D14" s="64"/>
      <c r="E14" s="64"/>
      <c r="F14" s="64"/>
      <c r="G14" s="64"/>
      <c r="H14" s="64"/>
      <c r="I14" s="64"/>
      <c r="J14" s="64"/>
      <c r="K14" s="64"/>
      <c r="L14" s="64"/>
    </row>
    <row r="15" customFormat="false" ht="12.75" hidden="false" customHeight="true" outlineLevel="0" collapsed="false">
      <c r="A15" s="75" t="s">
        <v>561</v>
      </c>
      <c r="B15" s="289" t="s">
        <v>173</v>
      </c>
      <c r="C15" s="64" t="s">
        <v>178</v>
      </c>
      <c r="D15" s="64" t="s">
        <v>178</v>
      </c>
      <c r="E15" s="64" t="s">
        <v>178</v>
      </c>
      <c r="F15" s="64" t="s">
        <v>178</v>
      </c>
      <c r="G15" s="64" t="s">
        <v>178</v>
      </c>
      <c r="H15" s="64" t="s">
        <v>178</v>
      </c>
      <c r="I15" s="64" t="s">
        <v>178</v>
      </c>
      <c r="J15" s="64" t="s">
        <v>178</v>
      </c>
      <c r="K15" s="64" t="s">
        <v>178</v>
      </c>
      <c r="L15" s="64" t="s">
        <v>178</v>
      </c>
    </row>
    <row r="16" customFormat="false" ht="12.75" hidden="false" customHeight="true" outlineLevel="0" collapsed="false">
      <c r="A16" s="62"/>
      <c r="B16" s="289" t="s">
        <v>175</v>
      </c>
      <c r="C16" s="64" t="s">
        <v>178</v>
      </c>
      <c r="D16" s="64" t="s">
        <v>179</v>
      </c>
      <c r="E16" s="64" t="s">
        <v>178</v>
      </c>
      <c r="F16" s="64" t="s">
        <v>178</v>
      </c>
      <c r="G16" s="64" t="s">
        <v>178</v>
      </c>
      <c r="H16" s="64" t="s">
        <v>178</v>
      </c>
      <c r="I16" s="64" t="s">
        <v>179</v>
      </c>
      <c r="J16" s="64" t="s">
        <v>178</v>
      </c>
      <c r="K16" s="64" t="s">
        <v>178</v>
      </c>
      <c r="L16" s="64" t="s">
        <v>179</v>
      </c>
    </row>
    <row r="17" customFormat="false" ht="12.75" hidden="false" customHeight="true" outlineLevel="0" collapsed="false">
      <c r="A17" s="62"/>
      <c r="B17" s="289" t="s">
        <v>176</v>
      </c>
      <c r="C17" s="64" t="n">
        <v>6</v>
      </c>
      <c r="D17" s="64" t="s">
        <v>178</v>
      </c>
      <c r="E17" s="64" t="s">
        <v>178</v>
      </c>
      <c r="F17" s="64" t="s">
        <v>178</v>
      </c>
      <c r="G17" s="64" t="s">
        <v>178</v>
      </c>
      <c r="H17" s="64" t="s">
        <v>178</v>
      </c>
      <c r="I17" s="64" t="s">
        <v>178</v>
      </c>
      <c r="J17" s="64" t="s">
        <v>178</v>
      </c>
      <c r="K17" s="64" t="s">
        <v>178</v>
      </c>
      <c r="L17" s="64" t="s">
        <v>178</v>
      </c>
    </row>
    <row r="18" customFormat="false" ht="13.5" hidden="false" customHeight="true" outlineLevel="0" collapsed="false">
      <c r="A18" s="62"/>
      <c r="B18" s="289"/>
      <c r="C18" s="64"/>
      <c r="D18" s="64"/>
      <c r="E18" s="64"/>
      <c r="F18" s="64"/>
      <c r="G18" s="64"/>
      <c r="H18" s="64"/>
      <c r="I18" s="64"/>
      <c r="J18" s="64"/>
      <c r="K18" s="64"/>
      <c r="L18" s="64"/>
    </row>
    <row r="19" customFormat="false" ht="12.75" hidden="false" customHeight="true" outlineLevel="0" collapsed="false">
      <c r="A19" s="290" t="s">
        <v>184</v>
      </c>
      <c r="B19" s="289" t="s">
        <v>173</v>
      </c>
      <c r="C19" s="64" t="n">
        <v>601</v>
      </c>
      <c r="D19" s="64" t="n">
        <v>263</v>
      </c>
      <c r="E19" s="64" t="n">
        <v>37</v>
      </c>
      <c r="F19" s="64" t="n">
        <v>301</v>
      </c>
      <c r="G19" s="64" t="n">
        <v>12</v>
      </c>
      <c r="H19" s="64" t="s">
        <v>178</v>
      </c>
      <c r="I19" s="64" t="n">
        <v>8</v>
      </c>
      <c r="J19" s="64" t="n">
        <v>71</v>
      </c>
      <c r="K19" s="64" t="n">
        <v>176</v>
      </c>
      <c r="L19" s="64" t="n">
        <v>29</v>
      </c>
    </row>
    <row r="20" customFormat="false" ht="12.75" hidden="false" customHeight="true" outlineLevel="0" collapsed="false">
      <c r="A20" s="62"/>
      <c r="B20" s="289" t="s">
        <v>175</v>
      </c>
      <c r="C20" s="64" t="n">
        <v>322</v>
      </c>
      <c r="D20" s="64" t="n">
        <v>46</v>
      </c>
      <c r="E20" s="64" t="n">
        <v>122</v>
      </c>
      <c r="F20" s="64" t="n">
        <v>154</v>
      </c>
      <c r="G20" s="64" t="n">
        <v>35</v>
      </c>
      <c r="H20" s="64" t="n">
        <v>14</v>
      </c>
      <c r="I20" s="64" t="n">
        <v>7</v>
      </c>
      <c r="J20" s="64" t="n">
        <v>26</v>
      </c>
      <c r="K20" s="64" t="n">
        <v>66</v>
      </c>
      <c r="L20" s="64" t="n">
        <v>7</v>
      </c>
    </row>
    <row r="21" customFormat="false" ht="12.75" hidden="false" customHeight="true" outlineLevel="0" collapsed="false">
      <c r="A21" s="62"/>
      <c r="B21" s="289" t="s">
        <v>176</v>
      </c>
      <c r="C21" s="64" t="n">
        <v>923</v>
      </c>
      <c r="D21" s="64" t="n">
        <v>309</v>
      </c>
      <c r="E21" s="64" t="n">
        <v>159</v>
      </c>
      <c r="F21" s="64" t="n">
        <v>455</v>
      </c>
      <c r="G21" s="64" t="n">
        <v>47</v>
      </c>
      <c r="H21" s="64" t="n">
        <v>18</v>
      </c>
      <c r="I21" s="64" t="n">
        <v>16</v>
      </c>
      <c r="J21" s="64" t="n">
        <v>97</v>
      </c>
      <c r="K21" s="64" t="n">
        <v>241</v>
      </c>
      <c r="L21" s="64" t="n">
        <v>36</v>
      </c>
    </row>
    <row r="22" customFormat="false" ht="13.5" hidden="false" customHeight="true" outlineLevel="0" collapsed="false">
      <c r="A22" s="62"/>
      <c r="B22" s="289"/>
      <c r="C22" s="64"/>
      <c r="D22" s="64"/>
      <c r="E22" s="64"/>
      <c r="F22" s="64"/>
      <c r="G22" s="64"/>
      <c r="H22" s="64"/>
      <c r="I22" s="64"/>
      <c r="J22" s="64"/>
      <c r="K22" s="64"/>
      <c r="L22" s="64"/>
    </row>
    <row r="23" customFormat="false" ht="12.75" hidden="false" customHeight="true" outlineLevel="0" collapsed="false">
      <c r="A23" s="287" t="s">
        <v>479</v>
      </c>
      <c r="B23" s="289"/>
      <c r="C23" s="64"/>
      <c r="D23" s="64"/>
      <c r="E23" s="64"/>
      <c r="F23" s="64"/>
      <c r="G23" s="64"/>
      <c r="H23" s="64"/>
      <c r="I23" s="64"/>
      <c r="J23" s="64"/>
      <c r="K23" s="64"/>
      <c r="L23" s="64"/>
    </row>
    <row r="24" customFormat="false" ht="12" hidden="false" customHeight="true" outlineLevel="0" collapsed="false">
      <c r="A24" s="287"/>
      <c r="B24" s="289"/>
      <c r="C24" s="64"/>
      <c r="D24" s="64"/>
      <c r="E24" s="64"/>
      <c r="F24" s="64"/>
      <c r="G24" s="64"/>
      <c r="H24" s="64"/>
      <c r="I24" s="64"/>
      <c r="J24" s="64"/>
      <c r="K24" s="64"/>
      <c r="L24" s="64"/>
    </row>
    <row r="25" customFormat="false" ht="12.75" hidden="false" customHeight="true" outlineLevel="0" collapsed="false">
      <c r="A25" s="75" t="s">
        <v>562</v>
      </c>
      <c r="B25" s="235"/>
      <c r="C25" s="64"/>
      <c r="D25" s="64"/>
      <c r="E25" s="64"/>
      <c r="F25" s="64"/>
      <c r="G25" s="64"/>
      <c r="H25" s="64"/>
      <c r="I25" s="64"/>
      <c r="J25" s="64"/>
      <c r="K25" s="64"/>
      <c r="L25" s="64"/>
    </row>
    <row r="26" customFormat="false" ht="12.75" hidden="false" customHeight="true" outlineLevel="0" collapsed="false">
      <c r="A26" s="75" t="s">
        <v>563</v>
      </c>
      <c r="B26" s="289" t="s">
        <v>173</v>
      </c>
      <c r="C26" s="64" t="n">
        <v>83</v>
      </c>
      <c r="D26" s="64" t="s">
        <v>178</v>
      </c>
      <c r="E26" s="64" t="s">
        <v>179</v>
      </c>
      <c r="F26" s="64" t="n">
        <v>83</v>
      </c>
      <c r="G26" s="64" t="s">
        <v>178</v>
      </c>
      <c r="H26" s="64" t="s">
        <v>178</v>
      </c>
      <c r="I26" s="64" t="s">
        <v>178</v>
      </c>
      <c r="J26" s="64" t="n">
        <v>28</v>
      </c>
      <c r="K26" s="64" t="n">
        <v>48</v>
      </c>
      <c r="L26" s="64" t="s">
        <v>178</v>
      </c>
    </row>
    <row r="27" customFormat="false" ht="12.75" hidden="false" customHeight="true" outlineLevel="0" collapsed="false">
      <c r="A27" s="75" t="s">
        <v>564</v>
      </c>
      <c r="B27" s="289" t="s">
        <v>175</v>
      </c>
      <c r="C27" s="64" t="n">
        <v>7</v>
      </c>
      <c r="D27" s="64" t="s">
        <v>179</v>
      </c>
      <c r="E27" s="64" t="s">
        <v>179</v>
      </c>
      <c r="F27" s="64" t="n">
        <v>7</v>
      </c>
      <c r="G27" s="64" t="s">
        <v>178</v>
      </c>
      <c r="H27" s="64" t="s">
        <v>178</v>
      </c>
      <c r="I27" s="64" t="s">
        <v>178</v>
      </c>
      <c r="J27" s="64" t="s">
        <v>178</v>
      </c>
      <c r="K27" s="64" t="s">
        <v>178</v>
      </c>
      <c r="L27" s="64" t="s">
        <v>178</v>
      </c>
    </row>
    <row r="28" customFormat="false" ht="12.75" hidden="false" customHeight="true" outlineLevel="0" collapsed="false">
      <c r="A28" s="75" t="s">
        <v>565</v>
      </c>
      <c r="B28" s="289" t="s">
        <v>176</v>
      </c>
      <c r="C28" s="64" t="n">
        <v>90</v>
      </c>
      <c r="D28" s="64" t="s">
        <v>178</v>
      </c>
      <c r="E28" s="64" t="s">
        <v>179</v>
      </c>
      <c r="F28" s="64" t="n">
        <v>90</v>
      </c>
      <c r="G28" s="64" t="s">
        <v>178</v>
      </c>
      <c r="H28" s="64" t="s">
        <v>178</v>
      </c>
      <c r="I28" s="64" t="s">
        <v>178</v>
      </c>
      <c r="J28" s="64" t="n">
        <v>30</v>
      </c>
      <c r="K28" s="64" t="n">
        <v>52</v>
      </c>
      <c r="L28" s="64" t="s">
        <v>178</v>
      </c>
    </row>
    <row r="29" customFormat="false" ht="13.5" hidden="false" customHeight="true" outlineLevel="0" collapsed="false">
      <c r="A29" s="75"/>
      <c r="B29" s="289"/>
      <c r="C29" s="64"/>
      <c r="D29" s="64"/>
      <c r="E29" s="64"/>
      <c r="F29" s="64"/>
      <c r="G29" s="64"/>
      <c r="H29" s="64"/>
      <c r="I29" s="64"/>
      <c r="J29" s="64"/>
      <c r="K29" s="64"/>
      <c r="L29" s="64"/>
    </row>
    <row r="30" customFormat="false" ht="12.75" hidden="false" customHeight="true" outlineLevel="0" collapsed="false">
      <c r="A30" s="75" t="s">
        <v>566</v>
      </c>
      <c r="B30" s="289" t="s">
        <v>173</v>
      </c>
      <c r="C30" s="64" t="n">
        <v>40</v>
      </c>
      <c r="D30" s="64" t="s">
        <v>178</v>
      </c>
      <c r="E30" s="64" t="s">
        <v>179</v>
      </c>
      <c r="F30" s="64" t="n">
        <v>39</v>
      </c>
      <c r="G30" s="64" t="s">
        <v>178</v>
      </c>
      <c r="H30" s="64" t="s">
        <v>178</v>
      </c>
      <c r="I30" s="64" t="s">
        <v>178</v>
      </c>
      <c r="J30" s="64" t="n">
        <v>15</v>
      </c>
      <c r="K30" s="64" t="n">
        <v>18</v>
      </c>
      <c r="L30" s="64" t="s">
        <v>178</v>
      </c>
    </row>
    <row r="31" customFormat="false" ht="12.75" hidden="false" customHeight="true" outlineLevel="0" collapsed="false">
      <c r="A31" s="75" t="s">
        <v>567</v>
      </c>
      <c r="B31" s="289" t="s">
        <v>175</v>
      </c>
      <c r="C31" s="64" t="n">
        <v>6</v>
      </c>
      <c r="D31" s="64" t="s">
        <v>178</v>
      </c>
      <c r="E31" s="64" t="s">
        <v>179</v>
      </c>
      <c r="F31" s="64" t="n">
        <v>5</v>
      </c>
      <c r="G31" s="64" t="s">
        <v>178</v>
      </c>
      <c r="H31" s="64" t="s">
        <v>178</v>
      </c>
      <c r="I31" s="64" t="s">
        <v>178</v>
      </c>
      <c r="J31" s="64" t="s">
        <v>178</v>
      </c>
      <c r="K31" s="64" t="s">
        <v>178</v>
      </c>
      <c r="L31" s="64" t="s">
        <v>179</v>
      </c>
    </row>
    <row r="32" customFormat="false" ht="12.75" hidden="false" customHeight="true" outlineLevel="0" collapsed="false">
      <c r="A32" s="75" t="s">
        <v>568</v>
      </c>
      <c r="B32" s="289" t="s">
        <v>176</v>
      </c>
      <c r="C32" s="64" t="n">
        <v>46</v>
      </c>
      <c r="D32" s="64" t="s">
        <v>178</v>
      </c>
      <c r="E32" s="64" t="s">
        <v>179</v>
      </c>
      <c r="F32" s="64" t="n">
        <v>45</v>
      </c>
      <c r="G32" s="64" t="s">
        <v>178</v>
      </c>
      <c r="H32" s="64" t="s">
        <v>178</v>
      </c>
      <c r="I32" s="64" t="s">
        <v>178</v>
      </c>
      <c r="J32" s="64" t="n">
        <v>17</v>
      </c>
      <c r="K32" s="64" t="n">
        <v>19</v>
      </c>
      <c r="L32" s="64" t="s">
        <v>178</v>
      </c>
    </row>
    <row r="33" customFormat="false" ht="13.5" hidden="false" customHeight="true" outlineLevel="0" collapsed="false">
      <c r="A33" s="75"/>
      <c r="B33" s="289"/>
      <c r="C33" s="64"/>
      <c r="D33" s="64"/>
      <c r="E33" s="64"/>
      <c r="F33" s="64"/>
      <c r="G33" s="64"/>
      <c r="H33" s="64"/>
      <c r="I33" s="64"/>
      <c r="J33" s="64"/>
      <c r="K33" s="64"/>
      <c r="L33" s="64"/>
    </row>
    <row r="34" customFormat="false" ht="12.75" hidden="false" customHeight="true" outlineLevel="0" collapsed="false">
      <c r="A34" s="133" t="s">
        <v>569</v>
      </c>
      <c r="B34" s="289" t="s">
        <v>173</v>
      </c>
      <c r="C34" s="64" t="n">
        <v>439</v>
      </c>
      <c r="D34" s="64" t="n">
        <v>42</v>
      </c>
      <c r="E34" s="64" t="s">
        <v>178</v>
      </c>
      <c r="F34" s="64" t="n">
        <v>395</v>
      </c>
      <c r="G34" s="64" t="n">
        <v>15</v>
      </c>
      <c r="H34" s="64" t="s">
        <v>178</v>
      </c>
      <c r="I34" s="64" t="n">
        <v>7</v>
      </c>
      <c r="J34" s="64" t="n">
        <v>130</v>
      </c>
      <c r="K34" s="64" t="n">
        <v>187</v>
      </c>
      <c r="L34" s="64" t="n">
        <v>53</v>
      </c>
    </row>
    <row r="35" customFormat="false" ht="12.75" hidden="false" customHeight="true" outlineLevel="0" collapsed="false">
      <c r="A35" s="133" t="s">
        <v>570</v>
      </c>
      <c r="B35" s="289" t="s">
        <v>175</v>
      </c>
      <c r="C35" s="64" t="n">
        <v>420</v>
      </c>
      <c r="D35" s="64" t="n">
        <v>8</v>
      </c>
      <c r="E35" s="64" t="n">
        <v>8</v>
      </c>
      <c r="F35" s="64" t="n">
        <v>404</v>
      </c>
      <c r="G35" s="64" t="n">
        <v>104</v>
      </c>
      <c r="H35" s="64" t="n">
        <v>52</v>
      </c>
      <c r="I35" s="64" t="n">
        <v>15</v>
      </c>
      <c r="J35" s="64" t="n">
        <v>89</v>
      </c>
      <c r="K35" s="64" t="n">
        <v>125</v>
      </c>
      <c r="L35" s="64" t="n">
        <v>19</v>
      </c>
    </row>
    <row r="36" customFormat="false" ht="12.75" hidden="false" customHeight="true" outlineLevel="0" collapsed="false">
      <c r="A36" s="133"/>
      <c r="B36" s="289" t="s">
        <v>176</v>
      </c>
      <c r="C36" s="64" t="n">
        <v>858</v>
      </c>
      <c r="D36" s="64" t="n">
        <v>50</v>
      </c>
      <c r="E36" s="64" t="n">
        <v>10</v>
      </c>
      <c r="F36" s="64" t="n">
        <v>799</v>
      </c>
      <c r="G36" s="64" t="n">
        <v>119</v>
      </c>
      <c r="H36" s="64" t="n">
        <v>55</v>
      </c>
      <c r="I36" s="64" t="n">
        <v>21</v>
      </c>
      <c r="J36" s="64" t="n">
        <v>219</v>
      </c>
      <c r="K36" s="64" t="n">
        <v>313</v>
      </c>
      <c r="L36" s="64" t="n">
        <v>72</v>
      </c>
    </row>
    <row r="37" customFormat="false" ht="13.5" hidden="false" customHeight="true" outlineLevel="0" collapsed="false">
      <c r="A37" s="133"/>
      <c r="B37" s="289"/>
      <c r="C37" s="64"/>
      <c r="D37" s="64"/>
      <c r="E37" s="64"/>
      <c r="F37" s="64"/>
      <c r="G37" s="64"/>
      <c r="H37" s="64"/>
      <c r="I37" s="64"/>
      <c r="J37" s="64"/>
      <c r="K37" s="64"/>
      <c r="L37" s="64"/>
    </row>
    <row r="38" customFormat="false" ht="12.75" hidden="false" customHeight="true" outlineLevel="0" collapsed="false">
      <c r="A38" s="133" t="s">
        <v>571</v>
      </c>
      <c r="B38" s="289" t="s">
        <v>173</v>
      </c>
      <c r="C38" s="64" t="n">
        <v>109</v>
      </c>
      <c r="D38" s="64" t="n">
        <v>9</v>
      </c>
      <c r="E38" s="64" t="s">
        <v>178</v>
      </c>
      <c r="F38" s="64" t="n">
        <v>99</v>
      </c>
      <c r="G38" s="64" t="s">
        <v>178</v>
      </c>
      <c r="H38" s="64" t="s">
        <v>178</v>
      </c>
      <c r="I38" s="64" t="s">
        <v>178</v>
      </c>
      <c r="J38" s="64" t="n">
        <v>47</v>
      </c>
      <c r="K38" s="64" t="n">
        <v>37</v>
      </c>
      <c r="L38" s="64" t="n">
        <v>8</v>
      </c>
    </row>
    <row r="39" customFormat="false" ht="12.75" hidden="false" customHeight="true" outlineLevel="0" collapsed="false">
      <c r="A39" s="133" t="s">
        <v>572</v>
      </c>
      <c r="B39" s="289" t="s">
        <v>175</v>
      </c>
      <c r="C39" s="64" t="n">
        <v>162</v>
      </c>
      <c r="D39" s="64" t="n">
        <v>11</v>
      </c>
      <c r="E39" s="64" t="s">
        <v>178</v>
      </c>
      <c r="F39" s="64" t="n">
        <v>150</v>
      </c>
      <c r="G39" s="64" t="n">
        <v>27</v>
      </c>
      <c r="H39" s="64" t="n">
        <v>18</v>
      </c>
      <c r="I39" s="64" t="n">
        <v>7</v>
      </c>
      <c r="J39" s="64" t="n">
        <v>54</v>
      </c>
      <c r="K39" s="64" t="n">
        <v>41</v>
      </c>
      <c r="L39" s="64" t="s">
        <v>178</v>
      </c>
    </row>
    <row r="40" customFormat="false" ht="12.75" hidden="false" customHeight="true" outlineLevel="0" collapsed="false">
      <c r="A40" s="133"/>
      <c r="B40" s="289" t="s">
        <v>176</v>
      </c>
      <c r="C40" s="64" t="n">
        <v>271</v>
      </c>
      <c r="D40" s="64" t="n">
        <v>20</v>
      </c>
      <c r="E40" s="64" t="s">
        <v>178</v>
      </c>
      <c r="F40" s="64" t="n">
        <v>249</v>
      </c>
      <c r="G40" s="64" t="n">
        <v>29</v>
      </c>
      <c r="H40" s="64" t="n">
        <v>18</v>
      </c>
      <c r="I40" s="64" t="n">
        <v>10</v>
      </c>
      <c r="J40" s="64" t="n">
        <v>101</v>
      </c>
      <c r="K40" s="64" t="n">
        <v>78</v>
      </c>
      <c r="L40" s="64" t="n">
        <v>12</v>
      </c>
    </row>
    <row r="41" customFormat="false" ht="13.5" hidden="false" customHeight="true" outlineLevel="0" collapsed="false">
      <c r="A41" s="133"/>
      <c r="B41" s="289"/>
      <c r="C41" s="64"/>
      <c r="D41" s="64"/>
      <c r="E41" s="64"/>
      <c r="F41" s="64"/>
      <c r="G41" s="64"/>
      <c r="H41" s="64"/>
      <c r="I41" s="64"/>
      <c r="J41" s="64"/>
      <c r="K41" s="64"/>
      <c r="L41" s="64"/>
    </row>
    <row r="42" customFormat="false" ht="12.75" hidden="false" customHeight="true" outlineLevel="0" collapsed="false">
      <c r="A42" s="133" t="s">
        <v>573</v>
      </c>
      <c r="B42" s="289" t="s">
        <v>173</v>
      </c>
      <c r="C42" s="64" t="n">
        <v>17</v>
      </c>
      <c r="D42" s="64" t="s">
        <v>178</v>
      </c>
      <c r="E42" s="64" t="s">
        <v>179</v>
      </c>
      <c r="F42" s="64" t="n">
        <v>15</v>
      </c>
      <c r="G42" s="64" t="s">
        <v>178</v>
      </c>
      <c r="H42" s="64" t="s">
        <v>178</v>
      </c>
      <c r="I42" s="64" t="s">
        <v>178</v>
      </c>
      <c r="J42" s="64" t="n">
        <v>6</v>
      </c>
      <c r="K42" s="64" t="n">
        <v>7</v>
      </c>
      <c r="L42" s="64" t="s">
        <v>178</v>
      </c>
    </row>
    <row r="43" customFormat="false" ht="12.75" hidden="false" customHeight="true" outlineLevel="0" collapsed="false">
      <c r="A43" s="133"/>
      <c r="B43" s="289" t="s">
        <v>175</v>
      </c>
      <c r="C43" s="64" t="n">
        <v>17</v>
      </c>
      <c r="D43" s="64" t="s">
        <v>178</v>
      </c>
      <c r="E43" s="64" t="s">
        <v>178</v>
      </c>
      <c r="F43" s="64" t="n">
        <v>17</v>
      </c>
      <c r="G43" s="64" t="s">
        <v>178</v>
      </c>
      <c r="H43" s="64" t="s">
        <v>178</v>
      </c>
      <c r="I43" s="64" t="s">
        <v>178</v>
      </c>
      <c r="J43" s="64" t="n">
        <v>5</v>
      </c>
      <c r="K43" s="64" t="n">
        <v>6</v>
      </c>
      <c r="L43" s="64" t="s">
        <v>178</v>
      </c>
    </row>
    <row r="44" customFormat="false" ht="12.75" hidden="false" customHeight="true" outlineLevel="0" collapsed="false">
      <c r="A44" s="133"/>
      <c r="B44" s="289" t="s">
        <v>176</v>
      </c>
      <c r="C44" s="64" t="n">
        <v>35</v>
      </c>
      <c r="D44" s="64" t="s">
        <v>178</v>
      </c>
      <c r="E44" s="64" t="s">
        <v>178</v>
      </c>
      <c r="F44" s="64" t="n">
        <v>32</v>
      </c>
      <c r="G44" s="64" t="s">
        <v>178</v>
      </c>
      <c r="H44" s="64" t="s">
        <v>178</v>
      </c>
      <c r="I44" s="64" t="s">
        <v>178</v>
      </c>
      <c r="J44" s="64" t="n">
        <v>11</v>
      </c>
      <c r="K44" s="64" t="n">
        <v>13</v>
      </c>
      <c r="L44" s="64" t="s">
        <v>178</v>
      </c>
    </row>
    <row r="45" customFormat="false" ht="13.5" hidden="false" customHeight="true" outlineLevel="0" collapsed="false">
      <c r="A45" s="133"/>
      <c r="B45" s="289"/>
      <c r="C45" s="64"/>
      <c r="D45" s="64"/>
      <c r="E45" s="64"/>
      <c r="F45" s="64"/>
      <c r="G45" s="64"/>
      <c r="H45" s="64"/>
      <c r="I45" s="64"/>
      <c r="J45" s="64"/>
      <c r="K45" s="64"/>
      <c r="L45" s="64"/>
    </row>
    <row r="46" customFormat="false" ht="12.75" hidden="false" customHeight="true" outlineLevel="0" collapsed="false">
      <c r="A46" s="133" t="s">
        <v>574</v>
      </c>
      <c r="B46" s="289" t="s">
        <v>173</v>
      </c>
      <c r="C46" s="64" t="n">
        <v>179</v>
      </c>
      <c r="D46" s="64" t="n">
        <v>24</v>
      </c>
      <c r="E46" s="64" t="s">
        <v>178</v>
      </c>
      <c r="F46" s="64" t="n">
        <v>155</v>
      </c>
      <c r="G46" s="64" t="s">
        <v>178</v>
      </c>
      <c r="H46" s="64" t="s">
        <v>178</v>
      </c>
      <c r="I46" s="64" t="n">
        <v>12</v>
      </c>
      <c r="J46" s="64" t="n">
        <v>49</v>
      </c>
      <c r="K46" s="64" t="n">
        <v>78</v>
      </c>
      <c r="L46" s="64" t="n">
        <v>11</v>
      </c>
    </row>
    <row r="47" customFormat="false" ht="12.75" hidden="false" customHeight="true" outlineLevel="0" collapsed="false">
      <c r="A47" s="133" t="s">
        <v>575</v>
      </c>
      <c r="B47" s="289" t="s">
        <v>175</v>
      </c>
      <c r="C47" s="64" t="n">
        <v>37</v>
      </c>
      <c r="D47" s="64" t="s">
        <v>178</v>
      </c>
      <c r="E47" s="64" t="s">
        <v>178</v>
      </c>
      <c r="F47" s="64" t="n">
        <v>34</v>
      </c>
      <c r="G47" s="64" t="n">
        <v>10</v>
      </c>
      <c r="H47" s="64" t="s">
        <v>178</v>
      </c>
      <c r="I47" s="64" t="s">
        <v>178</v>
      </c>
      <c r="J47" s="64" t="n">
        <v>8</v>
      </c>
      <c r="K47" s="64" t="n">
        <v>9</v>
      </c>
      <c r="L47" s="64" t="s">
        <v>178</v>
      </c>
    </row>
    <row r="48" customFormat="false" ht="12.75" hidden="false" customHeight="true" outlineLevel="0" collapsed="false">
      <c r="A48" s="133"/>
      <c r="B48" s="289" t="s">
        <v>176</v>
      </c>
      <c r="C48" s="64" t="n">
        <v>216</v>
      </c>
      <c r="D48" s="64" t="n">
        <v>25</v>
      </c>
      <c r="E48" s="64" t="s">
        <v>178</v>
      </c>
      <c r="F48" s="64" t="n">
        <v>188</v>
      </c>
      <c r="G48" s="64" t="n">
        <v>14</v>
      </c>
      <c r="H48" s="64" t="s">
        <v>178</v>
      </c>
      <c r="I48" s="64" t="n">
        <v>14</v>
      </c>
      <c r="J48" s="64" t="n">
        <v>57</v>
      </c>
      <c r="K48" s="64" t="n">
        <v>88</v>
      </c>
      <c r="L48" s="64" t="n">
        <v>12</v>
      </c>
    </row>
    <row r="49" customFormat="false" ht="13.5" hidden="false" customHeight="true" outlineLevel="0" collapsed="false">
      <c r="A49" s="133"/>
      <c r="B49" s="289"/>
      <c r="C49" s="64"/>
      <c r="D49" s="64"/>
      <c r="E49" s="64"/>
      <c r="F49" s="64"/>
      <c r="G49" s="64"/>
      <c r="H49" s="64"/>
      <c r="I49" s="64"/>
      <c r="J49" s="64"/>
      <c r="K49" s="64"/>
      <c r="L49" s="64"/>
    </row>
    <row r="50" customFormat="false" ht="12.75" hidden="false" customHeight="true" outlineLevel="0" collapsed="false">
      <c r="A50" s="133" t="s">
        <v>576</v>
      </c>
      <c r="B50" s="289" t="s">
        <v>173</v>
      </c>
      <c r="C50" s="64" t="n">
        <v>402</v>
      </c>
      <c r="D50" s="64" t="n">
        <v>32</v>
      </c>
      <c r="E50" s="64" t="s">
        <v>178</v>
      </c>
      <c r="F50" s="64" t="n">
        <v>369</v>
      </c>
      <c r="G50" s="64" t="n">
        <v>37</v>
      </c>
      <c r="H50" s="64" t="n">
        <v>5</v>
      </c>
      <c r="I50" s="64" t="n">
        <v>66</v>
      </c>
      <c r="J50" s="64" t="n">
        <v>126</v>
      </c>
      <c r="K50" s="64" t="n">
        <v>104</v>
      </c>
      <c r="L50" s="64" t="n">
        <v>31</v>
      </c>
    </row>
    <row r="51" customFormat="false" ht="12.75" hidden="false" customHeight="true" outlineLevel="0" collapsed="false">
      <c r="A51" s="133" t="s">
        <v>577</v>
      </c>
      <c r="B51" s="289" t="s">
        <v>175</v>
      </c>
      <c r="C51" s="64" t="n">
        <v>276</v>
      </c>
      <c r="D51" s="64" t="n">
        <v>14</v>
      </c>
      <c r="E51" s="64" t="s">
        <v>178</v>
      </c>
      <c r="F51" s="64" t="n">
        <v>260</v>
      </c>
      <c r="G51" s="64" t="n">
        <v>85</v>
      </c>
      <c r="H51" s="64" t="n">
        <v>26</v>
      </c>
      <c r="I51" s="64" t="n">
        <v>29</v>
      </c>
      <c r="J51" s="64" t="n">
        <v>63</v>
      </c>
      <c r="K51" s="64" t="n">
        <v>47</v>
      </c>
      <c r="L51" s="64" t="n">
        <v>9</v>
      </c>
    </row>
    <row r="52" customFormat="false" ht="12.75" hidden="false" customHeight="true" outlineLevel="0" collapsed="false">
      <c r="A52" s="133"/>
      <c r="B52" s="289" t="s">
        <v>176</v>
      </c>
      <c r="C52" s="64" t="n">
        <v>678</v>
      </c>
      <c r="D52" s="64" t="n">
        <v>46</v>
      </c>
      <c r="E52" s="64" t="s">
        <v>178</v>
      </c>
      <c r="F52" s="64" t="n">
        <v>630</v>
      </c>
      <c r="G52" s="64" t="n">
        <v>123</v>
      </c>
      <c r="H52" s="64" t="n">
        <v>31</v>
      </c>
      <c r="I52" s="64" t="n">
        <v>96</v>
      </c>
      <c r="J52" s="64" t="n">
        <v>189</v>
      </c>
      <c r="K52" s="64" t="n">
        <v>151</v>
      </c>
      <c r="L52" s="64" t="n">
        <v>40</v>
      </c>
    </row>
    <row r="53" s="73" customFormat="true" ht="21" hidden="false" customHeight="true" outlineLevel="0" collapsed="false">
      <c r="A53" s="73" t="s">
        <v>578</v>
      </c>
      <c r="C53" s="291"/>
      <c r="D53" s="291"/>
      <c r="E53" s="291"/>
      <c r="F53" s="291"/>
      <c r="G53" s="291"/>
      <c r="H53" s="291"/>
      <c r="I53" s="291"/>
      <c r="J53" s="291"/>
      <c r="K53" s="291"/>
      <c r="L53" s="291"/>
    </row>
    <row r="54" s="73" customFormat="true" ht="9.75" hidden="false" customHeight="true" outlineLevel="0" collapsed="false">
      <c r="A54" s="73" t="s">
        <v>488</v>
      </c>
      <c r="C54" s="291"/>
      <c r="D54" s="291"/>
      <c r="E54" s="291"/>
      <c r="F54" s="291"/>
      <c r="G54" s="291"/>
      <c r="H54" s="291"/>
      <c r="I54" s="291"/>
      <c r="J54" s="291"/>
      <c r="K54" s="291"/>
      <c r="L54" s="291"/>
    </row>
    <row r="55" customFormat="false" ht="27" hidden="false" customHeight="true" outlineLevel="0" collapsed="false">
      <c r="A55" s="133"/>
      <c r="B55" s="69"/>
      <c r="C55" s="64"/>
      <c r="D55" s="64"/>
      <c r="E55" s="64"/>
      <c r="F55" s="64"/>
      <c r="G55" s="64"/>
      <c r="H55" s="64"/>
      <c r="I55" s="64"/>
      <c r="J55" s="64"/>
      <c r="K55" s="64"/>
      <c r="L55" s="64"/>
    </row>
    <row r="56" customFormat="false" ht="12.75" hidden="false" customHeight="true" outlineLevel="0" collapsed="false">
      <c r="A56" s="133" t="s">
        <v>579</v>
      </c>
      <c r="B56" s="289" t="s">
        <v>173</v>
      </c>
      <c r="C56" s="64" t="n">
        <v>17</v>
      </c>
      <c r="D56" s="64" t="s">
        <v>178</v>
      </c>
      <c r="E56" s="64" t="s">
        <v>178</v>
      </c>
      <c r="F56" s="64" t="n">
        <v>17</v>
      </c>
      <c r="G56" s="64" t="s">
        <v>178</v>
      </c>
      <c r="H56" s="64" t="s">
        <v>178</v>
      </c>
      <c r="I56" s="64" t="s">
        <v>178</v>
      </c>
      <c r="J56" s="64" t="n">
        <v>10</v>
      </c>
      <c r="K56" s="64" t="s">
        <v>178</v>
      </c>
      <c r="L56" s="64" t="s">
        <v>178</v>
      </c>
    </row>
    <row r="57" customFormat="false" ht="12.75" hidden="false" customHeight="true" outlineLevel="0" collapsed="false">
      <c r="A57" s="133" t="s">
        <v>580</v>
      </c>
      <c r="B57" s="289" t="s">
        <v>175</v>
      </c>
      <c r="C57" s="64" t="n">
        <v>6</v>
      </c>
      <c r="D57" s="64" t="s">
        <v>179</v>
      </c>
      <c r="E57" s="64" t="s">
        <v>178</v>
      </c>
      <c r="F57" s="64" t="n">
        <v>6</v>
      </c>
      <c r="G57" s="64" t="s">
        <v>178</v>
      </c>
      <c r="H57" s="64" t="s">
        <v>178</v>
      </c>
      <c r="I57" s="64" t="s">
        <v>178</v>
      </c>
      <c r="J57" s="64" t="s">
        <v>178</v>
      </c>
      <c r="K57" s="64" t="s">
        <v>178</v>
      </c>
      <c r="L57" s="64" t="s">
        <v>179</v>
      </c>
    </row>
    <row r="58" customFormat="false" ht="12.75" hidden="false" customHeight="true" outlineLevel="0" collapsed="false">
      <c r="A58" s="133" t="s">
        <v>581</v>
      </c>
      <c r="B58" s="289" t="s">
        <v>176</v>
      </c>
      <c r="C58" s="64" t="n">
        <v>23</v>
      </c>
      <c r="D58" s="64" t="s">
        <v>178</v>
      </c>
      <c r="E58" s="64" t="s">
        <v>178</v>
      </c>
      <c r="F58" s="64" t="n">
        <v>23</v>
      </c>
      <c r="G58" s="64" t="s">
        <v>178</v>
      </c>
      <c r="H58" s="64" t="s">
        <v>178</v>
      </c>
      <c r="I58" s="64" t="s">
        <v>178</v>
      </c>
      <c r="J58" s="64" t="n">
        <v>12</v>
      </c>
      <c r="K58" s="64" t="n">
        <v>7</v>
      </c>
      <c r="L58" s="64" t="s">
        <v>178</v>
      </c>
    </row>
    <row r="59" customFormat="false" ht="13.5" hidden="false" customHeight="true" outlineLevel="0" collapsed="false">
      <c r="A59" s="133"/>
      <c r="B59" s="289"/>
      <c r="C59" s="64"/>
      <c r="D59" s="64"/>
      <c r="E59" s="64"/>
      <c r="F59" s="64"/>
      <c r="G59" s="64"/>
      <c r="H59" s="64"/>
      <c r="I59" s="64"/>
      <c r="J59" s="64"/>
      <c r="K59" s="64"/>
      <c r="L59" s="64"/>
    </row>
    <row r="60" customFormat="false" ht="12.75" hidden="false" customHeight="true" outlineLevel="0" collapsed="false">
      <c r="A60" s="133" t="s">
        <v>582</v>
      </c>
      <c r="B60" s="289" t="s">
        <v>173</v>
      </c>
      <c r="C60" s="64" t="n">
        <v>460</v>
      </c>
      <c r="D60" s="64" t="n">
        <v>5</v>
      </c>
      <c r="E60" s="64" t="s">
        <v>179</v>
      </c>
      <c r="F60" s="64" t="n">
        <v>455</v>
      </c>
      <c r="G60" s="64" t="n">
        <v>7</v>
      </c>
      <c r="H60" s="64" t="s">
        <v>178</v>
      </c>
      <c r="I60" s="64" t="n">
        <v>15</v>
      </c>
      <c r="J60" s="64" t="n">
        <v>243</v>
      </c>
      <c r="K60" s="64" t="n">
        <v>137</v>
      </c>
      <c r="L60" s="64" t="n">
        <v>52</v>
      </c>
    </row>
    <row r="61" customFormat="false" ht="12.75" hidden="false" customHeight="true" outlineLevel="0" collapsed="false">
      <c r="A61" s="133"/>
      <c r="B61" s="289" t="s">
        <v>175</v>
      </c>
      <c r="C61" s="64" t="n">
        <v>204</v>
      </c>
      <c r="D61" s="64" t="s">
        <v>178</v>
      </c>
      <c r="E61" s="64" t="s">
        <v>178</v>
      </c>
      <c r="F61" s="64" t="n">
        <v>202</v>
      </c>
      <c r="G61" s="64" t="n">
        <v>29</v>
      </c>
      <c r="H61" s="64" t="n">
        <v>18</v>
      </c>
      <c r="I61" s="64" t="n">
        <v>8</v>
      </c>
      <c r="J61" s="64" t="n">
        <v>89</v>
      </c>
      <c r="K61" s="64" t="n">
        <v>48</v>
      </c>
      <c r="L61" s="64" t="n">
        <v>11</v>
      </c>
    </row>
    <row r="62" customFormat="false" ht="12.75" hidden="false" customHeight="true" outlineLevel="0" collapsed="false">
      <c r="A62" s="133"/>
      <c r="B62" s="289" t="s">
        <v>176</v>
      </c>
      <c r="C62" s="64" t="n">
        <v>664</v>
      </c>
      <c r="D62" s="64" t="n">
        <v>7</v>
      </c>
      <c r="E62" s="64" t="s">
        <v>178</v>
      </c>
      <c r="F62" s="64" t="n">
        <v>657</v>
      </c>
      <c r="G62" s="64" t="n">
        <v>35</v>
      </c>
      <c r="H62" s="64" t="n">
        <v>20</v>
      </c>
      <c r="I62" s="64" t="n">
        <v>22</v>
      </c>
      <c r="J62" s="64" t="n">
        <v>332</v>
      </c>
      <c r="K62" s="64" t="n">
        <v>185</v>
      </c>
      <c r="L62" s="64" t="n">
        <v>63</v>
      </c>
    </row>
    <row r="63" customFormat="false" ht="13.5" hidden="false" customHeight="true" outlineLevel="0" collapsed="false">
      <c r="A63" s="133"/>
      <c r="B63" s="289"/>
      <c r="C63" s="64"/>
      <c r="D63" s="64"/>
      <c r="E63" s="64"/>
      <c r="F63" s="64"/>
      <c r="G63" s="64"/>
      <c r="H63" s="64"/>
      <c r="I63" s="64"/>
      <c r="J63" s="64"/>
      <c r="K63" s="64"/>
      <c r="L63" s="64"/>
    </row>
    <row r="64" customFormat="false" ht="12.75" hidden="false" customHeight="true" outlineLevel="0" collapsed="false">
      <c r="A64" s="133" t="s">
        <v>583</v>
      </c>
      <c r="B64" s="289" t="s">
        <v>173</v>
      </c>
      <c r="C64" s="64" t="n">
        <v>246</v>
      </c>
      <c r="D64" s="64" t="s">
        <v>178</v>
      </c>
      <c r="E64" s="64" t="s">
        <v>178</v>
      </c>
      <c r="F64" s="64" t="n">
        <v>241</v>
      </c>
      <c r="G64" s="64" t="s">
        <v>178</v>
      </c>
      <c r="H64" s="64" t="s">
        <v>178</v>
      </c>
      <c r="I64" s="64" t="n">
        <v>18</v>
      </c>
      <c r="J64" s="64" t="n">
        <v>105</v>
      </c>
      <c r="K64" s="64" t="n">
        <v>97</v>
      </c>
      <c r="L64" s="64" t="n">
        <v>16</v>
      </c>
    </row>
    <row r="65" customFormat="false" ht="12.75" hidden="false" customHeight="true" outlineLevel="0" collapsed="false">
      <c r="A65" s="133" t="s">
        <v>584</v>
      </c>
      <c r="B65" s="289" t="s">
        <v>175</v>
      </c>
      <c r="C65" s="64" t="n">
        <v>97</v>
      </c>
      <c r="D65" s="64" t="s">
        <v>178</v>
      </c>
      <c r="E65" s="64" t="s">
        <v>178</v>
      </c>
      <c r="F65" s="64" t="n">
        <v>95</v>
      </c>
      <c r="G65" s="64" t="n">
        <v>15</v>
      </c>
      <c r="H65" s="64" t="n">
        <v>8</v>
      </c>
      <c r="I65" s="64" t="n">
        <v>7</v>
      </c>
      <c r="J65" s="64" t="n">
        <v>34</v>
      </c>
      <c r="K65" s="64" t="n">
        <v>30</v>
      </c>
      <c r="L65" s="64" t="s">
        <v>178</v>
      </c>
    </row>
    <row r="66" customFormat="false" ht="12.75" hidden="false" customHeight="true" outlineLevel="0" collapsed="false">
      <c r="A66" s="133"/>
      <c r="B66" s="289" t="s">
        <v>176</v>
      </c>
      <c r="C66" s="64" t="n">
        <v>343</v>
      </c>
      <c r="D66" s="64" t="n">
        <v>5</v>
      </c>
      <c r="E66" s="64" t="s">
        <v>178</v>
      </c>
      <c r="F66" s="64" t="n">
        <v>336</v>
      </c>
      <c r="G66" s="64" t="n">
        <v>18</v>
      </c>
      <c r="H66" s="64" t="n">
        <v>9</v>
      </c>
      <c r="I66" s="64" t="n">
        <v>26</v>
      </c>
      <c r="J66" s="64" t="n">
        <v>139</v>
      </c>
      <c r="K66" s="64" t="n">
        <v>127</v>
      </c>
      <c r="L66" s="64" t="n">
        <v>17</v>
      </c>
    </row>
    <row r="67" customFormat="false" ht="13.5" hidden="false" customHeight="true" outlineLevel="0" collapsed="false">
      <c r="A67" s="133"/>
      <c r="B67" s="289"/>
      <c r="C67" s="64"/>
      <c r="D67" s="64"/>
      <c r="E67" s="64"/>
      <c r="F67" s="64"/>
      <c r="G67" s="64"/>
      <c r="H67" s="64"/>
      <c r="I67" s="64"/>
      <c r="J67" s="64"/>
      <c r="K67" s="64"/>
      <c r="L67" s="64"/>
    </row>
    <row r="68" customFormat="false" ht="12.75" hidden="false" customHeight="true" outlineLevel="0" collapsed="false">
      <c r="A68" s="133" t="s">
        <v>585</v>
      </c>
      <c r="B68" s="289" t="s">
        <v>173</v>
      </c>
      <c r="C68" s="64" t="n">
        <v>183</v>
      </c>
      <c r="D68" s="64" t="n">
        <v>13</v>
      </c>
      <c r="E68" s="64" t="s">
        <v>178</v>
      </c>
      <c r="F68" s="64" t="n">
        <v>170</v>
      </c>
      <c r="G68" s="64" t="s">
        <v>178</v>
      </c>
      <c r="H68" s="64" t="s">
        <v>178</v>
      </c>
      <c r="I68" s="64" t="n">
        <v>5</v>
      </c>
      <c r="J68" s="64" t="n">
        <v>74</v>
      </c>
      <c r="K68" s="64" t="n">
        <v>72</v>
      </c>
      <c r="L68" s="64" t="n">
        <v>15</v>
      </c>
    </row>
    <row r="69" customFormat="false" ht="12.75" hidden="false" customHeight="true" outlineLevel="0" collapsed="false">
      <c r="A69" s="133" t="s">
        <v>586</v>
      </c>
      <c r="B69" s="289" t="s">
        <v>175</v>
      </c>
      <c r="C69" s="64" t="n">
        <v>58</v>
      </c>
      <c r="D69" s="64" t="s">
        <v>178</v>
      </c>
      <c r="E69" s="64" t="s">
        <v>178</v>
      </c>
      <c r="F69" s="64" t="n">
        <v>55</v>
      </c>
      <c r="G69" s="64" t="n">
        <v>10</v>
      </c>
      <c r="H69" s="64" t="n">
        <v>6</v>
      </c>
      <c r="I69" s="64" t="s">
        <v>178</v>
      </c>
      <c r="J69" s="64" t="n">
        <v>19</v>
      </c>
      <c r="K69" s="64" t="n">
        <v>16</v>
      </c>
      <c r="L69" s="64" t="s">
        <v>178</v>
      </c>
    </row>
    <row r="70" customFormat="false" ht="12.75" hidden="false" customHeight="true" outlineLevel="0" collapsed="false">
      <c r="A70" s="133"/>
      <c r="B70" s="289" t="s">
        <v>176</v>
      </c>
      <c r="C70" s="64" t="n">
        <v>242</v>
      </c>
      <c r="D70" s="64" t="n">
        <v>15</v>
      </c>
      <c r="E70" s="64" t="s">
        <v>178</v>
      </c>
      <c r="F70" s="64" t="n">
        <v>225</v>
      </c>
      <c r="G70" s="64" t="n">
        <v>13</v>
      </c>
      <c r="H70" s="64" t="n">
        <v>7</v>
      </c>
      <c r="I70" s="64" t="n">
        <v>7</v>
      </c>
      <c r="J70" s="64" t="n">
        <v>93</v>
      </c>
      <c r="K70" s="64" t="n">
        <v>88</v>
      </c>
      <c r="L70" s="64" t="n">
        <v>16</v>
      </c>
    </row>
    <row r="71" customFormat="false" ht="13.5" hidden="false" customHeight="true" outlineLevel="0" collapsed="false">
      <c r="A71" s="133"/>
      <c r="B71" s="289"/>
      <c r="C71" s="64"/>
      <c r="D71" s="64"/>
      <c r="E71" s="64"/>
      <c r="F71" s="64"/>
      <c r="G71" s="64"/>
      <c r="H71" s="64"/>
      <c r="I71" s="64"/>
      <c r="J71" s="64"/>
      <c r="K71" s="64"/>
      <c r="L71" s="64"/>
    </row>
    <row r="72" customFormat="false" ht="12.75" hidden="false" customHeight="true" outlineLevel="0" collapsed="false">
      <c r="A72" s="133" t="s">
        <v>587</v>
      </c>
      <c r="B72" s="289" t="s">
        <v>173</v>
      </c>
      <c r="C72" s="64" t="n">
        <v>1101</v>
      </c>
      <c r="D72" s="64" t="n">
        <v>52</v>
      </c>
      <c r="E72" s="64" t="s">
        <v>178</v>
      </c>
      <c r="F72" s="64" t="n">
        <v>1048</v>
      </c>
      <c r="G72" s="64" t="n">
        <v>13</v>
      </c>
      <c r="H72" s="64" t="s">
        <v>178</v>
      </c>
      <c r="I72" s="64" t="n">
        <v>240</v>
      </c>
      <c r="J72" s="64" t="n">
        <v>377</v>
      </c>
      <c r="K72" s="64" t="n">
        <v>362</v>
      </c>
      <c r="L72" s="64" t="n">
        <v>51</v>
      </c>
    </row>
    <row r="73" customFormat="false" ht="12.75" hidden="false" customHeight="true" outlineLevel="0" collapsed="false">
      <c r="A73" s="133" t="s">
        <v>588</v>
      </c>
      <c r="B73" s="289" t="s">
        <v>175</v>
      </c>
      <c r="C73" s="64" t="n">
        <v>243</v>
      </c>
      <c r="D73" s="64" t="s">
        <v>178</v>
      </c>
      <c r="E73" s="64" t="s">
        <v>178</v>
      </c>
      <c r="F73" s="64" t="n">
        <v>236</v>
      </c>
      <c r="G73" s="64" t="n">
        <v>47</v>
      </c>
      <c r="H73" s="64" t="n">
        <v>24</v>
      </c>
      <c r="I73" s="64" t="n">
        <v>44</v>
      </c>
      <c r="J73" s="64" t="n">
        <v>62</v>
      </c>
      <c r="K73" s="64" t="n">
        <v>55</v>
      </c>
      <c r="L73" s="64" t="s">
        <v>178</v>
      </c>
    </row>
    <row r="74" customFormat="false" ht="12.75" hidden="false" customHeight="true" outlineLevel="0" collapsed="false">
      <c r="A74" s="133" t="s">
        <v>589</v>
      </c>
      <c r="B74" s="289" t="s">
        <v>176</v>
      </c>
      <c r="C74" s="64" t="n">
        <v>1345</v>
      </c>
      <c r="D74" s="64" t="n">
        <v>55</v>
      </c>
      <c r="E74" s="64" t="n">
        <v>6</v>
      </c>
      <c r="F74" s="64" t="n">
        <v>1283</v>
      </c>
      <c r="G74" s="64" t="n">
        <v>61</v>
      </c>
      <c r="H74" s="64" t="n">
        <v>29</v>
      </c>
      <c r="I74" s="64" t="n">
        <v>283</v>
      </c>
      <c r="J74" s="64" t="n">
        <v>440</v>
      </c>
      <c r="K74" s="64" t="n">
        <v>417</v>
      </c>
      <c r="L74" s="64" t="n">
        <v>54</v>
      </c>
    </row>
    <row r="75" customFormat="false" ht="13.5" hidden="false" customHeight="true" outlineLevel="0" collapsed="false">
      <c r="A75" s="133"/>
      <c r="B75" s="289"/>
      <c r="C75" s="64"/>
      <c r="D75" s="64"/>
      <c r="E75" s="64"/>
      <c r="F75" s="64"/>
      <c r="G75" s="64"/>
      <c r="H75" s="64"/>
      <c r="I75" s="64"/>
      <c r="J75" s="64"/>
      <c r="K75" s="64"/>
      <c r="L75" s="64"/>
    </row>
    <row r="76" customFormat="false" ht="12.75" hidden="false" customHeight="true" outlineLevel="0" collapsed="false">
      <c r="A76" s="133" t="s">
        <v>590</v>
      </c>
      <c r="B76" s="289" t="s">
        <v>173</v>
      </c>
      <c r="C76" s="64" t="n">
        <v>1010</v>
      </c>
      <c r="D76" s="64" t="n">
        <v>38</v>
      </c>
      <c r="E76" s="64" t="s">
        <v>178</v>
      </c>
      <c r="F76" s="64" t="n">
        <v>971</v>
      </c>
      <c r="G76" s="64" t="n">
        <v>12</v>
      </c>
      <c r="H76" s="64" t="s">
        <v>178</v>
      </c>
      <c r="I76" s="64" t="n">
        <v>234</v>
      </c>
      <c r="J76" s="64" t="n">
        <v>336</v>
      </c>
      <c r="K76" s="64" t="n">
        <v>323</v>
      </c>
      <c r="L76" s="64" t="n">
        <v>61</v>
      </c>
    </row>
    <row r="77" customFormat="false" ht="12.75" hidden="false" customHeight="true" outlineLevel="0" collapsed="false">
      <c r="A77" s="133"/>
      <c r="B77" s="289" t="s">
        <v>175</v>
      </c>
      <c r="C77" s="64" t="n">
        <v>207</v>
      </c>
      <c r="D77" s="64" t="s">
        <v>178</v>
      </c>
      <c r="E77" s="64" t="s">
        <v>178</v>
      </c>
      <c r="F77" s="64" t="n">
        <v>202</v>
      </c>
      <c r="G77" s="64" t="n">
        <v>35</v>
      </c>
      <c r="H77" s="64" t="n">
        <v>20</v>
      </c>
      <c r="I77" s="64" t="n">
        <v>50</v>
      </c>
      <c r="J77" s="64" t="n">
        <v>50</v>
      </c>
      <c r="K77" s="64" t="n">
        <v>41</v>
      </c>
      <c r="L77" s="64" t="n">
        <v>6</v>
      </c>
    </row>
    <row r="78" customFormat="false" ht="12.75" hidden="false" customHeight="true" outlineLevel="0" collapsed="false">
      <c r="A78" s="133"/>
      <c r="B78" s="289" t="s">
        <v>176</v>
      </c>
      <c r="C78" s="64" t="n">
        <v>1217</v>
      </c>
      <c r="D78" s="64" t="n">
        <v>41</v>
      </c>
      <c r="E78" s="64" t="s">
        <v>178</v>
      </c>
      <c r="F78" s="64" t="n">
        <v>1173</v>
      </c>
      <c r="G78" s="64" t="n">
        <v>47</v>
      </c>
      <c r="H78" s="64" t="n">
        <v>24</v>
      </c>
      <c r="I78" s="64" t="n">
        <v>284</v>
      </c>
      <c r="J78" s="64" t="n">
        <v>387</v>
      </c>
      <c r="K78" s="64" t="n">
        <v>364</v>
      </c>
      <c r="L78" s="64" t="n">
        <v>67</v>
      </c>
    </row>
    <row r="79" customFormat="false" ht="13.5" hidden="false" customHeight="true" outlineLevel="0" collapsed="false">
      <c r="B79" s="274"/>
      <c r="C79" s="64"/>
      <c r="D79" s="64"/>
      <c r="E79" s="64"/>
      <c r="F79" s="64"/>
      <c r="G79" s="64"/>
      <c r="H79" s="64"/>
      <c r="I79" s="64"/>
      <c r="J79" s="64"/>
      <c r="K79" s="64"/>
      <c r="L79" s="64"/>
    </row>
    <row r="80" customFormat="false" ht="12.75" hidden="false" customHeight="true" outlineLevel="0" collapsed="false">
      <c r="A80" s="133" t="s">
        <v>591</v>
      </c>
      <c r="B80" s="289" t="s">
        <v>173</v>
      </c>
      <c r="C80" s="64" t="n">
        <v>738</v>
      </c>
      <c r="D80" s="64" t="n">
        <v>38</v>
      </c>
      <c r="E80" s="64" t="s">
        <v>178</v>
      </c>
      <c r="F80" s="64" t="n">
        <v>699</v>
      </c>
      <c r="G80" s="64" t="n">
        <v>14</v>
      </c>
      <c r="H80" s="64" t="s">
        <v>178</v>
      </c>
      <c r="I80" s="64" t="n">
        <v>136</v>
      </c>
      <c r="J80" s="64" t="n">
        <v>223</v>
      </c>
      <c r="K80" s="64" t="n">
        <v>261</v>
      </c>
      <c r="L80" s="64" t="n">
        <v>60</v>
      </c>
    </row>
    <row r="81" customFormat="false" ht="12.75" hidden="false" customHeight="true" outlineLevel="0" collapsed="false">
      <c r="A81" s="133" t="s">
        <v>592</v>
      </c>
      <c r="B81" s="289" t="s">
        <v>175</v>
      </c>
      <c r="C81" s="64" t="n">
        <v>341</v>
      </c>
      <c r="D81" s="64" t="s">
        <v>178</v>
      </c>
      <c r="E81" s="64" t="s">
        <v>178</v>
      </c>
      <c r="F81" s="64" t="n">
        <v>334</v>
      </c>
      <c r="G81" s="64" t="n">
        <v>58</v>
      </c>
      <c r="H81" s="64" t="n">
        <v>28</v>
      </c>
      <c r="I81" s="64" t="n">
        <v>64</v>
      </c>
      <c r="J81" s="64" t="n">
        <v>90</v>
      </c>
      <c r="K81" s="64" t="n">
        <v>86</v>
      </c>
      <c r="L81" s="64" t="n">
        <v>9</v>
      </c>
    </row>
    <row r="82" customFormat="false" ht="12.75" hidden="false" customHeight="true" outlineLevel="0" collapsed="false">
      <c r="A82" s="133" t="s">
        <v>593</v>
      </c>
      <c r="B82" s="289" t="s">
        <v>176</v>
      </c>
      <c r="C82" s="64" t="n">
        <v>1079</v>
      </c>
      <c r="D82" s="64" t="n">
        <v>43</v>
      </c>
      <c r="E82" s="64" t="s">
        <v>178</v>
      </c>
      <c r="F82" s="64" t="n">
        <v>1034</v>
      </c>
      <c r="G82" s="64" t="n">
        <v>72</v>
      </c>
      <c r="H82" s="64" t="n">
        <v>32</v>
      </c>
      <c r="I82" s="64" t="n">
        <v>200</v>
      </c>
      <c r="J82" s="64" t="n">
        <v>314</v>
      </c>
      <c r="K82" s="64" t="n">
        <v>347</v>
      </c>
      <c r="L82" s="64" t="n">
        <v>69</v>
      </c>
    </row>
    <row r="83" customFormat="false" ht="12.75" hidden="false" customHeight="true" outlineLevel="0" collapsed="false">
      <c r="A83" s="133" t="s">
        <v>594</v>
      </c>
      <c r="B83" s="289"/>
      <c r="C83" s="64"/>
      <c r="D83" s="64"/>
      <c r="E83" s="64"/>
      <c r="F83" s="64"/>
      <c r="G83" s="64"/>
      <c r="H83" s="64"/>
      <c r="I83" s="64"/>
      <c r="J83" s="64"/>
      <c r="K83" s="64"/>
      <c r="L83" s="64"/>
    </row>
    <row r="84" customFormat="false" ht="13.5" hidden="false" customHeight="true" outlineLevel="0" collapsed="false">
      <c r="A84" s="133"/>
      <c r="B84" s="289"/>
      <c r="C84" s="64"/>
      <c r="D84" s="64"/>
      <c r="E84" s="64"/>
      <c r="F84" s="64"/>
      <c r="G84" s="64"/>
      <c r="H84" s="64"/>
      <c r="I84" s="64"/>
      <c r="J84" s="64"/>
      <c r="K84" s="64"/>
      <c r="L84" s="64"/>
    </row>
    <row r="85" customFormat="false" ht="12.75" hidden="false" customHeight="true" outlineLevel="0" collapsed="false">
      <c r="A85" s="133" t="s">
        <v>595</v>
      </c>
      <c r="B85" s="289" t="s">
        <v>173</v>
      </c>
      <c r="C85" s="64" t="n">
        <v>923</v>
      </c>
      <c r="D85" s="64" t="n">
        <v>9</v>
      </c>
      <c r="E85" s="64" t="s">
        <v>178</v>
      </c>
      <c r="F85" s="64" t="n">
        <v>914</v>
      </c>
      <c r="G85" s="64" t="n">
        <v>7</v>
      </c>
      <c r="H85" s="64" t="n">
        <v>53</v>
      </c>
      <c r="I85" s="64" t="n">
        <v>284</v>
      </c>
      <c r="J85" s="64" t="n">
        <v>276</v>
      </c>
      <c r="K85" s="64" t="n">
        <v>249</v>
      </c>
      <c r="L85" s="64" t="n">
        <v>45</v>
      </c>
    </row>
    <row r="86" customFormat="false" ht="12.75" hidden="false" customHeight="true" outlineLevel="0" collapsed="false">
      <c r="B86" s="289" t="s">
        <v>175</v>
      </c>
      <c r="C86" s="64" t="n">
        <v>199</v>
      </c>
      <c r="D86" s="64" t="s">
        <v>178</v>
      </c>
      <c r="E86" s="64" t="s">
        <v>178</v>
      </c>
      <c r="F86" s="64" t="n">
        <v>198</v>
      </c>
      <c r="G86" s="64" t="n">
        <v>24</v>
      </c>
      <c r="H86" s="64" t="n">
        <v>20</v>
      </c>
      <c r="I86" s="64" t="n">
        <v>49</v>
      </c>
      <c r="J86" s="64" t="n">
        <v>54</v>
      </c>
      <c r="K86" s="64" t="n">
        <v>47</v>
      </c>
      <c r="L86" s="64" t="s">
        <v>178</v>
      </c>
    </row>
    <row r="87" customFormat="false" ht="12.75" hidden="false" customHeight="true" outlineLevel="0" collapsed="false">
      <c r="A87" s="133"/>
      <c r="B87" s="289" t="s">
        <v>176</v>
      </c>
      <c r="C87" s="64" t="n">
        <v>1123</v>
      </c>
      <c r="D87" s="64" t="n">
        <v>10</v>
      </c>
      <c r="E87" s="64" t="s">
        <v>178</v>
      </c>
      <c r="F87" s="64" t="n">
        <v>1111</v>
      </c>
      <c r="G87" s="64" t="n">
        <v>30</v>
      </c>
      <c r="H87" s="64" t="n">
        <v>73</v>
      </c>
      <c r="I87" s="64" t="n">
        <v>333</v>
      </c>
      <c r="J87" s="64" t="n">
        <v>330</v>
      </c>
      <c r="K87" s="64" t="n">
        <v>297</v>
      </c>
      <c r="L87" s="64" t="n">
        <v>49</v>
      </c>
    </row>
    <row r="88" customFormat="false" ht="13.5" hidden="false" customHeight="true" outlineLevel="0" collapsed="false">
      <c r="A88" s="133"/>
      <c r="B88" s="289"/>
      <c r="C88" s="64"/>
      <c r="D88" s="64"/>
      <c r="E88" s="64"/>
      <c r="F88" s="64"/>
      <c r="G88" s="64"/>
      <c r="H88" s="64"/>
      <c r="I88" s="64"/>
      <c r="J88" s="64"/>
      <c r="K88" s="64"/>
      <c r="L88" s="64"/>
    </row>
    <row r="89" customFormat="false" ht="12.75" hidden="false" customHeight="true" outlineLevel="0" collapsed="false">
      <c r="A89" s="133" t="s">
        <v>596</v>
      </c>
      <c r="B89" s="289" t="s">
        <v>173</v>
      </c>
      <c r="C89" s="64" t="n">
        <v>279</v>
      </c>
      <c r="D89" s="64" t="n">
        <v>39</v>
      </c>
      <c r="E89" s="64" t="s">
        <v>178</v>
      </c>
      <c r="F89" s="64" t="n">
        <v>239</v>
      </c>
      <c r="G89" s="64" t="n">
        <v>5</v>
      </c>
      <c r="H89" s="64" t="s">
        <v>178</v>
      </c>
      <c r="I89" s="64" t="n">
        <v>29</v>
      </c>
      <c r="J89" s="64" t="n">
        <v>88</v>
      </c>
      <c r="K89" s="64" t="n">
        <v>98</v>
      </c>
      <c r="L89" s="64" t="n">
        <v>16</v>
      </c>
    </row>
    <row r="90" customFormat="false" ht="12.75" hidden="false" customHeight="true" outlineLevel="0" collapsed="false">
      <c r="A90" s="133" t="s">
        <v>597</v>
      </c>
      <c r="B90" s="289" t="s">
        <v>175</v>
      </c>
      <c r="C90" s="64" t="n">
        <v>109</v>
      </c>
      <c r="D90" s="64" t="n">
        <v>6</v>
      </c>
      <c r="E90" s="64" t="s">
        <v>178</v>
      </c>
      <c r="F90" s="64" t="n">
        <v>101</v>
      </c>
      <c r="G90" s="64" t="n">
        <v>24</v>
      </c>
      <c r="H90" s="64" t="n">
        <v>9</v>
      </c>
      <c r="I90" s="64" t="n">
        <v>9</v>
      </c>
      <c r="J90" s="64" t="n">
        <v>27</v>
      </c>
      <c r="K90" s="64" t="n">
        <v>28</v>
      </c>
      <c r="L90" s="64" t="s">
        <v>178</v>
      </c>
    </row>
    <row r="91" customFormat="false" ht="12.75" hidden="false" customHeight="true" outlineLevel="0" collapsed="false">
      <c r="A91" s="133" t="s">
        <v>598</v>
      </c>
      <c r="B91" s="289" t="s">
        <v>176</v>
      </c>
      <c r="C91" s="64" t="n">
        <v>388</v>
      </c>
      <c r="D91" s="64" t="n">
        <v>46</v>
      </c>
      <c r="E91" s="64" t="s">
        <v>178</v>
      </c>
      <c r="F91" s="64" t="n">
        <v>339</v>
      </c>
      <c r="G91" s="64" t="n">
        <v>30</v>
      </c>
      <c r="H91" s="64" t="n">
        <v>11</v>
      </c>
      <c r="I91" s="64" t="n">
        <v>38</v>
      </c>
      <c r="J91" s="64" t="n">
        <v>115</v>
      </c>
      <c r="K91" s="64" t="n">
        <v>126</v>
      </c>
      <c r="L91" s="64" t="n">
        <v>19</v>
      </c>
    </row>
    <row r="92" customFormat="false" ht="12.75" hidden="false" customHeight="true" outlineLevel="0" collapsed="false">
      <c r="A92" s="133" t="s">
        <v>599</v>
      </c>
      <c r="B92" s="289"/>
      <c r="C92" s="64"/>
      <c r="D92" s="64"/>
      <c r="E92" s="64"/>
      <c r="F92" s="64"/>
      <c r="G92" s="64"/>
      <c r="H92" s="64"/>
      <c r="I92" s="64"/>
      <c r="J92" s="64"/>
      <c r="K92" s="64"/>
      <c r="L92" s="64"/>
    </row>
    <row r="93" s="73" customFormat="true" ht="13.5" hidden="false" customHeight="true" outlineLevel="0" collapsed="false">
      <c r="B93" s="292"/>
      <c r="C93" s="291"/>
      <c r="D93" s="291"/>
      <c r="E93" s="291"/>
      <c r="F93" s="291"/>
      <c r="G93" s="291"/>
      <c r="H93" s="291"/>
      <c r="I93" s="291"/>
      <c r="J93" s="291"/>
      <c r="K93" s="291"/>
      <c r="L93" s="291"/>
    </row>
    <row r="94" customFormat="false" ht="12.75" hidden="false" customHeight="true" outlineLevel="0" collapsed="false">
      <c r="A94" s="293" t="s">
        <v>184</v>
      </c>
      <c r="B94" s="289" t="s">
        <v>173</v>
      </c>
      <c r="C94" s="64" t="n">
        <v>6227</v>
      </c>
      <c r="D94" s="64" t="n">
        <v>310</v>
      </c>
      <c r="E94" s="64" t="n">
        <v>9</v>
      </c>
      <c r="F94" s="64" t="n">
        <v>5908</v>
      </c>
      <c r="G94" s="64" t="n">
        <v>123</v>
      </c>
      <c r="H94" s="64" t="n">
        <v>84</v>
      </c>
      <c r="I94" s="64" t="n">
        <v>1054</v>
      </c>
      <c r="J94" s="64" t="n">
        <v>2134</v>
      </c>
      <c r="K94" s="64" t="n">
        <v>2085</v>
      </c>
      <c r="L94" s="64" t="n">
        <v>429</v>
      </c>
    </row>
    <row r="95" customFormat="false" ht="12.75" hidden="false" customHeight="true" outlineLevel="0" collapsed="false">
      <c r="A95" s="133"/>
      <c r="B95" s="289" t="s">
        <v>175</v>
      </c>
      <c r="C95" s="64" t="n">
        <v>2392</v>
      </c>
      <c r="D95" s="64" t="n">
        <v>58</v>
      </c>
      <c r="E95" s="64" t="n">
        <v>27</v>
      </c>
      <c r="F95" s="64" t="n">
        <v>2306</v>
      </c>
      <c r="G95" s="64" t="n">
        <v>473</v>
      </c>
      <c r="H95" s="64" t="n">
        <v>234</v>
      </c>
      <c r="I95" s="64" t="n">
        <v>287</v>
      </c>
      <c r="J95" s="64" t="n">
        <v>652</v>
      </c>
      <c r="K95" s="64" t="n">
        <v>587</v>
      </c>
      <c r="L95" s="64" t="n">
        <v>72</v>
      </c>
    </row>
    <row r="96" customFormat="false" ht="12.75" hidden="false" customHeight="true" outlineLevel="0" collapsed="false">
      <c r="A96" s="133"/>
      <c r="B96" s="289" t="s">
        <v>176</v>
      </c>
      <c r="C96" s="64" t="n">
        <v>8619</v>
      </c>
      <c r="D96" s="64" t="n">
        <v>369</v>
      </c>
      <c r="E96" s="64" t="n">
        <v>36</v>
      </c>
      <c r="F96" s="64" t="n">
        <v>8214</v>
      </c>
      <c r="G96" s="64" t="n">
        <v>597</v>
      </c>
      <c r="H96" s="64" t="n">
        <v>317</v>
      </c>
      <c r="I96" s="64" t="n">
        <v>1341</v>
      </c>
      <c r="J96" s="64" t="n">
        <v>2787</v>
      </c>
      <c r="K96" s="64" t="n">
        <v>2672</v>
      </c>
      <c r="L96" s="64" t="n">
        <v>501</v>
      </c>
    </row>
    <row r="97" s="73" customFormat="true" ht="21" hidden="false" customHeight="true" outlineLevel="0" collapsed="false">
      <c r="A97" s="73" t="s">
        <v>578</v>
      </c>
      <c r="C97" s="291"/>
      <c r="D97" s="291"/>
      <c r="E97" s="291"/>
      <c r="F97" s="291"/>
      <c r="G97" s="291"/>
      <c r="H97" s="291"/>
      <c r="I97" s="291"/>
      <c r="J97" s="291"/>
      <c r="K97" s="291"/>
      <c r="L97" s="291"/>
    </row>
    <row r="98" s="73" customFormat="true" ht="9.75" hidden="false" customHeight="true" outlineLevel="0" collapsed="false">
      <c r="A98" s="73" t="s">
        <v>488</v>
      </c>
      <c r="C98" s="291"/>
      <c r="D98" s="291"/>
      <c r="E98" s="291"/>
      <c r="F98" s="291"/>
      <c r="G98" s="291"/>
      <c r="H98" s="291"/>
      <c r="I98" s="291"/>
      <c r="J98" s="291"/>
      <c r="K98" s="291"/>
      <c r="L98" s="291"/>
    </row>
    <row r="99" s="73" customFormat="true" ht="18" hidden="false" customHeight="true" outlineLevel="0" collapsed="false">
      <c r="C99" s="291"/>
      <c r="D99" s="291"/>
      <c r="E99" s="291"/>
      <c r="F99" s="291"/>
      <c r="G99" s="291"/>
      <c r="H99" s="291"/>
      <c r="I99" s="291"/>
      <c r="J99" s="291"/>
      <c r="K99" s="291"/>
      <c r="L99" s="291"/>
    </row>
    <row r="100" customFormat="false" ht="12.75" hidden="false" customHeight="true" outlineLevel="0" collapsed="false">
      <c r="A100" s="294" t="s">
        <v>600</v>
      </c>
      <c r="B100" s="289"/>
      <c r="C100" s="64"/>
      <c r="D100" s="64"/>
      <c r="E100" s="64"/>
      <c r="F100" s="64"/>
      <c r="G100" s="64"/>
      <c r="H100" s="64"/>
      <c r="I100" s="64"/>
      <c r="J100" s="64"/>
      <c r="K100" s="64"/>
      <c r="L100" s="64"/>
    </row>
    <row r="101" customFormat="false" ht="12" hidden="false" customHeight="true" outlineLevel="0" collapsed="false">
      <c r="A101" s="294"/>
      <c r="B101" s="289"/>
      <c r="C101" s="64"/>
      <c r="D101" s="64"/>
      <c r="E101" s="64"/>
      <c r="F101" s="64"/>
      <c r="G101" s="64"/>
      <c r="H101" s="64"/>
      <c r="I101" s="64"/>
      <c r="J101" s="64"/>
      <c r="K101" s="64"/>
      <c r="L101" s="64"/>
    </row>
    <row r="102" customFormat="false" ht="12.75" hidden="false" customHeight="true" outlineLevel="0" collapsed="false">
      <c r="A102" s="290" t="s">
        <v>184</v>
      </c>
      <c r="B102" s="289" t="s">
        <v>173</v>
      </c>
      <c r="C102" s="64" t="n">
        <v>224</v>
      </c>
      <c r="D102" s="64" t="s">
        <v>178</v>
      </c>
      <c r="E102" s="64" t="s">
        <v>179</v>
      </c>
      <c r="F102" s="64" t="n">
        <v>221</v>
      </c>
      <c r="G102" s="64" t="s">
        <v>178</v>
      </c>
      <c r="H102" s="64" t="s">
        <v>178</v>
      </c>
      <c r="I102" s="64" t="n">
        <v>10</v>
      </c>
      <c r="J102" s="64" t="n">
        <v>136</v>
      </c>
      <c r="K102" s="64" t="n">
        <v>59</v>
      </c>
      <c r="L102" s="64" t="n">
        <v>12</v>
      </c>
    </row>
    <row r="103" customFormat="false" ht="12.75" hidden="false" customHeight="true" outlineLevel="0" collapsed="false">
      <c r="A103" s="62"/>
      <c r="B103" s="289" t="s">
        <v>175</v>
      </c>
      <c r="C103" s="64" t="n">
        <v>64</v>
      </c>
      <c r="D103" s="64" t="s">
        <v>178</v>
      </c>
      <c r="E103" s="64" t="s">
        <v>178</v>
      </c>
      <c r="F103" s="64" t="n">
        <v>63</v>
      </c>
      <c r="G103" s="64" t="n">
        <v>9</v>
      </c>
      <c r="H103" s="64" t="n">
        <v>5</v>
      </c>
      <c r="I103" s="64" t="s">
        <v>178</v>
      </c>
      <c r="J103" s="64" t="n">
        <v>32</v>
      </c>
      <c r="K103" s="64" t="n">
        <v>13</v>
      </c>
      <c r="L103" s="64" t="s">
        <v>178</v>
      </c>
    </row>
    <row r="104" customFormat="false" ht="12.75" hidden="false" customHeight="true" outlineLevel="0" collapsed="false">
      <c r="A104" s="62"/>
      <c r="B104" s="289" t="s">
        <v>176</v>
      </c>
      <c r="C104" s="64" t="n">
        <v>287</v>
      </c>
      <c r="D104" s="64" t="s">
        <v>178</v>
      </c>
      <c r="E104" s="64" t="s">
        <v>178</v>
      </c>
      <c r="F104" s="64" t="n">
        <v>284</v>
      </c>
      <c r="G104" s="64" t="n">
        <v>12</v>
      </c>
      <c r="H104" s="64" t="n">
        <v>7</v>
      </c>
      <c r="I104" s="64" t="n">
        <v>12</v>
      </c>
      <c r="J104" s="64" t="n">
        <v>168</v>
      </c>
      <c r="K104" s="64" t="n">
        <v>71</v>
      </c>
      <c r="L104" s="64" t="n">
        <v>14</v>
      </c>
    </row>
    <row r="105" customFormat="false" ht="13.5" hidden="false" customHeight="true" outlineLevel="0" collapsed="false">
      <c r="A105" s="62"/>
      <c r="B105" s="289"/>
      <c r="C105" s="64"/>
      <c r="D105" s="64"/>
      <c r="E105" s="64"/>
      <c r="F105" s="64"/>
      <c r="G105" s="64"/>
      <c r="H105" s="64"/>
      <c r="I105" s="64"/>
      <c r="J105" s="64"/>
      <c r="K105" s="64"/>
      <c r="L105" s="64"/>
    </row>
    <row r="106" customFormat="false" ht="12.75" hidden="false" customHeight="true" outlineLevel="0" collapsed="false">
      <c r="A106" s="287" t="s">
        <v>481</v>
      </c>
      <c r="B106" s="289"/>
      <c r="C106" s="64"/>
      <c r="D106" s="64"/>
      <c r="E106" s="64"/>
      <c r="F106" s="64"/>
      <c r="G106" s="64"/>
      <c r="H106" s="64"/>
      <c r="I106" s="64"/>
      <c r="J106" s="64"/>
      <c r="K106" s="64"/>
      <c r="L106" s="64"/>
    </row>
    <row r="107" customFormat="false" ht="12" hidden="false" customHeight="true" outlineLevel="0" collapsed="false">
      <c r="A107" s="287"/>
      <c r="B107" s="289"/>
      <c r="C107" s="64"/>
      <c r="D107" s="64"/>
      <c r="E107" s="64"/>
      <c r="F107" s="64"/>
      <c r="G107" s="64"/>
      <c r="H107" s="64"/>
      <c r="I107" s="64"/>
      <c r="J107" s="64"/>
      <c r="K107" s="64"/>
      <c r="L107" s="64"/>
    </row>
    <row r="108" customFormat="false" ht="12.75" hidden="false" customHeight="true" outlineLevel="0" collapsed="false">
      <c r="A108" s="290" t="s">
        <v>184</v>
      </c>
      <c r="B108" s="289" t="s">
        <v>173</v>
      </c>
      <c r="C108" s="64" t="n">
        <v>2391</v>
      </c>
      <c r="D108" s="64" t="n">
        <v>367</v>
      </c>
      <c r="E108" s="64" t="n">
        <v>5</v>
      </c>
      <c r="F108" s="64" t="n">
        <v>2018</v>
      </c>
      <c r="G108" s="64" t="n">
        <v>39</v>
      </c>
      <c r="H108" s="64" t="n">
        <v>11</v>
      </c>
      <c r="I108" s="64" t="n">
        <v>44</v>
      </c>
      <c r="J108" s="64" t="n">
        <v>637</v>
      </c>
      <c r="K108" s="64" t="n">
        <v>1147</v>
      </c>
      <c r="L108" s="64" t="n">
        <v>141</v>
      </c>
    </row>
    <row r="109" customFormat="false" ht="12.75" hidden="false" customHeight="true" outlineLevel="0" collapsed="false">
      <c r="A109" s="62"/>
      <c r="B109" s="289" t="s">
        <v>175</v>
      </c>
      <c r="C109" s="64" t="n">
        <v>359</v>
      </c>
      <c r="D109" s="64" t="n">
        <v>21</v>
      </c>
      <c r="E109" s="64" t="n">
        <v>26</v>
      </c>
      <c r="F109" s="64" t="n">
        <v>312</v>
      </c>
      <c r="G109" s="64" t="n">
        <v>93</v>
      </c>
      <c r="H109" s="64" t="n">
        <v>36</v>
      </c>
      <c r="I109" s="64" t="n">
        <v>12</v>
      </c>
      <c r="J109" s="64" t="n">
        <v>69</v>
      </c>
      <c r="K109" s="64" t="n">
        <v>89</v>
      </c>
      <c r="L109" s="64" t="n">
        <v>12</v>
      </c>
    </row>
    <row r="110" customFormat="false" ht="12.75" hidden="false" customHeight="true" outlineLevel="0" collapsed="false">
      <c r="A110" s="62"/>
      <c r="B110" s="289" t="s">
        <v>176</v>
      </c>
      <c r="C110" s="64" t="n">
        <v>2750</v>
      </c>
      <c r="D110" s="64" t="n">
        <v>389</v>
      </c>
      <c r="E110" s="64" t="n">
        <v>31</v>
      </c>
      <c r="F110" s="64" t="n">
        <v>2330</v>
      </c>
      <c r="G110" s="64" t="n">
        <v>132</v>
      </c>
      <c r="H110" s="64" t="n">
        <v>47</v>
      </c>
      <c r="I110" s="64" t="n">
        <v>56</v>
      </c>
      <c r="J110" s="64" t="n">
        <v>706</v>
      </c>
      <c r="K110" s="64" t="n">
        <v>1237</v>
      </c>
      <c r="L110" s="64" t="n">
        <v>152</v>
      </c>
    </row>
    <row r="111" customFormat="false" ht="13.5" hidden="false" customHeight="true" outlineLevel="0" collapsed="false">
      <c r="A111" s="62"/>
      <c r="B111" s="289"/>
      <c r="C111" s="64"/>
      <c r="D111" s="64"/>
      <c r="E111" s="64"/>
      <c r="F111" s="64"/>
      <c r="G111" s="64"/>
      <c r="H111" s="64"/>
      <c r="I111" s="64"/>
      <c r="J111" s="64"/>
      <c r="K111" s="64"/>
      <c r="L111" s="64"/>
    </row>
    <row r="112" customFormat="false" ht="12.75" hidden="false" customHeight="true" outlineLevel="0" collapsed="false">
      <c r="A112" s="287" t="s">
        <v>482</v>
      </c>
      <c r="B112" s="295"/>
      <c r="C112" s="64"/>
      <c r="D112" s="64"/>
      <c r="E112" s="64"/>
      <c r="F112" s="64"/>
      <c r="G112" s="64"/>
      <c r="H112" s="64"/>
      <c r="I112" s="64"/>
      <c r="J112" s="64"/>
      <c r="K112" s="64"/>
      <c r="L112" s="64"/>
    </row>
    <row r="113" customFormat="false" ht="12" hidden="false" customHeight="true" outlineLevel="0" collapsed="false">
      <c r="A113" s="287"/>
      <c r="B113" s="295"/>
      <c r="C113" s="64"/>
      <c r="D113" s="64"/>
      <c r="E113" s="64"/>
      <c r="F113" s="64"/>
      <c r="G113" s="64"/>
      <c r="H113" s="64"/>
      <c r="I113" s="64"/>
      <c r="J113" s="64"/>
      <c r="K113" s="64"/>
      <c r="L113" s="64"/>
    </row>
    <row r="114" customFormat="false" ht="12.75" hidden="false" customHeight="true" outlineLevel="0" collapsed="false">
      <c r="A114" s="75" t="s">
        <v>601</v>
      </c>
      <c r="B114" s="289" t="s">
        <v>173</v>
      </c>
      <c r="C114" s="64" t="n">
        <v>2327</v>
      </c>
      <c r="D114" s="64" t="n">
        <v>439</v>
      </c>
      <c r="E114" s="64" t="n">
        <v>16</v>
      </c>
      <c r="F114" s="64" t="n">
        <v>1873</v>
      </c>
      <c r="G114" s="64" t="n">
        <v>115</v>
      </c>
      <c r="H114" s="64" t="n">
        <v>27</v>
      </c>
      <c r="I114" s="64" t="n">
        <v>57</v>
      </c>
      <c r="J114" s="64" t="n">
        <v>684</v>
      </c>
      <c r="K114" s="64" t="n">
        <v>747</v>
      </c>
      <c r="L114" s="64" t="n">
        <v>242</v>
      </c>
    </row>
    <row r="115" customFormat="false" ht="12.75" hidden="false" customHeight="true" outlineLevel="0" collapsed="false">
      <c r="A115" s="75" t="s">
        <v>602</v>
      </c>
      <c r="B115" s="289" t="s">
        <v>175</v>
      </c>
      <c r="C115" s="64" t="n">
        <v>2758</v>
      </c>
      <c r="D115" s="64" t="n">
        <v>204</v>
      </c>
      <c r="E115" s="64" t="n">
        <v>49</v>
      </c>
      <c r="F115" s="64" t="n">
        <v>2504</v>
      </c>
      <c r="G115" s="64" t="n">
        <v>847</v>
      </c>
      <c r="H115" s="64" t="n">
        <v>446</v>
      </c>
      <c r="I115" s="64" t="n">
        <v>105</v>
      </c>
      <c r="J115" s="64" t="n">
        <v>583</v>
      </c>
      <c r="K115" s="64" t="n">
        <v>456</v>
      </c>
      <c r="L115" s="64" t="n">
        <v>67</v>
      </c>
    </row>
    <row r="116" customFormat="false" ht="12.75" hidden="false" customHeight="true" outlineLevel="0" collapsed="false">
      <c r="A116" s="75" t="s">
        <v>603</v>
      </c>
      <c r="B116" s="289" t="s">
        <v>176</v>
      </c>
      <c r="C116" s="64" t="n">
        <v>5085</v>
      </c>
      <c r="D116" s="64" t="n">
        <v>643</v>
      </c>
      <c r="E116" s="64" t="n">
        <v>65</v>
      </c>
      <c r="F116" s="64" t="n">
        <v>4377</v>
      </c>
      <c r="G116" s="64" t="n">
        <v>962</v>
      </c>
      <c r="H116" s="64" t="n">
        <v>473</v>
      </c>
      <c r="I116" s="64" t="n">
        <v>162</v>
      </c>
      <c r="J116" s="64" t="n">
        <v>1267</v>
      </c>
      <c r="K116" s="64" t="n">
        <v>1203</v>
      </c>
      <c r="L116" s="64" t="n">
        <v>309</v>
      </c>
    </row>
    <row r="117" customFormat="false" ht="13.5" hidden="false" customHeight="true" outlineLevel="0" collapsed="false">
      <c r="A117" s="75"/>
      <c r="B117" s="289"/>
      <c r="C117" s="64"/>
      <c r="D117" s="64"/>
      <c r="E117" s="64"/>
      <c r="F117" s="64"/>
      <c r="G117" s="64"/>
      <c r="H117" s="64"/>
      <c r="I117" s="64"/>
      <c r="J117" s="64"/>
      <c r="K117" s="64"/>
      <c r="L117" s="64"/>
    </row>
    <row r="118" customFormat="false" ht="12.75" hidden="false" customHeight="true" outlineLevel="0" collapsed="false">
      <c r="A118" s="75" t="s">
        <v>604</v>
      </c>
      <c r="B118" s="289" t="s">
        <v>173</v>
      </c>
      <c r="C118" s="64" t="n">
        <v>532</v>
      </c>
      <c r="D118" s="64" t="n">
        <v>153</v>
      </c>
      <c r="E118" s="64" t="n">
        <v>12</v>
      </c>
      <c r="F118" s="64" t="n">
        <v>367</v>
      </c>
      <c r="G118" s="64" t="n">
        <v>57</v>
      </c>
      <c r="H118" s="64" t="n">
        <v>18</v>
      </c>
      <c r="I118" s="64" t="n">
        <v>8</v>
      </c>
      <c r="J118" s="64" t="n">
        <v>51</v>
      </c>
      <c r="K118" s="64" t="n">
        <v>162</v>
      </c>
      <c r="L118" s="64" t="n">
        <v>71</v>
      </c>
    </row>
    <row r="119" customFormat="false" ht="12" hidden="false" customHeight="true" outlineLevel="0" collapsed="false">
      <c r="A119" s="75"/>
      <c r="B119" s="289" t="s">
        <v>175</v>
      </c>
      <c r="C119" s="64" t="n">
        <v>708</v>
      </c>
      <c r="D119" s="64" t="n">
        <v>95</v>
      </c>
      <c r="E119" s="64" t="n">
        <v>32</v>
      </c>
      <c r="F119" s="64" t="n">
        <v>581</v>
      </c>
      <c r="G119" s="64" t="n">
        <v>206</v>
      </c>
      <c r="H119" s="64" t="n">
        <v>60</v>
      </c>
      <c r="I119" s="64" t="n">
        <v>18</v>
      </c>
      <c r="J119" s="64" t="n">
        <v>65</v>
      </c>
      <c r="K119" s="64" t="n">
        <v>189</v>
      </c>
      <c r="L119" s="64" t="n">
        <v>43</v>
      </c>
    </row>
    <row r="120" customFormat="false" ht="12.75" hidden="false" customHeight="true" outlineLevel="0" collapsed="false">
      <c r="A120" s="246"/>
      <c r="B120" s="289" t="s">
        <v>176</v>
      </c>
      <c r="C120" s="64" t="n">
        <v>1240</v>
      </c>
      <c r="D120" s="64" t="n">
        <v>249</v>
      </c>
      <c r="E120" s="64" t="n">
        <v>44</v>
      </c>
      <c r="F120" s="64" t="n">
        <v>948</v>
      </c>
      <c r="G120" s="64" t="n">
        <v>262</v>
      </c>
      <c r="H120" s="64" t="n">
        <v>78</v>
      </c>
      <c r="I120" s="64" t="n">
        <v>26</v>
      </c>
      <c r="J120" s="64" t="n">
        <v>116</v>
      </c>
      <c r="K120" s="64" t="n">
        <v>351</v>
      </c>
      <c r="L120" s="64" t="n">
        <v>114</v>
      </c>
    </row>
    <row r="121" customFormat="false" ht="12.75" hidden="false" customHeight="true" outlineLevel="0" collapsed="false">
      <c r="A121" s="246"/>
      <c r="B121" s="289"/>
      <c r="C121" s="64"/>
      <c r="D121" s="64"/>
      <c r="E121" s="64"/>
      <c r="F121" s="64"/>
      <c r="G121" s="64"/>
      <c r="H121" s="64"/>
      <c r="I121" s="64"/>
      <c r="J121" s="64"/>
      <c r="K121" s="64"/>
      <c r="L121" s="64"/>
    </row>
    <row r="122" customFormat="false" ht="12.75" hidden="false" customHeight="true" outlineLevel="0" collapsed="false">
      <c r="A122" s="290" t="s">
        <v>184</v>
      </c>
      <c r="B122" s="289" t="s">
        <v>173</v>
      </c>
      <c r="C122" s="64" t="n">
        <v>2860</v>
      </c>
      <c r="D122" s="64" t="n">
        <v>592</v>
      </c>
      <c r="E122" s="64" t="n">
        <v>28</v>
      </c>
      <c r="F122" s="64" t="n">
        <v>2240</v>
      </c>
      <c r="G122" s="64" t="n">
        <v>172</v>
      </c>
      <c r="H122" s="64" t="n">
        <v>45</v>
      </c>
      <c r="I122" s="64" t="n">
        <v>66</v>
      </c>
      <c r="J122" s="64" t="n">
        <v>735</v>
      </c>
      <c r="K122" s="64" t="n">
        <v>909</v>
      </c>
      <c r="L122" s="64" t="n">
        <v>313</v>
      </c>
    </row>
    <row r="123" customFormat="false" ht="12.75" hidden="false" customHeight="true" outlineLevel="0" collapsed="false">
      <c r="A123" s="133"/>
      <c r="B123" s="289" t="s">
        <v>175</v>
      </c>
      <c r="C123" s="64" t="n">
        <v>3465</v>
      </c>
      <c r="D123" s="64" t="n">
        <v>300</v>
      </c>
      <c r="E123" s="64" t="n">
        <v>81</v>
      </c>
      <c r="F123" s="64" t="n">
        <v>3085</v>
      </c>
      <c r="G123" s="64" t="n">
        <v>1053</v>
      </c>
      <c r="H123" s="64" t="n">
        <v>506</v>
      </c>
      <c r="I123" s="64" t="n">
        <v>123</v>
      </c>
      <c r="J123" s="64" t="n">
        <v>648</v>
      </c>
      <c r="K123" s="64" t="n">
        <v>645</v>
      </c>
      <c r="L123" s="64" t="n">
        <v>109</v>
      </c>
    </row>
    <row r="124" customFormat="false" ht="12.75" hidden="false" customHeight="true" outlineLevel="0" collapsed="false">
      <c r="A124" s="133"/>
      <c r="B124" s="289" t="s">
        <v>176</v>
      </c>
      <c r="C124" s="64" t="n">
        <v>6325</v>
      </c>
      <c r="D124" s="64" t="n">
        <v>892</v>
      </c>
      <c r="E124" s="64" t="n">
        <v>109</v>
      </c>
      <c r="F124" s="64" t="n">
        <v>5325</v>
      </c>
      <c r="G124" s="64" t="n">
        <v>1225</v>
      </c>
      <c r="H124" s="64" t="n">
        <v>551</v>
      </c>
      <c r="I124" s="64" t="n">
        <v>189</v>
      </c>
      <c r="J124" s="64" t="n">
        <v>1383</v>
      </c>
      <c r="K124" s="64" t="n">
        <v>1554</v>
      </c>
      <c r="L124" s="64" t="n">
        <v>423</v>
      </c>
    </row>
    <row r="125" customFormat="false" ht="13.5" hidden="false" customHeight="true" outlineLevel="0" collapsed="false">
      <c r="A125" s="133"/>
      <c r="B125" s="289"/>
      <c r="C125" s="64"/>
      <c r="D125" s="64"/>
      <c r="E125" s="64"/>
      <c r="F125" s="64"/>
      <c r="G125" s="64"/>
      <c r="H125" s="64"/>
      <c r="I125" s="64"/>
      <c r="J125" s="64"/>
      <c r="K125" s="64"/>
      <c r="L125" s="64"/>
    </row>
    <row r="126" customFormat="false" ht="12.75" hidden="false" customHeight="true" outlineLevel="0" collapsed="false">
      <c r="A126" s="287" t="s">
        <v>605</v>
      </c>
      <c r="B126" s="289"/>
      <c r="C126" s="64"/>
      <c r="D126" s="64"/>
      <c r="E126" s="64"/>
      <c r="F126" s="64"/>
      <c r="G126" s="64"/>
      <c r="H126" s="64"/>
      <c r="I126" s="64"/>
      <c r="J126" s="64"/>
      <c r="K126" s="64"/>
      <c r="L126" s="64"/>
    </row>
    <row r="127" customFormat="false" ht="12" hidden="false" customHeight="true" outlineLevel="0" collapsed="false">
      <c r="A127" s="287"/>
      <c r="B127" s="289"/>
      <c r="C127" s="64"/>
      <c r="D127" s="64"/>
      <c r="E127" s="64"/>
      <c r="F127" s="64"/>
      <c r="G127" s="64"/>
      <c r="H127" s="64"/>
      <c r="I127" s="64"/>
      <c r="J127" s="64"/>
      <c r="K127" s="64"/>
      <c r="L127" s="64"/>
    </row>
    <row r="128" customFormat="false" ht="12.75" hidden="false" customHeight="true" outlineLevel="0" collapsed="false">
      <c r="A128" s="290" t="s">
        <v>184</v>
      </c>
      <c r="B128" s="289" t="s">
        <v>173</v>
      </c>
      <c r="C128" s="64" t="n">
        <v>1438</v>
      </c>
      <c r="D128" s="64" t="n">
        <v>117</v>
      </c>
      <c r="E128" s="64" t="s">
        <v>178</v>
      </c>
      <c r="F128" s="64" t="n">
        <v>1319</v>
      </c>
      <c r="G128" s="64" t="n">
        <v>65</v>
      </c>
      <c r="H128" s="64" t="n">
        <v>21</v>
      </c>
      <c r="I128" s="64" t="n">
        <v>28</v>
      </c>
      <c r="J128" s="64" t="n">
        <v>525</v>
      </c>
      <c r="K128" s="64" t="n">
        <v>462</v>
      </c>
      <c r="L128" s="64" t="n">
        <v>218</v>
      </c>
    </row>
    <row r="129" customFormat="false" ht="12.75" hidden="false" customHeight="true" outlineLevel="0" collapsed="false">
      <c r="A129" s="133"/>
      <c r="B129" s="289" t="s">
        <v>175</v>
      </c>
      <c r="C129" s="64" t="n">
        <v>592</v>
      </c>
      <c r="D129" s="64" t="n">
        <v>24</v>
      </c>
      <c r="E129" s="64" t="n">
        <v>6</v>
      </c>
      <c r="F129" s="64" t="n">
        <v>562</v>
      </c>
      <c r="G129" s="64" t="n">
        <v>135</v>
      </c>
      <c r="H129" s="64" t="n">
        <v>58</v>
      </c>
      <c r="I129" s="64" t="n">
        <v>18</v>
      </c>
      <c r="J129" s="64" t="n">
        <v>194</v>
      </c>
      <c r="K129" s="64" t="n">
        <v>132</v>
      </c>
      <c r="L129" s="64" t="n">
        <v>24</v>
      </c>
    </row>
    <row r="130" customFormat="false" ht="12.75" hidden="false" customHeight="true" outlineLevel="0" collapsed="false">
      <c r="A130" s="133"/>
      <c r="B130" s="289" t="s">
        <v>176</v>
      </c>
      <c r="C130" s="64" t="n">
        <v>2030</v>
      </c>
      <c r="D130" s="64" t="n">
        <v>141</v>
      </c>
      <c r="E130" s="64" t="n">
        <v>9</v>
      </c>
      <c r="F130" s="64" t="n">
        <v>1880</v>
      </c>
      <c r="G130" s="64" t="n">
        <v>200</v>
      </c>
      <c r="H130" s="64" t="n">
        <v>78</v>
      </c>
      <c r="I130" s="64" t="n">
        <v>46</v>
      </c>
      <c r="J130" s="64" t="n">
        <v>719</v>
      </c>
      <c r="K130" s="64" t="n">
        <v>594</v>
      </c>
      <c r="L130" s="64" t="n">
        <v>242</v>
      </c>
    </row>
    <row r="131" customFormat="false" ht="13.5" hidden="false" customHeight="true" outlineLevel="0" collapsed="false">
      <c r="A131" s="133"/>
      <c r="B131" s="289"/>
      <c r="C131" s="64"/>
      <c r="D131" s="64"/>
      <c r="E131" s="64"/>
      <c r="F131" s="64"/>
      <c r="G131" s="64"/>
      <c r="H131" s="64"/>
      <c r="I131" s="64"/>
      <c r="J131" s="64"/>
      <c r="K131" s="64"/>
      <c r="L131" s="64"/>
    </row>
    <row r="132" customFormat="false" ht="12.75" hidden="false" customHeight="true" outlineLevel="0" collapsed="false">
      <c r="A132" s="294" t="s">
        <v>606</v>
      </c>
      <c r="B132" s="289"/>
      <c r="C132" s="64"/>
      <c r="D132" s="64"/>
      <c r="E132" s="64"/>
      <c r="F132" s="64"/>
      <c r="G132" s="64"/>
      <c r="H132" s="64"/>
      <c r="I132" s="64"/>
      <c r="J132" s="64"/>
      <c r="K132" s="64"/>
      <c r="L132" s="64"/>
    </row>
    <row r="133" customFormat="false" ht="12" hidden="false" customHeight="true" outlineLevel="0" collapsed="false">
      <c r="A133" s="287"/>
      <c r="B133" s="289"/>
      <c r="C133" s="64"/>
      <c r="D133" s="64"/>
      <c r="E133" s="64"/>
      <c r="F133" s="64"/>
      <c r="G133" s="64"/>
      <c r="H133" s="64"/>
      <c r="I133" s="64"/>
      <c r="J133" s="64"/>
      <c r="K133" s="64"/>
      <c r="L133" s="64"/>
    </row>
    <row r="134" customFormat="false" ht="12.75" hidden="false" customHeight="true" outlineLevel="0" collapsed="false">
      <c r="A134" s="290" t="s">
        <v>184</v>
      </c>
      <c r="B134" s="289" t="s">
        <v>173</v>
      </c>
      <c r="C134" s="64" t="n">
        <v>646</v>
      </c>
      <c r="D134" s="64" t="n">
        <v>104</v>
      </c>
      <c r="E134" s="64" t="s">
        <v>178</v>
      </c>
      <c r="F134" s="64" t="n">
        <v>541</v>
      </c>
      <c r="G134" s="64" t="n">
        <v>14</v>
      </c>
      <c r="H134" s="64" t="n">
        <v>5</v>
      </c>
      <c r="I134" s="64" t="n">
        <v>8</v>
      </c>
      <c r="J134" s="64" t="n">
        <v>303</v>
      </c>
      <c r="K134" s="64" t="n">
        <v>129</v>
      </c>
      <c r="L134" s="64" t="n">
        <v>82</v>
      </c>
    </row>
    <row r="135" customFormat="false" ht="12.75" hidden="false" customHeight="true" outlineLevel="0" collapsed="false">
      <c r="A135" s="133"/>
      <c r="B135" s="289" t="s">
        <v>175</v>
      </c>
      <c r="C135" s="64" t="n">
        <v>696</v>
      </c>
      <c r="D135" s="64" t="n">
        <v>25</v>
      </c>
      <c r="E135" s="64" t="s">
        <v>178</v>
      </c>
      <c r="F135" s="64" t="n">
        <v>668</v>
      </c>
      <c r="G135" s="64" t="n">
        <v>139</v>
      </c>
      <c r="H135" s="64" t="n">
        <v>73</v>
      </c>
      <c r="I135" s="64" t="n">
        <v>16</v>
      </c>
      <c r="J135" s="64" t="n">
        <v>300</v>
      </c>
      <c r="K135" s="64" t="n">
        <v>120</v>
      </c>
      <c r="L135" s="64" t="n">
        <v>21</v>
      </c>
    </row>
    <row r="136" customFormat="false" ht="12.75" hidden="false" customHeight="true" outlineLevel="0" collapsed="false">
      <c r="A136" s="133"/>
      <c r="B136" s="289" t="s">
        <v>176</v>
      </c>
      <c r="C136" s="64" t="n">
        <v>1343</v>
      </c>
      <c r="D136" s="64" t="n">
        <v>129</v>
      </c>
      <c r="E136" s="64" t="s">
        <v>178</v>
      </c>
      <c r="F136" s="64" t="n">
        <v>1209</v>
      </c>
      <c r="G136" s="64" t="n">
        <v>152</v>
      </c>
      <c r="H136" s="64" t="n">
        <v>78</v>
      </c>
      <c r="I136" s="64" t="n">
        <v>24</v>
      </c>
      <c r="J136" s="64" t="n">
        <v>603</v>
      </c>
      <c r="K136" s="64" t="n">
        <v>249</v>
      </c>
      <c r="L136" s="64" t="n">
        <v>104</v>
      </c>
    </row>
    <row r="137" customFormat="false" ht="13.5" hidden="false" customHeight="true" outlineLevel="0" collapsed="false">
      <c r="A137" s="133"/>
      <c r="B137" s="289"/>
      <c r="C137" s="64"/>
      <c r="D137" s="64"/>
      <c r="E137" s="64"/>
      <c r="F137" s="64"/>
      <c r="G137" s="64"/>
      <c r="H137" s="64"/>
      <c r="I137" s="64"/>
      <c r="J137" s="64"/>
      <c r="K137" s="64"/>
      <c r="L137" s="64"/>
    </row>
    <row r="138" customFormat="false" ht="24.75" hidden="false" customHeight="true" outlineLevel="0" collapsed="false">
      <c r="A138" s="296" t="s">
        <v>607</v>
      </c>
      <c r="B138" s="289"/>
      <c r="C138" s="64"/>
      <c r="D138" s="64"/>
      <c r="E138" s="64"/>
      <c r="F138" s="64"/>
      <c r="G138" s="64"/>
      <c r="H138" s="64"/>
      <c r="I138" s="64"/>
      <c r="J138" s="64"/>
      <c r="K138" s="64"/>
      <c r="L138" s="64"/>
    </row>
    <row r="139" customFormat="false" ht="12" hidden="false" customHeight="true" outlineLevel="0" collapsed="false">
      <c r="A139" s="136"/>
      <c r="B139" s="274"/>
      <c r="C139" s="64"/>
      <c r="D139" s="64"/>
      <c r="E139" s="64"/>
      <c r="F139" s="64"/>
      <c r="G139" s="64"/>
      <c r="H139" s="64"/>
      <c r="I139" s="64"/>
      <c r="J139" s="64"/>
      <c r="K139" s="64"/>
      <c r="L139" s="64"/>
    </row>
    <row r="140" customFormat="false" ht="12.75" hidden="false" customHeight="true" outlineLevel="0" collapsed="false">
      <c r="A140" s="290" t="s">
        <v>184</v>
      </c>
      <c r="B140" s="289" t="s">
        <v>173</v>
      </c>
      <c r="C140" s="64" t="n">
        <v>1634</v>
      </c>
      <c r="D140" s="64" t="n">
        <v>471</v>
      </c>
      <c r="E140" s="64" t="s">
        <v>178</v>
      </c>
      <c r="F140" s="64" t="n">
        <v>1158</v>
      </c>
      <c r="G140" s="64" t="n">
        <v>98</v>
      </c>
      <c r="H140" s="64" t="n">
        <v>21</v>
      </c>
      <c r="I140" s="64" t="n">
        <v>46</v>
      </c>
      <c r="J140" s="64" t="n">
        <v>291</v>
      </c>
      <c r="K140" s="64" t="n">
        <v>518</v>
      </c>
      <c r="L140" s="64" t="n">
        <v>186</v>
      </c>
    </row>
    <row r="141" customFormat="false" ht="12.75" hidden="false" customHeight="true" outlineLevel="0" collapsed="false">
      <c r="A141" s="133"/>
      <c r="B141" s="289" t="s">
        <v>175</v>
      </c>
      <c r="C141" s="64" t="n">
        <v>1487</v>
      </c>
      <c r="D141" s="64" t="n">
        <v>153</v>
      </c>
      <c r="E141" s="64" t="n">
        <v>20</v>
      </c>
      <c r="F141" s="64" t="n">
        <v>1313</v>
      </c>
      <c r="G141" s="64" t="n">
        <v>462</v>
      </c>
      <c r="H141" s="64" t="n">
        <v>149</v>
      </c>
      <c r="I141" s="64" t="n">
        <v>54</v>
      </c>
      <c r="J141" s="64" t="n">
        <v>247</v>
      </c>
      <c r="K141" s="64" t="n">
        <v>352</v>
      </c>
      <c r="L141" s="64" t="n">
        <v>49</v>
      </c>
    </row>
    <row r="142" customFormat="false" ht="12.75" hidden="false" customHeight="true" outlineLevel="0" collapsed="false">
      <c r="A142" s="133"/>
      <c r="B142" s="289" t="s">
        <v>176</v>
      </c>
      <c r="C142" s="64" t="n">
        <v>3120</v>
      </c>
      <c r="D142" s="64" t="n">
        <v>624</v>
      </c>
      <c r="E142" s="64" t="n">
        <v>25</v>
      </c>
      <c r="F142" s="64" t="n">
        <v>2471</v>
      </c>
      <c r="G142" s="64" t="n">
        <v>559</v>
      </c>
      <c r="H142" s="64" t="n">
        <v>169</v>
      </c>
      <c r="I142" s="64" t="n">
        <v>100</v>
      </c>
      <c r="J142" s="64" t="n">
        <v>538</v>
      </c>
      <c r="K142" s="64" t="n">
        <v>870</v>
      </c>
      <c r="L142" s="64" t="n">
        <v>235</v>
      </c>
    </row>
    <row r="143" s="73" customFormat="true" ht="21" hidden="false" customHeight="true" outlineLevel="0" collapsed="false">
      <c r="A143" s="73" t="s">
        <v>578</v>
      </c>
      <c r="C143" s="291"/>
      <c r="D143" s="291"/>
      <c r="E143" s="291"/>
      <c r="F143" s="291"/>
      <c r="G143" s="291"/>
      <c r="H143" s="291"/>
      <c r="I143" s="291"/>
      <c r="J143" s="291"/>
      <c r="K143" s="291"/>
      <c r="L143" s="291"/>
    </row>
    <row r="144" s="73" customFormat="true" ht="9.75" hidden="false" customHeight="true" outlineLevel="0" collapsed="false">
      <c r="A144" s="73" t="s">
        <v>488</v>
      </c>
      <c r="C144" s="291"/>
      <c r="D144" s="291"/>
      <c r="E144" s="291"/>
      <c r="F144" s="291"/>
      <c r="G144" s="291"/>
      <c r="H144" s="291"/>
      <c r="I144" s="291"/>
      <c r="J144" s="291"/>
      <c r="K144" s="291"/>
      <c r="L144" s="291"/>
    </row>
    <row r="145" s="73" customFormat="true" ht="18" hidden="false" customHeight="true" outlineLevel="0" collapsed="false">
      <c r="C145" s="291"/>
      <c r="D145" s="291"/>
      <c r="E145" s="291"/>
      <c r="F145" s="291"/>
      <c r="G145" s="291"/>
      <c r="H145" s="291"/>
      <c r="I145" s="291"/>
      <c r="J145" s="291"/>
      <c r="K145" s="291"/>
      <c r="L145" s="291"/>
    </row>
    <row r="146" customFormat="false" ht="12.75" hidden="false" customHeight="true" outlineLevel="0" collapsed="false">
      <c r="A146" s="294" t="s">
        <v>486</v>
      </c>
      <c r="B146" s="289"/>
      <c r="C146" s="64"/>
      <c r="D146" s="64"/>
      <c r="E146" s="64"/>
      <c r="F146" s="64"/>
      <c r="G146" s="64"/>
      <c r="H146" s="64"/>
      <c r="I146" s="64"/>
      <c r="J146" s="64"/>
      <c r="K146" s="64"/>
      <c r="L146" s="64"/>
    </row>
    <row r="147" customFormat="false" ht="12" hidden="false" customHeight="true" outlineLevel="0" collapsed="false">
      <c r="A147" s="294"/>
      <c r="B147" s="289"/>
      <c r="C147" s="64"/>
      <c r="D147" s="64"/>
      <c r="E147" s="64"/>
      <c r="F147" s="64"/>
      <c r="G147" s="64"/>
      <c r="H147" s="64"/>
      <c r="I147" s="64"/>
      <c r="J147" s="64"/>
      <c r="K147" s="64"/>
      <c r="L147" s="64"/>
    </row>
    <row r="148" customFormat="false" ht="12.75" hidden="false" customHeight="true" outlineLevel="0" collapsed="false">
      <c r="A148" s="133" t="s">
        <v>608</v>
      </c>
      <c r="B148" s="289" t="s">
        <v>173</v>
      </c>
      <c r="C148" s="64" t="n">
        <v>1705</v>
      </c>
      <c r="D148" s="64" t="s">
        <v>174</v>
      </c>
      <c r="E148" s="64" t="s">
        <v>174</v>
      </c>
      <c r="F148" s="64" t="n">
        <v>1704</v>
      </c>
      <c r="G148" s="64" t="n">
        <v>29</v>
      </c>
      <c r="H148" s="64" t="n">
        <v>18</v>
      </c>
      <c r="I148" s="64" t="n">
        <v>24</v>
      </c>
      <c r="J148" s="64" t="n">
        <v>819</v>
      </c>
      <c r="K148" s="64" t="n">
        <v>689</v>
      </c>
      <c r="L148" s="64" t="n">
        <v>125</v>
      </c>
    </row>
    <row r="149" customFormat="false" ht="12.75" hidden="false" customHeight="true" outlineLevel="0" collapsed="false">
      <c r="A149" s="133" t="s">
        <v>609</v>
      </c>
      <c r="B149" s="289" t="s">
        <v>175</v>
      </c>
      <c r="C149" s="64" t="n">
        <v>1281</v>
      </c>
      <c r="D149" s="64" t="s">
        <v>174</v>
      </c>
      <c r="E149" s="64" t="s">
        <v>174</v>
      </c>
      <c r="F149" s="64" t="n">
        <v>1281</v>
      </c>
      <c r="G149" s="64" t="n">
        <v>270</v>
      </c>
      <c r="H149" s="64" t="n">
        <v>150</v>
      </c>
      <c r="I149" s="64" t="n">
        <v>40</v>
      </c>
      <c r="J149" s="64" t="n">
        <v>468</v>
      </c>
      <c r="K149" s="64" t="n">
        <v>335</v>
      </c>
      <c r="L149" s="64" t="n">
        <v>18</v>
      </c>
    </row>
    <row r="150" customFormat="false" ht="12.75" hidden="false" customHeight="true" outlineLevel="0" collapsed="false">
      <c r="A150" s="133"/>
      <c r="B150" s="289" t="s">
        <v>176</v>
      </c>
      <c r="C150" s="64" t="n">
        <v>2986</v>
      </c>
      <c r="D150" s="64" t="s">
        <v>174</v>
      </c>
      <c r="E150" s="64" t="s">
        <v>174</v>
      </c>
      <c r="F150" s="64" t="n">
        <v>2985</v>
      </c>
      <c r="G150" s="64" t="n">
        <v>300</v>
      </c>
      <c r="H150" s="64" t="n">
        <v>168</v>
      </c>
      <c r="I150" s="64" t="n">
        <v>64</v>
      </c>
      <c r="J150" s="64" t="n">
        <v>1287</v>
      </c>
      <c r="K150" s="64" t="n">
        <v>1024</v>
      </c>
      <c r="L150" s="64" t="n">
        <v>142</v>
      </c>
    </row>
    <row r="151" customFormat="false" ht="15" hidden="false" customHeight="true" outlineLevel="0" collapsed="false">
      <c r="A151" s="133"/>
      <c r="B151" s="289"/>
      <c r="C151" s="64"/>
      <c r="D151" s="64"/>
      <c r="E151" s="64"/>
      <c r="F151" s="64"/>
      <c r="G151" s="64"/>
      <c r="H151" s="64"/>
      <c r="I151" s="64"/>
      <c r="J151" s="64"/>
      <c r="K151" s="64"/>
      <c r="L151" s="64"/>
    </row>
    <row r="152" customFormat="false" ht="12.75" hidden="false" customHeight="true" outlineLevel="0" collapsed="false">
      <c r="A152" s="133" t="s">
        <v>610</v>
      </c>
      <c r="B152" s="289" t="s">
        <v>173</v>
      </c>
      <c r="C152" s="64" t="n">
        <v>19</v>
      </c>
      <c r="D152" s="64" t="s">
        <v>174</v>
      </c>
      <c r="E152" s="64" t="s">
        <v>174</v>
      </c>
      <c r="F152" s="64" t="n">
        <v>19</v>
      </c>
      <c r="G152" s="64" t="s">
        <v>178</v>
      </c>
      <c r="H152" s="64" t="s">
        <v>178</v>
      </c>
      <c r="I152" s="64" t="s">
        <v>178</v>
      </c>
      <c r="J152" s="64" t="n">
        <v>8</v>
      </c>
      <c r="K152" s="64" t="n">
        <v>8</v>
      </c>
      <c r="L152" s="64" t="s">
        <v>178</v>
      </c>
    </row>
    <row r="153" customFormat="false" ht="12.75" hidden="false" customHeight="true" outlineLevel="0" collapsed="false">
      <c r="A153" s="133" t="s">
        <v>611</v>
      </c>
      <c r="B153" s="289" t="s">
        <v>175</v>
      </c>
      <c r="C153" s="64" t="n">
        <v>11</v>
      </c>
      <c r="D153" s="64" t="s">
        <v>174</v>
      </c>
      <c r="E153" s="64" t="s">
        <v>174</v>
      </c>
      <c r="F153" s="64" t="n">
        <v>11</v>
      </c>
      <c r="G153" s="64" t="s">
        <v>178</v>
      </c>
      <c r="H153" s="64" t="s">
        <v>178</v>
      </c>
      <c r="I153" s="64" t="s">
        <v>178</v>
      </c>
      <c r="J153" s="64" t="s">
        <v>178</v>
      </c>
      <c r="K153" s="64" t="s">
        <v>178</v>
      </c>
      <c r="L153" s="64" t="s">
        <v>178</v>
      </c>
    </row>
    <row r="154" customFormat="false" ht="12.75" hidden="false" customHeight="true" outlineLevel="0" collapsed="false">
      <c r="A154" s="133"/>
      <c r="B154" s="289" t="s">
        <v>176</v>
      </c>
      <c r="C154" s="64" t="n">
        <v>31</v>
      </c>
      <c r="D154" s="64" t="s">
        <v>174</v>
      </c>
      <c r="E154" s="64" t="s">
        <v>174</v>
      </c>
      <c r="F154" s="64" t="n">
        <v>31</v>
      </c>
      <c r="G154" s="64" t="s">
        <v>178</v>
      </c>
      <c r="H154" s="64" t="s">
        <v>178</v>
      </c>
      <c r="I154" s="64" t="s">
        <v>178</v>
      </c>
      <c r="J154" s="64" t="n">
        <v>13</v>
      </c>
      <c r="K154" s="64" t="n">
        <v>12</v>
      </c>
      <c r="L154" s="64" t="s">
        <v>178</v>
      </c>
    </row>
    <row r="155" customFormat="false" ht="15" hidden="false" customHeight="true" outlineLevel="0" collapsed="false">
      <c r="A155" s="133"/>
      <c r="B155" s="289"/>
      <c r="C155" s="64"/>
      <c r="D155" s="64"/>
      <c r="E155" s="64"/>
      <c r="F155" s="64"/>
      <c r="G155" s="64"/>
      <c r="H155" s="64"/>
      <c r="I155" s="64"/>
      <c r="J155" s="64"/>
      <c r="K155" s="64"/>
      <c r="L155" s="64"/>
    </row>
    <row r="156" customFormat="false" ht="12.75" hidden="false" customHeight="true" outlineLevel="0" collapsed="false">
      <c r="A156" s="290" t="s">
        <v>184</v>
      </c>
      <c r="B156" s="289" t="s">
        <v>173</v>
      </c>
      <c r="C156" s="64" t="n">
        <v>1724</v>
      </c>
      <c r="D156" s="64" t="s">
        <v>174</v>
      </c>
      <c r="E156" s="64" t="s">
        <v>174</v>
      </c>
      <c r="F156" s="64" t="n">
        <v>1724</v>
      </c>
      <c r="G156" s="64" t="n">
        <v>30</v>
      </c>
      <c r="H156" s="64" t="n">
        <v>18</v>
      </c>
      <c r="I156" s="64" t="n">
        <v>25</v>
      </c>
      <c r="J156" s="64" t="n">
        <v>827</v>
      </c>
      <c r="K156" s="64" t="n">
        <v>697</v>
      </c>
      <c r="L156" s="64" t="n">
        <v>127</v>
      </c>
    </row>
    <row r="157" customFormat="false" ht="12.75" hidden="false" customHeight="true" outlineLevel="0" collapsed="false">
      <c r="A157" s="133"/>
      <c r="B157" s="289" t="s">
        <v>175</v>
      </c>
      <c r="C157" s="64" t="n">
        <v>1293</v>
      </c>
      <c r="D157" s="64" t="s">
        <v>174</v>
      </c>
      <c r="E157" s="64" t="s">
        <v>174</v>
      </c>
      <c r="F157" s="64" t="n">
        <v>1292</v>
      </c>
      <c r="G157" s="64" t="n">
        <v>272</v>
      </c>
      <c r="H157" s="64" t="n">
        <v>150</v>
      </c>
      <c r="I157" s="64" t="n">
        <v>40</v>
      </c>
      <c r="J157" s="64" t="n">
        <v>473</v>
      </c>
      <c r="K157" s="64" t="n">
        <v>339</v>
      </c>
      <c r="L157" s="64" t="n">
        <v>18</v>
      </c>
    </row>
    <row r="158" customFormat="false" ht="12.75" hidden="false" customHeight="true" outlineLevel="0" collapsed="false">
      <c r="A158" s="133"/>
      <c r="B158" s="289" t="s">
        <v>176</v>
      </c>
      <c r="C158" s="64" t="n">
        <v>3017</v>
      </c>
      <c r="D158" s="64" t="s">
        <v>174</v>
      </c>
      <c r="E158" s="64" t="s">
        <v>174</v>
      </c>
      <c r="F158" s="64" t="n">
        <v>3016</v>
      </c>
      <c r="G158" s="64" t="n">
        <v>302</v>
      </c>
      <c r="H158" s="64" t="n">
        <v>168</v>
      </c>
      <c r="I158" s="64" t="n">
        <v>65</v>
      </c>
      <c r="J158" s="64" t="n">
        <v>1300</v>
      </c>
      <c r="K158" s="64" t="n">
        <v>1036</v>
      </c>
      <c r="L158" s="64" t="n">
        <v>145</v>
      </c>
    </row>
    <row r="159" customFormat="false" ht="18" hidden="false" customHeight="true" outlineLevel="0" collapsed="false">
      <c r="A159" s="133"/>
      <c r="B159" s="289"/>
      <c r="C159" s="64"/>
      <c r="D159" s="64"/>
      <c r="E159" s="64"/>
      <c r="F159" s="64"/>
      <c r="G159" s="64"/>
      <c r="H159" s="64"/>
      <c r="I159" s="64"/>
      <c r="J159" s="64"/>
      <c r="K159" s="64"/>
      <c r="L159" s="64"/>
    </row>
    <row r="160" customFormat="false" ht="24.75" hidden="false" customHeight="true" outlineLevel="0" collapsed="false">
      <c r="A160" s="296" t="s">
        <v>612</v>
      </c>
      <c r="B160" s="289"/>
      <c r="C160" s="64"/>
      <c r="D160" s="64"/>
      <c r="E160" s="64"/>
      <c r="F160" s="64"/>
      <c r="G160" s="64"/>
      <c r="H160" s="64"/>
      <c r="I160" s="64"/>
      <c r="J160" s="64"/>
      <c r="K160" s="64"/>
      <c r="L160" s="64"/>
    </row>
    <row r="161" customFormat="false" ht="12" hidden="false" customHeight="true" outlineLevel="0" collapsed="false">
      <c r="A161" s="294"/>
      <c r="B161" s="289"/>
      <c r="C161" s="64"/>
      <c r="D161" s="64"/>
      <c r="E161" s="64"/>
      <c r="F161" s="64"/>
      <c r="G161" s="64"/>
      <c r="H161" s="64"/>
      <c r="I161" s="64"/>
      <c r="J161" s="64"/>
      <c r="K161" s="64"/>
      <c r="L161" s="64"/>
    </row>
    <row r="162" customFormat="false" ht="12.75" hidden="false" customHeight="true" outlineLevel="0" collapsed="false">
      <c r="A162" s="133" t="s">
        <v>613</v>
      </c>
      <c r="B162" s="289" t="s">
        <v>173</v>
      </c>
      <c r="C162" s="64" t="n">
        <v>687</v>
      </c>
      <c r="D162" s="64" t="n">
        <v>43</v>
      </c>
      <c r="E162" s="64" t="s">
        <v>178</v>
      </c>
      <c r="F162" s="64" t="n">
        <v>643</v>
      </c>
      <c r="G162" s="64" t="n">
        <v>75</v>
      </c>
      <c r="H162" s="64" t="n">
        <v>40</v>
      </c>
      <c r="I162" s="64" t="n">
        <v>15</v>
      </c>
      <c r="J162" s="64" t="n">
        <v>202</v>
      </c>
      <c r="K162" s="64" t="n">
        <v>201</v>
      </c>
      <c r="L162" s="64" t="n">
        <v>111</v>
      </c>
    </row>
    <row r="163" customFormat="false" ht="12.75" hidden="false" customHeight="true" outlineLevel="0" collapsed="false">
      <c r="A163" s="133"/>
      <c r="B163" s="289" t="s">
        <v>175</v>
      </c>
      <c r="C163" s="64" t="n">
        <v>1333</v>
      </c>
      <c r="D163" s="64" t="n">
        <v>47</v>
      </c>
      <c r="E163" s="64" t="s">
        <v>178</v>
      </c>
      <c r="F163" s="64" t="n">
        <v>1285</v>
      </c>
      <c r="G163" s="64" t="n">
        <v>348</v>
      </c>
      <c r="H163" s="64" t="n">
        <v>239</v>
      </c>
      <c r="I163" s="64" t="n">
        <v>68</v>
      </c>
      <c r="J163" s="64" t="n">
        <v>346</v>
      </c>
      <c r="K163" s="64" t="n">
        <v>225</v>
      </c>
      <c r="L163" s="64" t="n">
        <v>58</v>
      </c>
    </row>
    <row r="164" customFormat="false" ht="12.75" hidden="false" customHeight="true" outlineLevel="0" collapsed="false">
      <c r="A164" s="133"/>
      <c r="B164" s="289" t="s">
        <v>176</v>
      </c>
      <c r="C164" s="64" t="n">
        <v>2021</v>
      </c>
      <c r="D164" s="64" t="n">
        <v>90</v>
      </c>
      <c r="E164" s="64" t="s">
        <v>178</v>
      </c>
      <c r="F164" s="64" t="n">
        <v>1928</v>
      </c>
      <c r="G164" s="64" t="n">
        <v>423</v>
      </c>
      <c r="H164" s="64" t="n">
        <v>280</v>
      </c>
      <c r="I164" s="64" t="n">
        <v>82</v>
      </c>
      <c r="J164" s="64" t="n">
        <v>548</v>
      </c>
      <c r="K164" s="64" t="n">
        <v>426</v>
      </c>
      <c r="L164" s="64" t="n">
        <v>169</v>
      </c>
    </row>
    <row r="165" customFormat="false" ht="15" hidden="false" customHeight="true" outlineLevel="0" collapsed="false">
      <c r="A165" s="133"/>
      <c r="B165" s="289"/>
      <c r="C165" s="64"/>
      <c r="D165" s="64"/>
      <c r="E165" s="64"/>
      <c r="F165" s="64"/>
      <c r="G165" s="64"/>
      <c r="H165" s="64"/>
      <c r="I165" s="64"/>
      <c r="J165" s="64"/>
      <c r="K165" s="64"/>
      <c r="L165" s="64"/>
    </row>
    <row r="166" customFormat="false" ht="12.75" hidden="false" customHeight="true" outlineLevel="0" collapsed="false">
      <c r="A166" s="133" t="s">
        <v>614</v>
      </c>
      <c r="B166" s="289" t="s">
        <v>173</v>
      </c>
      <c r="C166" s="64" t="n">
        <v>990</v>
      </c>
      <c r="D166" s="64" t="n">
        <v>162</v>
      </c>
      <c r="E166" s="64" t="s">
        <v>178</v>
      </c>
      <c r="F166" s="64" t="n">
        <v>826</v>
      </c>
      <c r="G166" s="64" t="n">
        <v>60</v>
      </c>
      <c r="H166" s="64" t="n">
        <v>43</v>
      </c>
      <c r="I166" s="64" t="n">
        <v>41</v>
      </c>
      <c r="J166" s="64" t="n">
        <v>395</v>
      </c>
      <c r="K166" s="64" t="n">
        <v>216</v>
      </c>
      <c r="L166" s="64" t="n">
        <v>71</v>
      </c>
    </row>
    <row r="167" customFormat="false" ht="12.75" hidden="false" customHeight="true" outlineLevel="0" collapsed="false">
      <c r="A167" s="133" t="s">
        <v>615</v>
      </c>
      <c r="B167" s="289" t="s">
        <v>175</v>
      </c>
      <c r="C167" s="64" t="n">
        <v>2936</v>
      </c>
      <c r="D167" s="64" t="n">
        <v>159</v>
      </c>
      <c r="E167" s="64" t="n">
        <v>19</v>
      </c>
      <c r="F167" s="64" t="n">
        <v>2758</v>
      </c>
      <c r="G167" s="64" t="n">
        <v>705</v>
      </c>
      <c r="H167" s="64" t="n">
        <v>412</v>
      </c>
      <c r="I167" s="64" t="n">
        <v>127</v>
      </c>
      <c r="J167" s="64" t="n">
        <v>907</v>
      </c>
      <c r="K167" s="64" t="n">
        <v>549</v>
      </c>
      <c r="L167" s="64" t="n">
        <v>57</v>
      </c>
    </row>
    <row r="168" customFormat="false" ht="12.75" hidden="false" customHeight="true" outlineLevel="0" collapsed="false">
      <c r="A168" s="133"/>
      <c r="B168" s="289" t="s">
        <v>176</v>
      </c>
      <c r="C168" s="64" t="n">
        <v>3926</v>
      </c>
      <c r="D168" s="64" t="n">
        <v>321</v>
      </c>
      <c r="E168" s="64" t="n">
        <v>21</v>
      </c>
      <c r="F168" s="64" t="n">
        <v>3583</v>
      </c>
      <c r="G168" s="64" t="n">
        <v>765</v>
      </c>
      <c r="H168" s="64" t="n">
        <v>455</v>
      </c>
      <c r="I168" s="64" t="n">
        <v>168</v>
      </c>
      <c r="J168" s="64" t="n">
        <v>1302</v>
      </c>
      <c r="K168" s="64" t="n">
        <v>765</v>
      </c>
      <c r="L168" s="64" t="n">
        <v>128</v>
      </c>
    </row>
    <row r="169" customFormat="false" ht="15" hidden="false" customHeight="true" outlineLevel="0" collapsed="false">
      <c r="A169" s="133"/>
      <c r="B169" s="289"/>
      <c r="C169" s="64"/>
      <c r="D169" s="64"/>
      <c r="E169" s="64"/>
      <c r="F169" s="64"/>
      <c r="G169" s="64"/>
      <c r="H169" s="64"/>
      <c r="I169" s="64"/>
      <c r="J169" s="64"/>
      <c r="K169" s="64"/>
      <c r="L169" s="64"/>
    </row>
    <row r="170" customFormat="false" ht="12.75" hidden="false" customHeight="true" outlineLevel="0" collapsed="false">
      <c r="A170" s="133" t="s">
        <v>616</v>
      </c>
      <c r="B170" s="289" t="s">
        <v>173</v>
      </c>
      <c r="C170" s="64" t="n">
        <v>906</v>
      </c>
      <c r="D170" s="64" t="n">
        <v>194</v>
      </c>
      <c r="E170" s="64" t="s">
        <v>178</v>
      </c>
      <c r="F170" s="64" t="n">
        <v>709</v>
      </c>
      <c r="G170" s="64" t="n">
        <v>68</v>
      </c>
      <c r="H170" s="64" t="n">
        <v>21</v>
      </c>
      <c r="I170" s="64" t="n">
        <v>22</v>
      </c>
      <c r="J170" s="64" t="n">
        <v>231</v>
      </c>
      <c r="K170" s="64" t="n">
        <v>266</v>
      </c>
      <c r="L170" s="64" t="n">
        <v>101</v>
      </c>
    </row>
    <row r="171" customFormat="false" ht="12.75" hidden="false" customHeight="true" outlineLevel="0" collapsed="false">
      <c r="A171" s="133" t="s">
        <v>617</v>
      </c>
      <c r="B171" s="289" t="s">
        <v>175</v>
      </c>
      <c r="C171" s="64" t="n">
        <v>1132</v>
      </c>
      <c r="D171" s="64" t="n">
        <v>187</v>
      </c>
      <c r="E171" s="64" t="n">
        <v>11</v>
      </c>
      <c r="F171" s="64" t="n">
        <v>935</v>
      </c>
      <c r="G171" s="64" t="n">
        <v>319</v>
      </c>
      <c r="H171" s="64" t="n">
        <v>115</v>
      </c>
      <c r="I171" s="64" t="n">
        <v>37</v>
      </c>
      <c r="J171" s="64" t="n">
        <v>205</v>
      </c>
      <c r="K171" s="64" t="n">
        <v>223</v>
      </c>
      <c r="L171" s="64" t="n">
        <v>35</v>
      </c>
    </row>
    <row r="172" customFormat="false" ht="12.75" hidden="false" customHeight="true" outlineLevel="0" collapsed="false">
      <c r="A172" s="133" t="s">
        <v>618</v>
      </c>
      <c r="B172" s="289" t="s">
        <v>176</v>
      </c>
      <c r="C172" s="64" t="n">
        <v>2038</v>
      </c>
      <c r="D172" s="64" t="n">
        <v>381</v>
      </c>
      <c r="E172" s="64" t="n">
        <v>14</v>
      </c>
      <c r="F172" s="64" t="n">
        <v>1644</v>
      </c>
      <c r="G172" s="64" t="n">
        <v>387</v>
      </c>
      <c r="H172" s="64" t="n">
        <v>136</v>
      </c>
      <c r="I172" s="64" t="n">
        <v>60</v>
      </c>
      <c r="J172" s="64" t="n">
        <v>435</v>
      </c>
      <c r="K172" s="64" t="n">
        <v>489</v>
      </c>
      <c r="L172" s="64" t="n">
        <v>137</v>
      </c>
    </row>
    <row r="173" customFormat="false" ht="15" hidden="false" customHeight="true" outlineLevel="0" collapsed="false">
      <c r="A173" s="133"/>
      <c r="B173" s="289"/>
      <c r="C173" s="64"/>
      <c r="D173" s="64"/>
      <c r="E173" s="64"/>
      <c r="F173" s="64"/>
      <c r="G173" s="64"/>
      <c r="H173" s="64"/>
      <c r="I173" s="64"/>
      <c r="J173" s="64"/>
      <c r="K173" s="64"/>
      <c r="L173" s="64"/>
    </row>
    <row r="174" customFormat="false" ht="12.75" hidden="false" customHeight="true" outlineLevel="0" collapsed="false">
      <c r="A174" s="133" t="s">
        <v>619</v>
      </c>
      <c r="B174" s="289" t="s">
        <v>173</v>
      </c>
      <c r="C174" s="64" t="n">
        <v>9</v>
      </c>
      <c r="D174" s="64" t="s">
        <v>178</v>
      </c>
      <c r="E174" s="64" t="s">
        <v>178</v>
      </c>
      <c r="F174" s="64" t="n">
        <v>7</v>
      </c>
      <c r="G174" s="64" t="s">
        <v>178</v>
      </c>
      <c r="H174" s="64" t="s">
        <v>178</v>
      </c>
      <c r="I174" s="64" t="s">
        <v>178</v>
      </c>
      <c r="J174" s="64" t="s">
        <v>178</v>
      </c>
      <c r="K174" s="64" t="s">
        <v>178</v>
      </c>
      <c r="L174" s="64" t="s">
        <v>178</v>
      </c>
    </row>
    <row r="175" customFormat="false" ht="12.75" hidden="false" customHeight="true" outlineLevel="0" collapsed="false">
      <c r="A175" s="133"/>
      <c r="B175" s="289" t="s">
        <v>175</v>
      </c>
      <c r="C175" s="64" t="n">
        <v>129</v>
      </c>
      <c r="D175" s="64" t="n">
        <v>5</v>
      </c>
      <c r="E175" s="64" t="s">
        <v>178</v>
      </c>
      <c r="F175" s="64" t="n">
        <v>120</v>
      </c>
      <c r="G175" s="64" t="n">
        <v>88</v>
      </c>
      <c r="H175" s="64" t="n">
        <v>12</v>
      </c>
      <c r="I175" s="64" t="s">
        <v>178</v>
      </c>
      <c r="J175" s="64" t="n">
        <v>6</v>
      </c>
      <c r="K175" s="64" t="n">
        <v>10</v>
      </c>
      <c r="L175" s="64" t="s">
        <v>178</v>
      </c>
    </row>
    <row r="176" customFormat="false" ht="12.75" hidden="false" customHeight="true" outlineLevel="0" collapsed="false">
      <c r="A176" s="133"/>
      <c r="B176" s="289" t="s">
        <v>176</v>
      </c>
      <c r="C176" s="64" t="n">
        <v>137</v>
      </c>
      <c r="D176" s="64" t="n">
        <v>7</v>
      </c>
      <c r="E176" s="64" t="s">
        <v>178</v>
      </c>
      <c r="F176" s="64" t="n">
        <v>127</v>
      </c>
      <c r="G176" s="64" t="n">
        <v>92</v>
      </c>
      <c r="H176" s="64" t="n">
        <v>13</v>
      </c>
      <c r="I176" s="64" t="s">
        <v>178</v>
      </c>
      <c r="J176" s="64" t="n">
        <v>6</v>
      </c>
      <c r="K176" s="64" t="n">
        <v>12</v>
      </c>
      <c r="L176" s="64" t="s">
        <v>178</v>
      </c>
    </row>
    <row r="177" customFormat="false" ht="15" hidden="false" customHeight="true" outlineLevel="0" collapsed="false">
      <c r="A177" s="133"/>
      <c r="B177" s="289"/>
      <c r="C177" s="64"/>
      <c r="D177" s="64"/>
      <c r="E177" s="64"/>
      <c r="F177" s="64"/>
      <c r="G177" s="64"/>
      <c r="H177" s="64"/>
      <c r="I177" s="64"/>
      <c r="J177" s="64"/>
      <c r="K177" s="64"/>
      <c r="L177" s="64"/>
    </row>
    <row r="178" customFormat="false" ht="12.75" hidden="false" customHeight="true" outlineLevel="0" collapsed="false">
      <c r="A178" s="290" t="s">
        <v>184</v>
      </c>
      <c r="B178" s="289" t="s">
        <v>173</v>
      </c>
      <c r="C178" s="64" t="n">
        <v>2592</v>
      </c>
      <c r="D178" s="64" t="n">
        <v>401</v>
      </c>
      <c r="E178" s="64" t="n">
        <v>6</v>
      </c>
      <c r="F178" s="64" t="n">
        <v>2185</v>
      </c>
      <c r="G178" s="64" t="n">
        <v>206</v>
      </c>
      <c r="H178" s="64" t="n">
        <v>105</v>
      </c>
      <c r="I178" s="64" t="n">
        <v>78</v>
      </c>
      <c r="J178" s="64" t="n">
        <v>828</v>
      </c>
      <c r="K178" s="64" t="n">
        <v>684</v>
      </c>
      <c r="L178" s="64" t="n">
        <v>284</v>
      </c>
    </row>
    <row r="179" customFormat="false" ht="12.75" hidden="false" customHeight="true" outlineLevel="0" collapsed="false">
      <c r="A179" s="133"/>
      <c r="B179" s="289" t="s">
        <v>175</v>
      </c>
      <c r="C179" s="64" t="n">
        <v>5530</v>
      </c>
      <c r="D179" s="64" t="n">
        <v>398</v>
      </c>
      <c r="E179" s="64" t="n">
        <v>34</v>
      </c>
      <c r="F179" s="64" t="n">
        <v>5098</v>
      </c>
      <c r="G179" s="64" t="n">
        <v>1461</v>
      </c>
      <c r="H179" s="64" t="n">
        <v>779</v>
      </c>
      <c r="I179" s="64" t="n">
        <v>235</v>
      </c>
      <c r="J179" s="64" t="n">
        <v>1464</v>
      </c>
      <c r="K179" s="64" t="n">
        <v>1008</v>
      </c>
      <c r="L179" s="64" t="n">
        <v>152</v>
      </c>
    </row>
    <row r="180" customFormat="false" ht="12.75" hidden="false" customHeight="true" outlineLevel="0" collapsed="false">
      <c r="A180" s="133"/>
      <c r="B180" s="289" t="s">
        <v>176</v>
      </c>
      <c r="C180" s="64" t="n">
        <v>8122</v>
      </c>
      <c r="D180" s="64" t="n">
        <v>798</v>
      </c>
      <c r="E180" s="64" t="n">
        <v>40</v>
      </c>
      <c r="F180" s="64" t="n">
        <v>7283</v>
      </c>
      <c r="G180" s="64" t="n">
        <v>1667</v>
      </c>
      <c r="H180" s="64" t="n">
        <v>883</v>
      </c>
      <c r="I180" s="64" t="n">
        <v>313</v>
      </c>
      <c r="J180" s="64" t="n">
        <v>2292</v>
      </c>
      <c r="K180" s="64" t="n">
        <v>1692</v>
      </c>
      <c r="L180" s="64" t="n">
        <v>436</v>
      </c>
    </row>
    <row r="181" customFormat="false" ht="33" hidden="false" customHeight="true" outlineLevel="0" collapsed="false">
      <c r="A181" s="133"/>
      <c r="B181" s="289"/>
      <c r="C181" s="64"/>
      <c r="D181" s="64"/>
      <c r="E181" s="64"/>
      <c r="F181" s="64"/>
      <c r="G181" s="64"/>
      <c r="H181" s="64"/>
      <c r="I181" s="64"/>
      <c r="J181" s="64"/>
      <c r="K181" s="64"/>
      <c r="L181" s="64"/>
    </row>
    <row r="182" customFormat="false" ht="12.75" hidden="false" customHeight="true" outlineLevel="0" collapsed="false">
      <c r="A182" s="297" t="s">
        <v>196</v>
      </c>
      <c r="B182" s="289" t="s">
        <v>173</v>
      </c>
      <c r="C182" s="64" t="n">
        <v>20336</v>
      </c>
      <c r="D182" s="64" t="n">
        <v>2628</v>
      </c>
      <c r="E182" s="64" t="n">
        <v>93</v>
      </c>
      <c r="F182" s="64" t="n">
        <v>17615</v>
      </c>
      <c r="G182" s="64" t="n">
        <v>761</v>
      </c>
      <c r="H182" s="64" t="n">
        <v>314</v>
      </c>
      <c r="I182" s="64" t="n">
        <v>1366</v>
      </c>
      <c r="J182" s="64" t="n">
        <v>6487</v>
      </c>
      <c r="K182" s="64" t="n">
        <v>6867</v>
      </c>
      <c r="L182" s="64" t="n">
        <v>1820</v>
      </c>
    </row>
    <row r="183" customFormat="false" ht="12.75" hidden="false" customHeight="true" outlineLevel="0" collapsed="false">
      <c r="A183" s="133"/>
      <c r="B183" s="289" t="s">
        <v>175</v>
      </c>
      <c r="C183" s="64" t="n">
        <v>16200</v>
      </c>
      <c r="D183" s="64" t="n">
        <v>1026</v>
      </c>
      <c r="E183" s="64" t="n">
        <v>321</v>
      </c>
      <c r="F183" s="64" t="n">
        <v>14853</v>
      </c>
      <c r="G183" s="64" t="n">
        <v>4132</v>
      </c>
      <c r="H183" s="64" t="n">
        <v>2003</v>
      </c>
      <c r="I183" s="64" t="n">
        <v>794</v>
      </c>
      <c r="J183" s="64" t="n">
        <v>4105</v>
      </c>
      <c r="K183" s="64" t="n">
        <v>3351</v>
      </c>
      <c r="L183" s="64" t="n">
        <v>468</v>
      </c>
    </row>
    <row r="184" customFormat="false" ht="12.75" hidden="false" customHeight="true" outlineLevel="0" collapsed="false">
      <c r="A184" s="133"/>
      <c r="B184" s="289" t="s">
        <v>176</v>
      </c>
      <c r="C184" s="64" t="n">
        <v>36536</v>
      </c>
      <c r="D184" s="64" t="n">
        <v>3654</v>
      </c>
      <c r="E184" s="64" t="n">
        <v>414</v>
      </c>
      <c r="F184" s="64" t="n">
        <v>32469</v>
      </c>
      <c r="G184" s="64" t="n">
        <v>4893</v>
      </c>
      <c r="H184" s="64" t="n">
        <v>2317</v>
      </c>
      <c r="I184" s="64" t="n">
        <v>2160</v>
      </c>
      <c r="J184" s="64" t="n">
        <v>10592</v>
      </c>
      <c r="K184" s="64" t="n">
        <v>10218</v>
      </c>
      <c r="L184" s="64" t="n">
        <v>2288</v>
      </c>
    </row>
    <row r="185" s="73" customFormat="true" ht="30" hidden="false" customHeight="true" outlineLevel="0" collapsed="false">
      <c r="A185" s="73" t="s">
        <v>578</v>
      </c>
    </row>
    <row r="186" s="73" customFormat="true" ht="9.75" hidden="false" customHeight="true" outlineLevel="0" collapsed="false">
      <c r="A186" s="73" t="s">
        <v>488</v>
      </c>
    </row>
    <row r="187" customFormat="false" ht="12.75" hidden="false" customHeight="true" outlineLevel="0" collapsed="false"/>
  </sheetData>
  <mergeCells count="10">
    <mergeCell ref="A1:L1"/>
    <mergeCell ref="A2:L2"/>
    <mergeCell ref="A3:L3"/>
    <mergeCell ref="A5:B7"/>
    <mergeCell ref="C5:C7"/>
    <mergeCell ref="D5:D7"/>
    <mergeCell ref="E5:E7"/>
    <mergeCell ref="F5:L5"/>
    <mergeCell ref="F6:F7"/>
    <mergeCell ref="G6:L6"/>
  </mergeCells>
  <printOptions headings="false" gridLines="false" gridLinesSet="true" horizontalCentered="false" verticalCentered="false"/>
  <pageMargins left="0.590277777777778" right="0.39375" top="0.590277777777778" bottom="0.39375" header="0.39375" footer="0.39375"/>
  <pageSetup paperSize="9" scale="99"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3" manualBreakCount="3">
    <brk id="54" man="true" max="16383" min="0"/>
    <brk id="98" man="true" max="16383" min="0"/>
    <brk id="144"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2"/>
  <sheetViews>
    <sheetView showFormulas="false" showGridLines="false" showRowColHeaders="true" showZeros="true" rightToLeft="false" tabSelected="false" showOutlineSymbols="true" defaultGridColor="true" view="normal" topLeftCell="A1" colorId="64" zoomScale="71" zoomScaleNormal="71" zoomScalePageLayoutView="71" workbookViewId="0">
      <pane xSplit="0" ySplit="8" topLeftCell="BM9" activePane="bottomLeft" state="frozen"/>
      <selection pane="topLeft" activeCell="A1" activeCellId="0" sqref="A1"/>
      <selection pane="bottomLeft" activeCell="E17" activeCellId="0" sqref="E17"/>
    </sheetView>
  </sheetViews>
  <sheetFormatPr defaultColWidth="11.41796875" defaultRowHeight="11.25" zeroHeight="false" outlineLevelRow="0" outlineLevelCol="0"/>
  <cols>
    <col collapsed="false" customWidth="true" hidden="false" outlineLevel="0" max="1" min="1" style="35" width="30.7"/>
    <col collapsed="false" customWidth="true" hidden="false" outlineLevel="0" max="2" min="2" style="35" width="10.85"/>
    <col collapsed="false" customWidth="true" hidden="false" outlineLevel="0" max="3" min="3" style="35" width="8.99"/>
    <col collapsed="false" customWidth="true" hidden="false" outlineLevel="0" max="8" min="4" style="35" width="8.85"/>
    <col collapsed="false" customWidth="true" hidden="false" outlineLevel="0" max="14" min="9" style="35" width="7.85"/>
    <col collapsed="false" customWidth="true" hidden="false" outlineLevel="0" max="16" min="15" style="35" width="8.7"/>
    <col collapsed="false" customWidth="true" hidden="false" outlineLevel="0" max="17" min="17" style="35" width="30.13"/>
    <col collapsed="false" customWidth="false" hidden="false" outlineLevel="0" max="257" min="18" style="35" width="11.42"/>
  </cols>
  <sheetData>
    <row r="1" customFormat="false" ht="12.75" hidden="false" customHeight="false" outlineLevel="0" collapsed="false">
      <c r="A1" s="40" t="s">
        <v>308</v>
      </c>
      <c r="B1" s="40"/>
      <c r="C1" s="40"/>
      <c r="D1" s="40"/>
      <c r="E1" s="40"/>
      <c r="F1" s="40"/>
      <c r="G1" s="40"/>
      <c r="H1" s="40"/>
      <c r="J1" s="7"/>
      <c r="K1" s="7"/>
      <c r="L1" s="7"/>
      <c r="M1" s="7"/>
      <c r="N1" s="7"/>
      <c r="O1" s="7"/>
      <c r="P1" s="7"/>
      <c r="Q1" s="95" t="s">
        <v>308</v>
      </c>
    </row>
    <row r="2" s="19" customFormat="true" ht="19.5" hidden="false" customHeight="true" outlineLevel="0" collapsed="false">
      <c r="A2" s="298" t="s">
        <v>620</v>
      </c>
      <c r="B2" s="298"/>
      <c r="C2" s="298"/>
      <c r="D2" s="298"/>
      <c r="E2" s="298"/>
      <c r="F2" s="298"/>
      <c r="G2" s="298"/>
      <c r="H2" s="298"/>
      <c r="I2" s="299" t="s">
        <v>621</v>
      </c>
      <c r="J2" s="299"/>
      <c r="K2" s="299"/>
      <c r="L2" s="299"/>
      <c r="M2" s="299"/>
      <c r="N2" s="299"/>
      <c r="O2" s="299"/>
      <c r="P2" s="299"/>
      <c r="Q2" s="299"/>
    </row>
    <row r="3" s="300" customFormat="true" ht="26.25" hidden="false" customHeight="true" outlineLevel="0" collapsed="false">
      <c r="A3" s="108" t="s">
        <v>622</v>
      </c>
      <c r="B3" s="108"/>
      <c r="C3" s="108"/>
      <c r="D3" s="108"/>
      <c r="E3" s="108"/>
      <c r="F3" s="108"/>
      <c r="G3" s="108"/>
      <c r="H3" s="108"/>
      <c r="I3" s="109" t="s">
        <v>623</v>
      </c>
      <c r="J3" s="109"/>
      <c r="K3" s="109"/>
      <c r="L3" s="109"/>
      <c r="M3" s="109"/>
      <c r="N3" s="109"/>
      <c r="O3" s="109"/>
      <c r="P3" s="109"/>
      <c r="Q3" s="109"/>
    </row>
    <row r="4" s="300" customFormat="true" ht="12" hidden="false" customHeight="true" outlineLevel="0" collapsed="false">
      <c r="A4" s="301"/>
      <c r="B4" s="301"/>
      <c r="C4" s="301"/>
      <c r="D4" s="301"/>
      <c r="E4" s="301"/>
      <c r="F4" s="301"/>
      <c r="G4" s="301"/>
      <c r="H4" s="301"/>
      <c r="I4" s="302"/>
      <c r="J4" s="302"/>
      <c r="K4" s="302"/>
      <c r="L4" s="302"/>
      <c r="M4" s="302"/>
      <c r="N4" s="302"/>
      <c r="O4" s="302"/>
      <c r="P4" s="302"/>
      <c r="Q4" s="302"/>
    </row>
    <row r="5" s="101" customFormat="true" ht="18.75" hidden="false" customHeight="true" outlineLevel="0" collapsed="false">
      <c r="A5" s="303" t="s">
        <v>204</v>
      </c>
      <c r="B5" s="54" t="s">
        <v>624</v>
      </c>
      <c r="C5" s="114" t="s">
        <v>625</v>
      </c>
      <c r="D5" s="114"/>
      <c r="E5" s="114"/>
      <c r="F5" s="114"/>
      <c r="G5" s="114"/>
      <c r="H5" s="114"/>
      <c r="I5" s="115" t="s">
        <v>626</v>
      </c>
      <c r="J5" s="115"/>
      <c r="K5" s="115"/>
      <c r="L5" s="115"/>
      <c r="M5" s="115"/>
      <c r="N5" s="115"/>
      <c r="O5" s="53" t="s">
        <v>627</v>
      </c>
      <c r="P5" s="53"/>
      <c r="Q5" s="55" t="s">
        <v>204</v>
      </c>
    </row>
    <row r="6" s="101" customFormat="true" ht="26.25" hidden="false" customHeight="true" outlineLevel="0" collapsed="false">
      <c r="A6" s="303"/>
      <c r="B6" s="54"/>
      <c r="C6" s="304" t="s">
        <v>628</v>
      </c>
      <c r="D6" s="304" t="s">
        <v>629</v>
      </c>
      <c r="E6" s="304" t="s">
        <v>161</v>
      </c>
      <c r="F6" s="304" t="s">
        <v>554</v>
      </c>
      <c r="G6" s="304" t="s">
        <v>555</v>
      </c>
      <c r="H6" s="305" t="s">
        <v>556</v>
      </c>
      <c r="I6" s="306" t="s">
        <v>630</v>
      </c>
      <c r="J6" s="306" t="s">
        <v>631</v>
      </c>
      <c r="K6" s="307" t="s">
        <v>632</v>
      </c>
      <c r="L6" s="307" t="s">
        <v>633</v>
      </c>
      <c r="M6" s="307" t="s">
        <v>634</v>
      </c>
      <c r="N6" s="308" t="s">
        <v>635</v>
      </c>
      <c r="O6" s="53"/>
      <c r="P6" s="53"/>
      <c r="Q6" s="55"/>
    </row>
    <row r="7" s="310" customFormat="true" ht="25.5" hidden="false" customHeight="true" outlineLevel="0" collapsed="false">
      <c r="A7" s="303"/>
      <c r="B7" s="54"/>
      <c r="C7" s="304"/>
      <c r="D7" s="304"/>
      <c r="E7" s="304"/>
      <c r="F7" s="304"/>
      <c r="G7" s="304"/>
      <c r="H7" s="305"/>
      <c r="I7" s="306"/>
      <c r="J7" s="306"/>
      <c r="K7" s="307"/>
      <c r="L7" s="307"/>
      <c r="M7" s="307"/>
      <c r="N7" s="308"/>
      <c r="O7" s="306" t="s">
        <v>339</v>
      </c>
      <c r="P7" s="309" t="s">
        <v>636</v>
      </c>
      <c r="Q7" s="55"/>
    </row>
    <row r="8" s="101" customFormat="true" ht="18.75" hidden="false" customHeight="true" outlineLevel="0" collapsed="false">
      <c r="A8" s="303"/>
      <c r="B8" s="311" t="s">
        <v>313</v>
      </c>
      <c r="C8" s="311"/>
      <c r="D8" s="311"/>
      <c r="E8" s="311"/>
      <c r="F8" s="311"/>
      <c r="G8" s="311"/>
      <c r="H8" s="311"/>
      <c r="I8" s="312" t="n">
        <v>1000</v>
      </c>
      <c r="J8" s="312"/>
      <c r="K8" s="312"/>
      <c r="L8" s="312"/>
      <c r="M8" s="312"/>
      <c r="N8" s="312"/>
      <c r="O8" s="56" t="s">
        <v>637</v>
      </c>
      <c r="P8" s="56" t="s">
        <v>638</v>
      </c>
      <c r="Q8" s="55"/>
    </row>
    <row r="9" customFormat="false" ht="27" hidden="false" customHeight="true" outlineLevel="0" collapsed="false">
      <c r="A9" s="171" t="s">
        <v>639</v>
      </c>
      <c r="B9" s="171"/>
      <c r="C9" s="171"/>
      <c r="D9" s="171"/>
      <c r="E9" s="171"/>
      <c r="F9" s="171"/>
      <c r="G9" s="171"/>
      <c r="H9" s="171"/>
      <c r="I9" s="172" t="s">
        <v>640</v>
      </c>
      <c r="J9" s="172"/>
      <c r="K9" s="172"/>
      <c r="L9" s="172"/>
      <c r="M9" s="172"/>
      <c r="N9" s="172"/>
      <c r="O9" s="172"/>
      <c r="P9" s="172"/>
      <c r="Q9" s="172"/>
    </row>
    <row r="10" customFormat="false" ht="36" hidden="false" customHeight="true" outlineLevel="0" collapsed="false">
      <c r="A10" s="129" t="s">
        <v>641</v>
      </c>
      <c r="B10" s="129"/>
      <c r="C10" s="129"/>
      <c r="D10" s="129"/>
      <c r="E10" s="129"/>
      <c r="F10" s="129"/>
      <c r="G10" s="129"/>
      <c r="H10" s="129"/>
      <c r="I10" s="131" t="s">
        <v>642</v>
      </c>
      <c r="J10" s="131"/>
      <c r="K10" s="131"/>
      <c r="L10" s="131"/>
      <c r="M10" s="131"/>
      <c r="N10" s="131"/>
      <c r="O10" s="131"/>
      <c r="P10" s="131"/>
      <c r="Q10" s="131"/>
    </row>
    <row r="11" customFormat="false" ht="15" hidden="false" customHeight="true" outlineLevel="0" collapsed="false">
      <c r="A11" s="199" t="s">
        <v>436</v>
      </c>
      <c r="B11" s="64" t="n">
        <v>263</v>
      </c>
      <c r="C11" s="64" t="s">
        <v>178</v>
      </c>
      <c r="D11" s="64" t="s">
        <v>178</v>
      </c>
      <c r="E11" s="64" t="s">
        <v>178</v>
      </c>
      <c r="F11" s="64" t="s">
        <v>178</v>
      </c>
      <c r="G11" s="64" t="s">
        <v>178</v>
      </c>
      <c r="H11" s="64" t="s">
        <v>178</v>
      </c>
      <c r="I11" s="64" t="n">
        <v>27</v>
      </c>
      <c r="J11" s="64" t="s">
        <v>178</v>
      </c>
      <c r="K11" s="64" t="n">
        <v>8</v>
      </c>
      <c r="L11" s="64" t="n">
        <v>33</v>
      </c>
      <c r="M11" s="64" t="n">
        <v>90</v>
      </c>
      <c r="N11" s="64" t="n">
        <v>91</v>
      </c>
      <c r="O11" s="313" t="n">
        <v>15.9</v>
      </c>
      <c r="P11" s="313" t="n">
        <v>60.4</v>
      </c>
      <c r="Q11" s="314" t="s">
        <v>436</v>
      </c>
    </row>
    <row r="12" customFormat="false" ht="15" hidden="false" customHeight="true" outlineLevel="0" collapsed="false">
      <c r="A12" s="199" t="s">
        <v>437</v>
      </c>
      <c r="B12" s="64" t="n">
        <v>37</v>
      </c>
      <c r="C12" s="64" t="s">
        <v>178</v>
      </c>
      <c r="D12" s="64" t="n">
        <v>5</v>
      </c>
      <c r="E12" s="64" t="n">
        <v>6</v>
      </c>
      <c r="F12" s="64" t="n">
        <v>5</v>
      </c>
      <c r="G12" s="64" t="s">
        <v>178</v>
      </c>
      <c r="H12" s="64" t="s">
        <v>178</v>
      </c>
      <c r="I12" s="64" t="s">
        <v>178</v>
      </c>
      <c r="J12" s="64" t="s">
        <v>178</v>
      </c>
      <c r="K12" s="64" t="s">
        <v>178</v>
      </c>
      <c r="L12" s="64" t="s">
        <v>178</v>
      </c>
      <c r="M12" s="64" t="s">
        <v>178</v>
      </c>
      <c r="N12" s="64" t="s">
        <v>178</v>
      </c>
      <c r="O12" s="313" t="n">
        <v>1.3</v>
      </c>
      <c r="P12" s="313" t="n">
        <v>33.9</v>
      </c>
      <c r="Q12" s="314" t="s">
        <v>437</v>
      </c>
    </row>
    <row r="13" customFormat="false" ht="15" hidden="false" customHeight="true" outlineLevel="0" collapsed="false">
      <c r="A13" s="199" t="s">
        <v>438</v>
      </c>
      <c r="B13" s="64" t="n">
        <v>301</v>
      </c>
      <c r="C13" s="64" t="s">
        <v>178</v>
      </c>
      <c r="D13" s="64" t="s">
        <v>178</v>
      </c>
      <c r="E13" s="64" t="n">
        <v>6</v>
      </c>
      <c r="F13" s="64" t="s">
        <v>178</v>
      </c>
      <c r="G13" s="64" t="n">
        <v>8</v>
      </c>
      <c r="H13" s="64" t="n">
        <v>71</v>
      </c>
      <c r="I13" s="64" t="n">
        <v>167</v>
      </c>
      <c r="J13" s="64" t="n">
        <v>9</v>
      </c>
      <c r="K13" s="64" t="n">
        <v>8</v>
      </c>
      <c r="L13" s="64" t="n">
        <v>8</v>
      </c>
      <c r="M13" s="64" t="n">
        <v>8</v>
      </c>
      <c r="N13" s="64" t="n">
        <v>5</v>
      </c>
      <c r="O13" s="313" t="n">
        <v>12</v>
      </c>
      <c r="P13" s="313" t="n">
        <v>39.8</v>
      </c>
      <c r="Q13" s="314" t="s">
        <v>438</v>
      </c>
    </row>
    <row r="14" customFormat="false" ht="24" hidden="false" customHeight="true" outlineLevel="0" collapsed="false">
      <c r="A14" s="236" t="s">
        <v>184</v>
      </c>
      <c r="B14" s="64" t="n">
        <v>601</v>
      </c>
      <c r="C14" s="64" t="n">
        <v>8</v>
      </c>
      <c r="D14" s="64" t="n">
        <v>10</v>
      </c>
      <c r="E14" s="64" t="n">
        <v>16</v>
      </c>
      <c r="F14" s="64" t="n">
        <v>13</v>
      </c>
      <c r="G14" s="64" t="n">
        <v>11</v>
      </c>
      <c r="H14" s="64" t="n">
        <v>74</v>
      </c>
      <c r="I14" s="64" t="n">
        <v>196</v>
      </c>
      <c r="J14" s="64" t="n">
        <v>10</v>
      </c>
      <c r="K14" s="64" t="n">
        <v>16</v>
      </c>
      <c r="L14" s="64" t="n">
        <v>44</v>
      </c>
      <c r="M14" s="64" t="n">
        <v>103</v>
      </c>
      <c r="N14" s="64" t="n">
        <v>99</v>
      </c>
      <c r="O14" s="313" t="n">
        <v>29.1</v>
      </c>
      <c r="P14" s="313" t="n">
        <v>48.4</v>
      </c>
      <c r="Q14" s="315" t="s">
        <v>184</v>
      </c>
    </row>
    <row r="15" s="28" customFormat="true" ht="36" hidden="false" customHeight="true" outlineLevel="0" collapsed="false">
      <c r="A15" s="316" t="s">
        <v>643</v>
      </c>
      <c r="B15" s="316"/>
      <c r="C15" s="316"/>
      <c r="D15" s="316"/>
      <c r="E15" s="316"/>
      <c r="F15" s="316"/>
      <c r="G15" s="316"/>
      <c r="H15" s="316"/>
      <c r="I15" s="147" t="s">
        <v>644</v>
      </c>
      <c r="J15" s="147"/>
      <c r="K15" s="147"/>
      <c r="L15" s="147"/>
      <c r="M15" s="147"/>
      <c r="N15" s="147"/>
      <c r="O15" s="147"/>
      <c r="P15" s="147"/>
      <c r="Q15" s="147"/>
    </row>
    <row r="16" customFormat="false" ht="15" hidden="false" customHeight="true" outlineLevel="0" collapsed="false">
      <c r="A16" s="199" t="s">
        <v>436</v>
      </c>
      <c r="B16" s="64" t="n">
        <v>680</v>
      </c>
      <c r="C16" s="64" t="n">
        <v>6</v>
      </c>
      <c r="D16" s="64" t="n">
        <v>6</v>
      </c>
      <c r="E16" s="64" t="n">
        <v>14</v>
      </c>
      <c r="F16" s="64" t="n">
        <v>14</v>
      </c>
      <c r="G16" s="64" t="n">
        <v>8</v>
      </c>
      <c r="H16" s="64" t="n">
        <v>23</v>
      </c>
      <c r="I16" s="64" t="n">
        <v>176</v>
      </c>
      <c r="J16" s="64" t="s">
        <v>178</v>
      </c>
      <c r="K16" s="64" t="n">
        <v>42</v>
      </c>
      <c r="L16" s="64" t="n">
        <v>126</v>
      </c>
      <c r="M16" s="64" t="n">
        <v>183</v>
      </c>
      <c r="N16" s="64" t="n">
        <v>79</v>
      </c>
      <c r="O16" s="313" t="n">
        <v>34.5</v>
      </c>
      <c r="P16" s="313" t="n">
        <v>50.7</v>
      </c>
      <c r="Q16" s="314" t="s">
        <v>436</v>
      </c>
    </row>
    <row r="17" customFormat="false" ht="15" hidden="false" customHeight="true" outlineLevel="0" collapsed="false">
      <c r="A17" s="199" t="s">
        <v>437</v>
      </c>
      <c r="B17" s="64" t="n">
        <v>14</v>
      </c>
      <c r="C17" s="64" t="s">
        <v>178</v>
      </c>
      <c r="D17" s="64" t="s">
        <v>178</v>
      </c>
      <c r="E17" s="64" t="s">
        <v>178</v>
      </c>
      <c r="F17" s="64" t="s">
        <v>178</v>
      </c>
      <c r="G17" s="64" t="s">
        <v>178</v>
      </c>
      <c r="H17" s="64" t="s">
        <v>178</v>
      </c>
      <c r="I17" s="64" t="s">
        <v>178</v>
      </c>
      <c r="J17" s="64" t="s">
        <v>179</v>
      </c>
      <c r="K17" s="64" t="s">
        <v>178</v>
      </c>
      <c r="L17" s="64" t="s">
        <v>178</v>
      </c>
      <c r="M17" s="64" t="s">
        <v>178</v>
      </c>
      <c r="N17" s="64" t="s">
        <v>178</v>
      </c>
      <c r="O17" s="313" t="n">
        <v>0.4</v>
      </c>
      <c r="P17" s="313" t="n">
        <v>28.7</v>
      </c>
      <c r="Q17" s="314" t="s">
        <v>437</v>
      </c>
    </row>
    <row r="18" customFormat="false" ht="15" hidden="false" customHeight="true" outlineLevel="0" collapsed="false">
      <c r="A18" s="199" t="s">
        <v>438</v>
      </c>
      <c r="B18" s="64" t="n">
        <v>8148</v>
      </c>
      <c r="C18" s="64" t="n">
        <v>62</v>
      </c>
      <c r="D18" s="64" t="n">
        <v>44</v>
      </c>
      <c r="E18" s="64" t="n">
        <v>59</v>
      </c>
      <c r="F18" s="64" t="n">
        <v>95</v>
      </c>
      <c r="G18" s="64" t="n">
        <v>1108</v>
      </c>
      <c r="H18" s="64" t="n">
        <v>2907</v>
      </c>
      <c r="I18" s="64" t="n">
        <v>3141</v>
      </c>
      <c r="J18" s="64" t="n">
        <v>150</v>
      </c>
      <c r="K18" s="64" t="n">
        <v>211</v>
      </c>
      <c r="L18" s="64" t="n">
        <v>187</v>
      </c>
      <c r="M18" s="64" t="n">
        <v>148</v>
      </c>
      <c r="N18" s="64" t="n">
        <v>35</v>
      </c>
      <c r="O18" s="313" t="n">
        <v>316.1</v>
      </c>
      <c r="P18" s="313" t="n">
        <v>38.8</v>
      </c>
      <c r="Q18" s="314" t="s">
        <v>438</v>
      </c>
    </row>
    <row r="19" customFormat="false" ht="24" hidden="false" customHeight="true" outlineLevel="0" collapsed="false">
      <c r="A19" s="236" t="s">
        <v>184</v>
      </c>
      <c r="B19" s="64" t="n">
        <v>8842</v>
      </c>
      <c r="C19" s="64" t="n">
        <v>69</v>
      </c>
      <c r="D19" s="64" t="n">
        <v>52</v>
      </c>
      <c r="E19" s="64" t="n">
        <v>76</v>
      </c>
      <c r="F19" s="64" t="n">
        <v>111</v>
      </c>
      <c r="G19" s="64" t="n">
        <v>1116</v>
      </c>
      <c r="H19" s="64" t="n">
        <v>2931</v>
      </c>
      <c r="I19" s="64" t="n">
        <v>3319</v>
      </c>
      <c r="J19" s="64" t="n">
        <v>155</v>
      </c>
      <c r="K19" s="64" t="n">
        <v>253</v>
      </c>
      <c r="L19" s="64" t="n">
        <v>313</v>
      </c>
      <c r="M19" s="64" t="n">
        <v>332</v>
      </c>
      <c r="N19" s="64" t="n">
        <v>115</v>
      </c>
      <c r="O19" s="313" t="n">
        <v>351.1</v>
      </c>
      <c r="P19" s="313" t="n">
        <v>39.7</v>
      </c>
      <c r="Q19" s="315" t="s">
        <v>184</v>
      </c>
    </row>
    <row r="20" customFormat="false" ht="36" hidden="false" customHeight="true" outlineLevel="0" collapsed="false">
      <c r="A20" s="316" t="s">
        <v>645</v>
      </c>
      <c r="B20" s="316"/>
      <c r="C20" s="316"/>
      <c r="D20" s="316"/>
      <c r="E20" s="316"/>
      <c r="F20" s="316"/>
      <c r="G20" s="316"/>
      <c r="H20" s="316"/>
      <c r="I20" s="147" t="s">
        <v>646</v>
      </c>
      <c r="J20" s="147"/>
      <c r="K20" s="147"/>
      <c r="L20" s="147"/>
      <c r="M20" s="147"/>
      <c r="N20" s="147"/>
      <c r="O20" s="147"/>
      <c r="P20" s="147"/>
      <c r="Q20" s="237"/>
    </row>
    <row r="21" customFormat="false" ht="15" hidden="false" customHeight="true" outlineLevel="0" collapsed="false">
      <c r="A21" s="199" t="s">
        <v>436</v>
      </c>
      <c r="B21" s="64" t="n">
        <v>708</v>
      </c>
      <c r="C21" s="64" t="n">
        <v>6</v>
      </c>
      <c r="D21" s="64" t="n">
        <v>6</v>
      </c>
      <c r="E21" s="64" t="n">
        <v>12</v>
      </c>
      <c r="F21" s="64" t="n">
        <v>16</v>
      </c>
      <c r="G21" s="64" t="n">
        <v>8</v>
      </c>
      <c r="H21" s="64" t="n">
        <v>13</v>
      </c>
      <c r="I21" s="64" t="n">
        <v>130</v>
      </c>
      <c r="J21" s="64" t="s">
        <v>178</v>
      </c>
      <c r="K21" s="64" t="n">
        <v>42</v>
      </c>
      <c r="L21" s="64" t="n">
        <v>122</v>
      </c>
      <c r="M21" s="64" t="n">
        <v>202</v>
      </c>
      <c r="N21" s="64" t="n">
        <v>148</v>
      </c>
      <c r="O21" s="313" t="n">
        <v>38.8</v>
      </c>
      <c r="P21" s="313" t="n">
        <v>54.8</v>
      </c>
      <c r="Q21" s="314" t="s">
        <v>436</v>
      </c>
    </row>
    <row r="22" customFormat="false" ht="15" hidden="false" customHeight="true" outlineLevel="0" collapsed="false">
      <c r="A22" s="199" t="s">
        <v>437</v>
      </c>
      <c r="B22" s="64" t="n">
        <v>31</v>
      </c>
      <c r="C22" s="64" t="s">
        <v>178</v>
      </c>
      <c r="D22" s="64" t="s">
        <v>178</v>
      </c>
      <c r="E22" s="64" t="n">
        <v>6</v>
      </c>
      <c r="F22" s="64" t="s">
        <v>178</v>
      </c>
      <c r="G22" s="64" t="s">
        <v>178</v>
      </c>
      <c r="H22" s="64" t="s">
        <v>178</v>
      </c>
      <c r="I22" s="64" t="n">
        <v>5</v>
      </c>
      <c r="J22" s="64" t="s">
        <v>178</v>
      </c>
      <c r="K22" s="64" t="s">
        <v>178</v>
      </c>
      <c r="L22" s="64" t="s">
        <v>178</v>
      </c>
      <c r="M22" s="64" t="s">
        <v>178</v>
      </c>
      <c r="N22" s="64" t="s">
        <v>178</v>
      </c>
      <c r="O22" s="313" t="n">
        <v>1</v>
      </c>
      <c r="P22" s="313" t="n">
        <v>33.4</v>
      </c>
      <c r="Q22" s="314" t="s">
        <v>437</v>
      </c>
    </row>
    <row r="23" customFormat="false" ht="15" hidden="false" customHeight="true" outlineLevel="0" collapsed="false">
      <c r="A23" s="199" t="s">
        <v>438</v>
      </c>
      <c r="B23" s="64" t="n">
        <v>3558</v>
      </c>
      <c r="C23" s="64" t="n">
        <v>71</v>
      </c>
      <c r="D23" s="64" t="n">
        <v>74</v>
      </c>
      <c r="E23" s="64" t="n">
        <v>92</v>
      </c>
      <c r="F23" s="64" t="n">
        <v>65</v>
      </c>
      <c r="G23" s="64" t="n">
        <v>94</v>
      </c>
      <c r="H23" s="64" t="n">
        <v>1260</v>
      </c>
      <c r="I23" s="64" t="n">
        <v>1298</v>
      </c>
      <c r="J23" s="64" t="n">
        <v>73</v>
      </c>
      <c r="K23" s="64" t="n">
        <v>157</v>
      </c>
      <c r="L23" s="64" t="n">
        <v>162</v>
      </c>
      <c r="M23" s="64" t="n">
        <v>154</v>
      </c>
      <c r="N23" s="64" t="n">
        <v>57</v>
      </c>
      <c r="O23" s="313" t="n">
        <v>140</v>
      </c>
      <c r="P23" s="313" t="n">
        <v>39.3</v>
      </c>
      <c r="Q23" s="314" t="s">
        <v>438</v>
      </c>
    </row>
    <row r="24" customFormat="false" ht="24" hidden="false" customHeight="true" outlineLevel="0" collapsed="false">
      <c r="A24" s="236" t="s">
        <v>184</v>
      </c>
      <c r="B24" s="64" t="n">
        <v>4298</v>
      </c>
      <c r="C24" s="64" t="n">
        <v>80</v>
      </c>
      <c r="D24" s="64" t="n">
        <v>84</v>
      </c>
      <c r="E24" s="64" t="n">
        <v>111</v>
      </c>
      <c r="F24" s="64" t="n">
        <v>83</v>
      </c>
      <c r="G24" s="64" t="n">
        <v>102</v>
      </c>
      <c r="H24" s="64" t="n">
        <v>1274</v>
      </c>
      <c r="I24" s="64" t="n">
        <v>1433</v>
      </c>
      <c r="J24" s="64" t="n">
        <v>78</v>
      </c>
      <c r="K24" s="64" t="n">
        <v>199</v>
      </c>
      <c r="L24" s="64" t="n">
        <v>286</v>
      </c>
      <c r="M24" s="64" t="n">
        <v>359</v>
      </c>
      <c r="N24" s="64" t="n">
        <v>208</v>
      </c>
      <c r="O24" s="313" t="n">
        <v>179.9</v>
      </c>
      <c r="P24" s="313" t="n">
        <v>41.8</v>
      </c>
      <c r="Q24" s="315" t="s">
        <v>184</v>
      </c>
    </row>
    <row r="25" customFormat="false" ht="36" hidden="false" customHeight="true" outlineLevel="0" collapsed="false">
      <c r="A25" s="316" t="s">
        <v>647</v>
      </c>
      <c r="B25" s="316"/>
      <c r="C25" s="316"/>
      <c r="D25" s="316"/>
      <c r="E25" s="316"/>
      <c r="F25" s="316"/>
      <c r="G25" s="316"/>
      <c r="H25" s="316"/>
      <c r="I25" s="147" t="s">
        <v>648</v>
      </c>
      <c r="J25" s="147"/>
      <c r="K25" s="147"/>
      <c r="L25" s="147"/>
      <c r="M25" s="147"/>
      <c r="N25" s="147"/>
      <c r="O25" s="147"/>
      <c r="P25" s="147"/>
      <c r="Q25" s="147"/>
    </row>
    <row r="26" customFormat="false" ht="15" hidden="false" customHeight="true" outlineLevel="0" collapsed="false">
      <c r="A26" s="199" t="s">
        <v>436</v>
      </c>
      <c r="B26" s="64" t="n">
        <v>976</v>
      </c>
      <c r="C26" s="64" t="n">
        <v>21</v>
      </c>
      <c r="D26" s="64" t="n">
        <v>19</v>
      </c>
      <c r="E26" s="64" t="n">
        <v>38</v>
      </c>
      <c r="F26" s="64" t="n">
        <v>42</v>
      </c>
      <c r="G26" s="64" t="n">
        <v>23</v>
      </c>
      <c r="H26" s="64" t="n">
        <v>26</v>
      </c>
      <c r="I26" s="64" t="n">
        <v>198</v>
      </c>
      <c r="J26" s="64" t="n">
        <v>8</v>
      </c>
      <c r="K26" s="64" t="n">
        <v>63</v>
      </c>
      <c r="L26" s="64" t="n">
        <v>185</v>
      </c>
      <c r="M26" s="64" t="n">
        <v>249</v>
      </c>
      <c r="N26" s="64" t="n">
        <v>104</v>
      </c>
      <c r="O26" s="313" t="n">
        <v>47.6</v>
      </c>
      <c r="P26" s="313" t="n">
        <v>48.7</v>
      </c>
      <c r="Q26" s="314" t="s">
        <v>436</v>
      </c>
    </row>
    <row r="27" customFormat="false" ht="15" hidden="false" customHeight="true" outlineLevel="0" collapsed="false">
      <c r="A27" s="199" t="s">
        <v>437</v>
      </c>
      <c r="B27" s="64" t="n">
        <v>11</v>
      </c>
      <c r="C27" s="64" t="s">
        <v>178</v>
      </c>
      <c r="D27" s="64" t="s">
        <v>178</v>
      </c>
      <c r="E27" s="64" t="s">
        <v>178</v>
      </c>
      <c r="F27" s="64" t="s">
        <v>178</v>
      </c>
      <c r="G27" s="64" t="s">
        <v>178</v>
      </c>
      <c r="H27" s="64" t="s">
        <v>178</v>
      </c>
      <c r="I27" s="64" t="s">
        <v>178</v>
      </c>
      <c r="J27" s="64" t="s">
        <v>179</v>
      </c>
      <c r="K27" s="64" t="s">
        <v>178</v>
      </c>
      <c r="L27" s="64" t="s">
        <v>178</v>
      </c>
      <c r="M27" s="64" t="s">
        <v>178</v>
      </c>
      <c r="N27" s="64" t="s">
        <v>178</v>
      </c>
      <c r="O27" s="313" t="n">
        <v>0.3</v>
      </c>
      <c r="P27" s="313" t="n">
        <v>23.4</v>
      </c>
      <c r="Q27" s="314" t="s">
        <v>437</v>
      </c>
    </row>
    <row r="28" customFormat="false" ht="15" hidden="false" customHeight="true" outlineLevel="0" collapsed="false">
      <c r="A28" s="199" t="s">
        <v>438</v>
      </c>
      <c r="B28" s="64" t="n">
        <v>5608</v>
      </c>
      <c r="C28" s="64" t="n">
        <v>110</v>
      </c>
      <c r="D28" s="64" t="n">
        <v>88</v>
      </c>
      <c r="E28" s="64" t="n">
        <v>149</v>
      </c>
      <c r="F28" s="64" t="n">
        <v>148</v>
      </c>
      <c r="G28" s="64" t="n">
        <v>156</v>
      </c>
      <c r="H28" s="64" t="n">
        <v>2249</v>
      </c>
      <c r="I28" s="64" t="n">
        <v>1934</v>
      </c>
      <c r="J28" s="64" t="n">
        <v>95</v>
      </c>
      <c r="K28" s="64" t="n">
        <v>211</v>
      </c>
      <c r="L28" s="64" t="n">
        <v>213</v>
      </c>
      <c r="M28" s="64" t="n">
        <v>192</v>
      </c>
      <c r="N28" s="64" t="n">
        <v>62</v>
      </c>
      <c r="O28" s="313" t="n">
        <v>218</v>
      </c>
      <c r="P28" s="313" t="n">
        <v>38.9</v>
      </c>
      <c r="Q28" s="314" t="s">
        <v>438</v>
      </c>
    </row>
    <row r="29" customFormat="false" ht="24" hidden="false" customHeight="true" outlineLevel="0" collapsed="false">
      <c r="A29" s="236" t="s">
        <v>184</v>
      </c>
      <c r="B29" s="64" t="n">
        <v>6596</v>
      </c>
      <c r="C29" s="64" t="n">
        <v>134</v>
      </c>
      <c r="D29" s="64" t="n">
        <v>109</v>
      </c>
      <c r="E29" s="64" t="n">
        <v>189</v>
      </c>
      <c r="F29" s="64" t="n">
        <v>190</v>
      </c>
      <c r="G29" s="64" t="n">
        <v>179</v>
      </c>
      <c r="H29" s="64" t="n">
        <v>2276</v>
      </c>
      <c r="I29" s="64" t="n">
        <v>2134</v>
      </c>
      <c r="J29" s="64" t="n">
        <v>103</v>
      </c>
      <c r="K29" s="64" t="n">
        <v>274</v>
      </c>
      <c r="L29" s="64" t="n">
        <v>398</v>
      </c>
      <c r="M29" s="64" t="n">
        <v>442</v>
      </c>
      <c r="N29" s="64" t="n">
        <v>167</v>
      </c>
      <c r="O29" s="313" t="n">
        <v>265.9</v>
      </c>
      <c r="P29" s="313" t="n">
        <v>40.3</v>
      </c>
      <c r="Q29" s="315" t="s">
        <v>184</v>
      </c>
    </row>
    <row r="30" customFormat="false" ht="36" hidden="false" customHeight="true" outlineLevel="0" collapsed="false">
      <c r="A30" s="316" t="s">
        <v>649</v>
      </c>
      <c r="B30" s="316"/>
      <c r="C30" s="316"/>
      <c r="D30" s="316"/>
      <c r="E30" s="316"/>
      <c r="F30" s="316"/>
      <c r="G30" s="316"/>
      <c r="H30" s="316"/>
      <c r="I30" s="147" t="s">
        <v>650</v>
      </c>
      <c r="J30" s="147"/>
      <c r="K30" s="147"/>
      <c r="L30" s="147"/>
      <c r="M30" s="147"/>
      <c r="N30" s="147"/>
      <c r="O30" s="147"/>
      <c r="P30" s="147"/>
      <c r="Q30" s="147"/>
    </row>
    <row r="31" customFormat="false" ht="15" hidden="false" customHeight="true" outlineLevel="0" collapsed="false">
      <c r="A31" s="199" t="s">
        <v>436</v>
      </c>
      <c r="B31" s="64" t="n">
        <v>2628</v>
      </c>
      <c r="C31" s="64" t="n">
        <v>33</v>
      </c>
      <c r="D31" s="64" t="n">
        <v>32</v>
      </c>
      <c r="E31" s="64" t="n">
        <v>68</v>
      </c>
      <c r="F31" s="64" t="n">
        <v>75</v>
      </c>
      <c r="G31" s="64" t="n">
        <v>40</v>
      </c>
      <c r="H31" s="64" t="n">
        <v>65</v>
      </c>
      <c r="I31" s="64" t="n">
        <v>531</v>
      </c>
      <c r="J31" s="64" t="n">
        <v>19</v>
      </c>
      <c r="K31" s="64" t="n">
        <v>154</v>
      </c>
      <c r="L31" s="64" t="n">
        <v>466</v>
      </c>
      <c r="M31" s="64" t="n">
        <v>724</v>
      </c>
      <c r="N31" s="64" t="n">
        <v>422</v>
      </c>
      <c r="O31" s="313" t="n">
        <v>136.8</v>
      </c>
      <c r="P31" s="313" t="n">
        <v>52.1</v>
      </c>
      <c r="Q31" s="314" t="s">
        <v>436</v>
      </c>
    </row>
    <row r="32" customFormat="false" ht="15" hidden="false" customHeight="true" outlineLevel="0" collapsed="false">
      <c r="A32" s="199" t="s">
        <v>437</v>
      </c>
      <c r="B32" s="64" t="n">
        <v>93</v>
      </c>
      <c r="C32" s="64" t="n">
        <v>12</v>
      </c>
      <c r="D32" s="64" t="n">
        <v>15</v>
      </c>
      <c r="E32" s="64" t="n">
        <v>17</v>
      </c>
      <c r="F32" s="64" t="n">
        <v>8</v>
      </c>
      <c r="G32" s="64" t="s">
        <v>178</v>
      </c>
      <c r="H32" s="64" t="s">
        <v>178</v>
      </c>
      <c r="I32" s="64" t="n">
        <v>12</v>
      </c>
      <c r="J32" s="64" t="s">
        <v>178</v>
      </c>
      <c r="K32" s="64" t="s">
        <v>178</v>
      </c>
      <c r="L32" s="64" t="n">
        <v>6</v>
      </c>
      <c r="M32" s="64" t="n">
        <v>8</v>
      </c>
      <c r="N32" s="64" t="n">
        <v>7</v>
      </c>
      <c r="O32" s="313" t="n">
        <v>2.9</v>
      </c>
      <c r="P32" s="313" t="n">
        <v>31.7</v>
      </c>
      <c r="Q32" s="314" t="s">
        <v>437</v>
      </c>
    </row>
    <row r="33" customFormat="false" ht="15" hidden="false" customHeight="true" outlineLevel="0" collapsed="false">
      <c r="A33" s="199" t="s">
        <v>438</v>
      </c>
      <c r="B33" s="64" t="n">
        <v>17615</v>
      </c>
      <c r="C33" s="64" t="n">
        <v>246</v>
      </c>
      <c r="D33" s="64" t="n">
        <v>209</v>
      </c>
      <c r="E33" s="64" t="n">
        <v>307</v>
      </c>
      <c r="F33" s="64" t="n">
        <v>314</v>
      </c>
      <c r="G33" s="64" t="n">
        <v>1366</v>
      </c>
      <c r="H33" s="64" t="n">
        <v>6487</v>
      </c>
      <c r="I33" s="64" t="n">
        <v>6540</v>
      </c>
      <c r="J33" s="64" t="n">
        <v>327</v>
      </c>
      <c r="K33" s="64" t="n">
        <v>588</v>
      </c>
      <c r="L33" s="64" t="n">
        <v>570</v>
      </c>
      <c r="M33" s="64" t="n">
        <v>503</v>
      </c>
      <c r="N33" s="64" t="n">
        <v>160</v>
      </c>
      <c r="O33" s="313" t="n">
        <v>686.1</v>
      </c>
      <c r="P33" s="313" t="n">
        <v>39</v>
      </c>
      <c r="Q33" s="314" t="s">
        <v>438</v>
      </c>
    </row>
    <row r="34" customFormat="false" ht="24" hidden="false" customHeight="true" outlineLevel="0" collapsed="false">
      <c r="A34" s="236" t="s">
        <v>184</v>
      </c>
      <c r="B34" s="64" t="n">
        <v>20336</v>
      </c>
      <c r="C34" s="64" t="n">
        <v>290</v>
      </c>
      <c r="D34" s="64" t="n">
        <v>256</v>
      </c>
      <c r="E34" s="64" t="n">
        <v>391</v>
      </c>
      <c r="F34" s="64" t="n">
        <v>397</v>
      </c>
      <c r="G34" s="64" t="n">
        <v>1408</v>
      </c>
      <c r="H34" s="64" t="n">
        <v>6556</v>
      </c>
      <c r="I34" s="64" t="n">
        <v>7083</v>
      </c>
      <c r="J34" s="64" t="n">
        <v>346</v>
      </c>
      <c r="K34" s="64" t="n">
        <v>743</v>
      </c>
      <c r="L34" s="64" t="n">
        <v>1042</v>
      </c>
      <c r="M34" s="64" t="n">
        <v>1236</v>
      </c>
      <c r="N34" s="64" t="n">
        <v>589</v>
      </c>
      <c r="O34" s="313" t="n">
        <v>825.9</v>
      </c>
      <c r="P34" s="313" t="n">
        <v>40.6</v>
      </c>
      <c r="Q34" s="315" t="s">
        <v>184</v>
      </c>
    </row>
    <row r="35" s="73" customFormat="true" ht="30" hidden="false" customHeight="true" outlineLevel="0" collapsed="false">
      <c r="A35" s="102"/>
      <c r="B35" s="102"/>
      <c r="C35" s="102"/>
      <c r="D35" s="102"/>
      <c r="E35" s="102"/>
      <c r="F35" s="102"/>
      <c r="G35" s="102"/>
      <c r="H35" s="102"/>
      <c r="I35" s="102"/>
      <c r="J35" s="102"/>
      <c r="K35" s="102"/>
      <c r="L35" s="102"/>
      <c r="M35" s="102"/>
      <c r="N35" s="102"/>
      <c r="O35" s="102"/>
      <c r="P35" s="102"/>
      <c r="Q35" s="102"/>
      <c r="R35" s="73" t="str">
        <f aca="false">IF(AND(B35&lt;5,B35&gt;0),"/",IF(B35="","",IF(B35=0,"-",ROUND(B35,0))))</f>
        <v/>
      </c>
      <c r="S35" s="73" t="str">
        <f aca="false">IF(AND(C35&lt;5,C35&gt;0),"/",IF(C35="","",IF(C35=0,"-",ROUND(C35,0))))</f>
        <v/>
      </c>
      <c r="T35" s="73" t="str">
        <f aca="false">IF(AND(D35&lt;5,D35&gt;0),"/",IF(D35="","",IF(D35=0,"-",ROUND(D35,0))))</f>
        <v/>
      </c>
      <c r="U35" s="73" t="str">
        <f aca="false">IF(AND(E35&lt;5,E35&gt;0),"/",IF(E35="","",IF(E35=0,"-",ROUND(E35,0))))</f>
        <v/>
      </c>
      <c r="V35" s="73" t="str">
        <f aca="false">IF(AND(F35&lt;5,F35&gt;0),"/",IF(F35="","",IF(F35=0,"-",ROUND(F35,0))))</f>
        <v/>
      </c>
      <c r="W35" s="73" t="str">
        <f aca="false">IF(AND(G35&lt;5,G35&gt;0),"/",IF(G35="","",IF(G35=0,"-",ROUND(G35,0))))</f>
        <v/>
      </c>
      <c r="X35" s="73" t="str">
        <f aca="false">IF(AND(H35&lt;5,H35&gt;0),"/",IF(H35="","",IF(H35=0,"-",ROUND(H35,0))))</f>
        <v/>
      </c>
      <c r="Y35" s="73" t="str">
        <f aca="false">IF(AND(I35&lt;5,I35&gt;0),"/",IF(I35="","",IF(I35=0,"-",ROUND(I35,0))))</f>
        <v/>
      </c>
      <c r="Z35" s="73" t="str">
        <f aca="false">IF(AND(J35&lt;5,J35&gt;0),"/",IF(J35="","",IF(J35=0,"-",ROUND(J35,0))))</f>
        <v/>
      </c>
      <c r="AA35" s="73" t="str">
        <f aca="false">IF(AND(K35&lt;5,K35&gt;0),"/",IF(K35="","",IF(K35=0,"-",ROUND(K35,0))))</f>
        <v/>
      </c>
      <c r="AB35" s="73" t="str">
        <f aca="false">IF(AND(L35&lt;5,L35&gt;0),"/",IF(L35="","",IF(L35=0,"-",ROUND(L35,0))))</f>
        <v/>
      </c>
      <c r="AC35" s="73" t="str">
        <f aca="false">IF(AND(M35&lt;5,M35&gt;0),"/",IF(M35="","",IF(M35=0,"-",ROUND(M35,0))))</f>
        <v/>
      </c>
      <c r="AD35" s="73" t="str">
        <f aca="false">IF(AND(N35&lt;5,N35&gt;0),"/",IF(N35="","",IF(N35=0,"-",ROUND(N35,0))))</f>
        <v/>
      </c>
    </row>
    <row r="36" s="73" customFormat="true" ht="9.75" hidden="false" customHeight="true" outlineLevel="0" collapsed="false">
      <c r="A36" s="102" t="s">
        <v>409</v>
      </c>
      <c r="B36" s="102"/>
      <c r="C36" s="102"/>
      <c r="D36" s="102"/>
      <c r="E36" s="102"/>
      <c r="F36" s="102"/>
      <c r="G36" s="102"/>
      <c r="H36" s="102"/>
      <c r="I36" s="102"/>
      <c r="J36" s="102"/>
      <c r="K36" s="102"/>
      <c r="L36" s="102"/>
      <c r="M36" s="102"/>
      <c r="N36" s="102"/>
      <c r="O36" s="102"/>
      <c r="P36" s="102"/>
      <c r="Q36" s="102"/>
      <c r="R36" s="73" t="str">
        <f aca="false">IF(AND(B36&lt;5,B36&gt;0),"/",IF(B36="","",IF(B36=0,"-",ROUND(B36,0))))</f>
        <v/>
      </c>
      <c r="S36" s="73" t="str">
        <f aca="false">IF(AND(C36&lt;5,C36&gt;0),"/",IF(C36="","",IF(C36=0,"-",ROUND(C36,0))))</f>
        <v/>
      </c>
      <c r="T36" s="73" t="str">
        <f aca="false">IF(AND(D36&lt;5,D36&gt;0),"/",IF(D36="","",IF(D36=0,"-",ROUND(D36,0))))</f>
        <v/>
      </c>
      <c r="U36" s="73" t="str">
        <f aca="false">IF(AND(E36&lt;5,E36&gt;0),"/",IF(E36="","",IF(E36=0,"-",ROUND(E36,0))))</f>
        <v/>
      </c>
      <c r="V36" s="73" t="str">
        <f aca="false">IF(AND(F36&lt;5,F36&gt;0),"/",IF(F36="","",IF(F36=0,"-",ROUND(F36,0))))</f>
        <v/>
      </c>
      <c r="W36" s="73" t="str">
        <f aca="false">IF(AND(G36&lt;5,G36&gt;0),"/",IF(G36="","",IF(G36=0,"-",ROUND(G36,0))))</f>
        <v/>
      </c>
      <c r="X36" s="73" t="str">
        <f aca="false">IF(AND(H36&lt;5,H36&gt;0),"/",IF(H36="","",IF(H36=0,"-",ROUND(H36,0))))</f>
        <v/>
      </c>
      <c r="Y36" s="73" t="str">
        <f aca="false">IF(AND(I36&lt;5,I36&gt;0),"/",IF(I36="","",IF(I36=0,"-",ROUND(I36,0))))</f>
        <v/>
      </c>
      <c r="Z36" s="73" t="str">
        <f aca="false">IF(AND(J36&lt;5,J36&gt;0),"/",IF(J36="","",IF(J36=0,"-",ROUND(J36,0))))</f>
        <v/>
      </c>
      <c r="AA36" s="73" t="str">
        <f aca="false">IF(AND(K36&lt;5,K36&gt;0),"/",IF(K36="","",IF(K36=0,"-",ROUND(K36,0))))</f>
        <v/>
      </c>
      <c r="AB36" s="73" t="str">
        <f aca="false">IF(AND(L36&lt;5,L36&gt;0),"/",IF(L36="","",IF(L36=0,"-",ROUND(L36,0))))</f>
        <v/>
      </c>
      <c r="AC36" s="73" t="str">
        <f aca="false">IF(AND(M36&lt;5,M36&gt;0),"/",IF(M36="","",IF(M36=0,"-",ROUND(M36,0))))</f>
        <v/>
      </c>
      <c r="AD36" s="73" t="str">
        <f aca="false">IF(AND(N36&lt;5,N36&gt;0),"/",IF(N36="","",IF(N36=0,"-",ROUND(N36,0))))</f>
        <v/>
      </c>
    </row>
    <row r="37" customFormat="false" ht="27" hidden="false" customHeight="true" outlineLevel="0" collapsed="false">
      <c r="A37" s="317" t="s">
        <v>651</v>
      </c>
      <c r="B37" s="317"/>
      <c r="C37" s="317"/>
      <c r="D37" s="317"/>
      <c r="E37" s="317"/>
      <c r="F37" s="317"/>
      <c r="G37" s="317"/>
      <c r="H37" s="317"/>
      <c r="I37" s="318" t="s">
        <v>652</v>
      </c>
      <c r="J37" s="318"/>
      <c r="K37" s="318"/>
      <c r="L37" s="318"/>
      <c r="M37" s="318"/>
      <c r="N37" s="318"/>
      <c r="O37" s="318"/>
      <c r="P37" s="318"/>
      <c r="Q37" s="318"/>
    </row>
    <row r="38" customFormat="false" ht="36" hidden="false" customHeight="true" outlineLevel="0" collapsed="false">
      <c r="A38" s="129" t="s">
        <v>641</v>
      </c>
      <c r="B38" s="129"/>
      <c r="C38" s="129"/>
      <c r="D38" s="129"/>
      <c r="E38" s="129"/>
      <c r="F38" s="129"/>
      <c r="G38" s="129"/>
      <c r="H38" s="129"/>
      <c r="I38" s="131" t="s">
        <v>642</v>
      </c>
      <c r="J38" s="131"/>
      <c r="K38" s="131"/>
      <c r="L38" s="131"/>
      <c r="M38" s="131"/>
      <c r="N38" s="131"/>
      <c r="O38" s="131"/>
      <c r="P38" s="131"/>
      <c r="Q38" s="131"/>
    </row>
    <row r="39" customFormat="false" ht="15" hidden="false" customHeight="true" outlineLevel="0" collapsed="false">
      <c r="A39" s="199" t="s">
        <v>436</v>
      </c>
      <c r="B39" s="64" t="n">
        <v>46</v>
      </c>
      <c r="C39" s="64" t="s">
        <v>178</v>
      </c>
      <c r="D39" s="64" t="s">
        <v>178</v>
      </c>
      <c r="E39" s="64" t="s">
        <v>178</v>
      </c>
      <c r="F39" s="64" t="s">
        <v>178</v>
      </c>
      <c r="G39" s="64" t="s">
        <v>178</v>
      </c>
      <c r="H39" s="64" t="s">
        <v>178</v>
      </c>
      <c r="I39" s="64" t="n">
        <v>7</v>
      </c>
      <c r="J39" s="64" t="s">
        <v>178</v>
      </c>
      <c r="K39" s="64" t="s">
        <v>178</v>
      </c>
      <c r="L39" s="64" t="s">
        <v>178</v>
      </c>
      <c r="M39" s="64" t="n">
        <v>9</v>
      </c>
      <c r="N39" s="64" t="n">
        <v>11</v>
      </c>
      <c r="O39" s="313" t="n">
        <v>2.3</v>
      </c>
      <c r="P39" s="313" t="n">
        <v>48.6</v>
      </c>
      <c r="Q39" s="314" t="s">
        <v>436</v>
      </c>
    </row>
    <row r="40" customFormat="false" ht="15" hidden="false" customHeight="true" outlineLevel="0" collapsed="false">
      <c r="A40" s="199" t="s">
        <v>437</v>
      </c>
      <c r="B40" s="64" t="n">
        <v>122</v>
      </c>
      <c r="C40" s="64" t="n">
        <v>7</v>
      </c>
      <c r="D40" s="64" t="n">
        <v>12</v>
      </c>
      <c r="E40" s="64" t="n">
        <v>17</v>
      </c>
      <c r="F40" s="64" t="n">
        <v>23</v>
      </c>
      <c r="G40" s="64" t="n">
        <v>7</v>
      </c>
      <c r="H40" s="64" t="s">
        <v>178</v>
      </c>
      <c r="I40" s="64" t="n">
        <v>12</v>
      </c>
      <c r="J40" s="64" t="s">
        <v>178</v>
      </c>
      <c r="K40" s="64" t="s">
        <v>178</v>
      </c>
      <c r="L40" s="64" t="n">
        <v>8</v>
      </c>
      <c r="M40" s="64" t="n">
        <v>15</v>
      </c>
      <c r="N40" s="64" t="n">
        <v>14</v>
      </c>
      <c r="O40" s="313" t="n">
        <v>4.5</v>
      </c>
      <c r="P40" s="313" t="n">
        <v>37.4</v>
      </c>
      <c r="Q40" s="314" t="s">
        <v>437</v>
      </c>
    </row>
    <row r="41" customFormat="false" ht="15" hidden="false" customHeight="true" outlineLevel="0" collapsed="false">
      <c r="A41" s="199" t="s">
        <v>438</v>
      </c>
      <c r="B41" s="64" t="n">
        <v>154</v>
      </c>
      <c r="C41" s="64" t="n">
        <v>6</v>
      </c>
      <c r="D41" s="64" t="n">
        <v>11</v>
      </c>
      <c r="E41" s="64" t="n">
        <v>17</v>
      </c>
      <c r="F41" s="64" t="n">
        <v>14</v>
      </c>
      <c r="G41" s="64" t="n">
        <v>7</v>
      </c>
      <c r="H41" s="64" t="n">
        <v>26</v>
      </c>
      <c r="I41" s="64" t="n">
        <v>63</v>
      </c>
      <c r="J41" s="64" t="s">
        <v>178</v>
      </c>
      <c r="K41" s="64" t="s">
        <v>178</v>
      </c>
      <c r="L41" s="64" t="s">
        <v>178</v>
      </c>
      <c r="M41" s="64" t="s">
        <v>178</v>
      </c>
      <c r="N41" s="64" t="s">
        <v>178</v>
      </c>
      <c r="O41" s="313" t="n">
        <v>5.1</v>
      </c>
      <c r="P41" s="313" t="n">
        <v>33.2</v>
      </c>
      <c r="Q41" s="314" t="s">
        <v>438</v>
      </c>
    </row>
    <row r="42" customFormat="false" ht="24" hidden="false" customHeight="true" outlineLevel="0" collapsed="false">
      <c r="A42" s="236" t="s">
        <v>184</v>
      </c>
      <c r="B42" s="64" t="n">
        <v>322</v>
      </c>
      <c r="C42" s="64" t="n">
        <v>15</v>
      </c>
      <c r="D42" s="64" t="n">
        <v>25</v>
      </c>
      <c r="E42" s="64" t="n">
        <v>39</v>
      </c>
      <c r="F42" s="64" t="n">
        <v>40</v>
      </c>
      <c r="G42" s="64" t="n">
        <v>15</v>
      </c>
      <c r="H42" s="64" t="n">
        <v>28</v>
      </c>
      <c r="I42" s="64" t="n">
        <v>81</v>
      </c>
      <c r="J42" s="64" t="n">
        <v>5</v>
      </c>
      <c r="K42" s="64" t="n">
        <v>7</v>
      </c>
      <c r="L42" s="64" t="n">
        <v>14</v>
      </c>
      <c r="M42" s="64" t="n">
        <v>27</v>
      </c>
      <c r="N42" s="64" t="n">
        <v>26</v>
      </c>
      <c r="O42" s="313" t="n">
        <v>11.9</v>
      </c>
      <c r="P42" s="313" t="n">
        <v>37</v>
      </c>
      <c r="Q42" s="315" t="s">
        <v>184</v>
      </c>
    </row>
    <row r="43" customFormat="false" ht="36" hidden="false" customHeight="true" outlineLevel="0" collapsed="false">
      <c r="A43" s="316" t="s">
        <v>643</v>
      </c>
      <c r="B43" s="316"/>
      <c r="C43" s="316"/>
      <c r="D43" s="316"/>
      <c r="E43" s="316"/>
      <c r="F43" s="316"/>
      <c r="G43" s="316"/>
      <c r="H43" s="316"/>
      <c r="I43" s="147" t="s">
        <v>644</v>
      </c>
      <c r="J43" s="147"/>
      <c r="K43" s="147"/>
      <c r="L43" s="147"/>
      <c r="M43" s="147"/>
      <c r="N43" s="147"/>
      <c r="O43" s="147"/>
      <c r="P43" s="147"/>
      <c r="Q43" s="147"/>
    </row>
    <row r="44" customFormat="false" ht="15" hidden="false" customHeight="true" outlineLevel="0" collapsed="false">
      <c r="A44" s="199" t="s">
        <v>436</v>
      </c>
      <c r="B44" s="64" t="n">
        <v>80</v>
      </c>
      <c r="C44" s="64" t="s">
        <v>178</v>
      </c>
      <c r="D44" s="64" t="s">
        <v>178</v>
      </c>
      <c r="E44" s="64" t="n">
        <v>10</v>
      </c>
      <c r="F44" s="64" t="n">
        <v>6</v>
      </c>
      <c r="G44" s="64" t="s">
        <v>178</v>
      </c>
      <c r="H44" s="64" t="s">
        <v>178</v>
      </c>
      <c r="I44" s="64" t="n">
        <v>20</v>
      </c>
      <c r="J44" s="64" t="s">
        <v>178</v>
      </c>
      <c r="K44" s="64" t="n">
        <v>5</v>
      </c>
      <c r="L44" s="64" t="n">
        <v>8</v>
      </c>
      <c r="M44" s="64" t="n">
        <v>10</v>
      </c>
      <c r="N44" s="64" t="s">
        <v>178</v>
      </c>
      <c r="O44" s="313" t="n">
        <v>3.1</v>
      </c>
      <c r="P44" s="313" t="n">
        <v>38.5</v>
      </c>
      <c r="Q44" s="314" t="s">
        <v>436</v>
      </c>
    </row>
    <row r="45" customFormat="false" ht="15" hidden="false" customHeight="true" outlineLevel="0" collapsed="false">
      <c r="A45" s="199" t="s">
        <v>437</v>
      </c>
      <c r="B45" s="64" t="n">
        <v>54</v>
      </c>
      <c r="C45" s="64" t="n">
        <v>8</v>
      </c>
      <c r="D45" s="64" t="n">
        <v>11</v>
      </c>
      <c r="E45" s="64" t="n">
        <v>15</v>
      </c>
      <c r="F45" s="64" t="s">
        <v>178</v>
      </c>
      <c r="G45" s="64" t="s">
        <v>178</v>
      </c>
      <c r="H45" s="64" t="s">
        <v>178</v>
      </c>
      <c r="I45" s="64" t="n">
        <v>6</v>
      </c>
      <c r="J45" s="64" t="s">
        <v>178</v>
      </c>
      <c r="K45" s="64" t="s">
        <v>178</v>
      </c>
      <c r="L45" s="64" t="s">
        <v>178</v>
      </c>
      <c r="M45" s="64" t="s">
        <v>178</v>
      </c>
      <c r="N45" s="64" t="s">
        <v>178</v>
      </c>
      <c r="O45" s="313" t="n">
        <v>1.3</v>
      </c>
      <c r="P45" s="313" t="n">
        <v>23.6</v>
      </c>
      <c r="Q45" s="314" t="s">
        <v>437</v>
      </c>
    </row>
    <row r="46" customFormat="false" ht="15" hidden="false" customHeight="true" outlineLevel="0" collapsed="false">
      <c r="A46" s="199" t="s">
        <v>438</v>
      </c>
      <c r="B46" s="64" t="n">
        <v>2681</v>
      </c>
      <c r="C46" s="64" t="n">
        <v>123</v>
      </c>
      <c r="D46" s="64" t="n">
        <v>144</v>
      </c>
      <c r="E46" s="64" t="n">
        <v>310</v>
      </c>
      <c r="F46" s="64" t="n">
        <v>275</v>
      </c>
      <c r="G46" s="64" t="n">
        <v>301</v>
      </c>
      <c r="H46" s="64" t="n">
        <v>753</v>
      </c>
      <c r="I46" s="64" t="n">
        <v>668</v>
      </c>
      <c r="J46" s="64" t="n">
        <v>21</v>
      </c>
      <c r="K46" s="64" t="n">
        <v>32</v>
      </c>
      <c r="L46" s="64" t="n">
        <v>27</v>
      </c>
      <c r="M46" s="64" t="n">
        <v>19</v>
      </c>
      <c r="N46" s="64" t="n">
        <v>7</v>
      </c>
      <c r="O46" s="313" t="n">
        <v>86.7</v>
      </c>
      <c r="P46" s="313" t="n">
        <v>32.3</v>
      </c>
      <c r="Q46" s="314" t="s">
        <v>438</v>
      </c>
    </row>
    <row r="47" customFormat="false" ht="24" hidden="false" customHeight="true" outlineLevel="0" collapsed="false">
      <c r="A47" s="236" t="s">
        <v>184</v>
      </c>
      <c r="B47" s="64" t="n">
        <v>2814</v>
      </c>
      <c r="C47" s="64" t="n">
        <v>135</v>
      </c>
      <c r="D47" s="64" t="n">
        <v>159</v>
      </c>
      <c r="E47" s="64" t="n">
        <v>335</v>
      </c>
      <c r="F47" s="64" t="n">
        <v>286</v>
      </c>
      <c r="G47" s="64" t="n">
        <v>305</v>
      </c>
      <c r="H47" s="64" t="n">
        <v>759</v>
      </c>
      <c r="I47" s="64" t="n">
        <v>694</v>
      </c>
      <c r="J47" s="64" t="n">
        <v>22</v>
      </c>
      <c r="K47" s="64" t="n">
        <v>38</v>
      </c>
      <c r="L47" s="64" t="n">
        <v>37</v>
      </c>
      <c r="M47" s="64" t="n">
        <v>31</v>
      </c>
      <c r="N47" s="64" t="n">
        <v>12</v>
      </c>
      <c r="O47" s="313" t="n">
        <v>91.1</v>
      </c>
      <c r="P47" s="313" t="n">
        <v>32.4</v>
      </c>
      <c r="Q47" s="315" t="s">
        <v>184</v>
      </c>
    </row>
    <row r="48" customFormat="false" ht="36" hidden="false" customHeight="true" outlineLevel="0" collapsed="false">
      <c r="A48" s="316" t="s">
        <v>645</v>
      </c>
      <c r="B48" s="316"/>
      <c r="C48" s="316"/>
      <c r="D48" s="316"/>
      <c r="E48" s="316"/>
      <c r="F48" s="316"/>
      <c r="G48" s="316"/>
      <c r="H48" s="316"/>
      <c r="I48" s="147" t="s">
        <v>646</v>
      </c>
      <c r="J48" s="147"/>
      <c r="K48" s="147"/>
      <c r="L48" s="147"/>
      <c r="M48" s="147"/>
      <c r="N48" s="147"/>
      <c r="O48" s="147"/>
      <c r="P48" s="147"/>
      <c r="Q48" s="147"/>
    </row>
    <row r="49" customFormat="false" ht="15" hidden="false" customHeight="true" outlineLevel="0" collapsed="false">
      <c r="A49" s="199" t="s">
        <v>436</v>
      </c>
      <c r="B49" s="64" t="n">
        <v>324</v>
      </c>
      <c r="C49" s="64" t="n">
        <v>10</v>
      </c>
      <c r="D49" s="64" t="n">
        <v>13</v>
      </c>
      <c r="E49" s="64" t="n">
        <v>23</v>
      </c>
      <c r="F49" s="64" t="n">
        <v>23</v>
      </c>
      <c r="G49" s="64" t="n">
        <v>8</v>
      </c>
      <c r="H49" s="64" t="n">
        <v>9</v>
      </c>
      <c r="I49" s="64" t="n">
        <v>66</v>
      </c>
      <c r="J49" s="64" t="n">
        <v>6</v>
      </c>
      <c r="K49" s="64" t="n">
        <v>22</v>
      </c>
      <c r="L49" s="64" t="n">
        <v>41</v>
      </c>
      <c r="M49" s="64" t="n">
        <v>59</v>
      </c>
      <c r="N49" s="64" t="n">
        <v>45</v>
      </c>
      <c r="O49" s="313" t="n">
        <v>15</v>
      </c>
      <c r="P49" s="313" t="n">
        <v>46.2</v>
      </c>
      <c r="Q49" s="314" t="s">
        <v>436</v>
      </c>
    </row>
    <row r="50" customFormat="false" ht="15" hidden="false" customHeight="true" outlineLevel="0" collapsed="false">
      <c r="A50" s="199" t="s">
        <v>437</v>
      </c>
      <c r="B50" s="64" t="n">
        <v>87</v>
      </c>
      <c r="C50" s="64" t="n">
        <v>8</v>
      </c>
      <c r="D50" s="64" t="n">
        <v>14</v>
      </c>
      <c r="E50" s="64" t="n">
        <v>21</v>
      </c>
      <c r="F50" s="64" t="n">
        <v>9</v>
      </c>
      <c r="G50" s="64" t="s">
        <v>178</v>
      </c>
      <c r="H50" s="64" t="s">
        <v>178</v>
      </c>
      <c r="I50" s="64" t="n">
        <v>13</v>
      </c>
      <c r="J50" s="64" t="s">
        <v>178</v>
      </c>
      <c r="K50" s="64" t="s">
        <v>178</v>
      </c>
      <c r="L50" s="64" t="n">
        <v>5</v>
      </c>
      <c r="M50" s="64" t="n">
        <v>5</v>
      </c>
      <c r="N50" s="64" t="s">
        <v>178</v>
      </c>
      <c r="O50" s="313" t="n">
        <v>2.6</v>
      </c>
      <c r="P50" s="313" t="n">
        <v>29.6</v>
      </c>
      <c r="Q50" s="314" t="s">
        <v>437</v>
      </c>
    </row>
    <row r="51" customFormat="false" ht="15" hidden="false" customHeight="true" outlineLevel="0" collapsed="false">
      <c r="A51" s="199" t="s">
        <v>438</v>
      </c>
      <c r="B51" s="64" t="n">
        <v>3647</v>
      </c>
      <c r="C51" s="64" t="n">
        <v>264</v>
      </c>
      <c r="D51" s="64" t="n">
        <v>339</v>
      </c>
      <c r="E51" s="64" t="n">
        <v>585</v>
      </c>
      <c r="F51" s="64" t="n">
        <v>564</v>
      </c>
      <c r="G51" s="64" t="n">
        <v>141</v>
      </c>
      <c r="H51" s="64" t="n">
        <v>843</v>
      </c>
      <c r="I51" s="64" t="n">
        <v>743</v>
      </c>
      <c r="J51" s="64" t="n">
        <v>35</v>
      </c>
      <c r="K51" s="64" t="n">
        <v>49</v>
      </c>
      <c r="L51" s="64" t="n">
        <v>35</v>
      </c>
      <c r="M51" s="64" t="n">
        <v>32</v>
      </c>
      <c r="N51" s="64" t="n">
        <v>17</v>
      </c>
      <c r="O51" s="313" t="n">
        <v>107</v>
      </c>
      <c r="P51" s="313" t="n">
        <v>29.3</v>
      </c>
      <c r="Q51" s="314" t="s">
        <v>438</v>
      </c>
    </row>
    <row r="52" customFormat="false" ht="24" hidden="false" customHeight="true" outlineLevel="0" collapsed="false">
      <c r="A52" s="236" t="s">
        <v>184</v>
      </c>
      <c r="B52" s="64" t="n">
        <v>4057</v>
      </c>
      <c r="C52" s="64" t="n">
        <v>283</v>
      </c>
      <c r="D52" s="64" t="n">
        <v>365</v>
      </c>
      <c r="E52" s="64" t="n">
        <v>628</v>
      </c>
      <c r="F52" s="64" t="n">
        <v>596</v>
      </c>
      <c r="G52" s="64" t="n">
        <v>151</v>
      </c>
      <c r="H52" s="64" t="n">
        <v>854</v>
      </c>
      <c r="I52" s="64" t="n">
        <v>821</v>
      </c>
      <c r="J52" s="64" t="n">
        <v>42</v>
      </c>
      <c r="K52" s="64" t="n">
        <v>74</v>
      </c>
      <c r="L52" s="64" t="n">
        <v>81</v>
      </c>
      <c r="M52" s="64" t="n">
        <v>96</v>
      </c>
      <c r="N52" s="64" t="n">
        <v>66</v>
      </c>
      <c r="O52" s="313" t="n">
        <v>124.5</v>
      </c>
      <c r="P52" s="313" t="n">
        <v>30.7</v>
      </c>
      <c r="Q52" s="315" t="s">
        <v>184</v>
      </c>
    </row>
    <row r="53" customFormat="false" ht="36" hidden="false" customHeight="true" outlineLevel="0" collapsed="false">
      <c r="A53" s="316" t="s">
        <v>647</v>
      </c>
      <c r="B53" s="316"/>
      <c r="C53" s="316"/>
      <c r="D53" s="316"/>
      <c r="E53" s="316"/>
      <c r="F53" s="316"/>
      <c r="G53" s="316"/>
      <c r="H53" s="316"/>
      <c r="I53" s="147" t="s">
        <v>648</v>
      </c>
      <c r="J53" s="147"/>
      <c r="K53" s="147"/>
      <c r="L53" s="147"/>
      <c r="M53" s="147"/>
      <c r="N53" s="147"/>
      <c r="O53" s="147"/>
      <c r="P53" s="147"/>
      <c r="Q53" s="147"/>
    </row>
    <row r="54" customFormat="false" ht="15" hidden="false" customHeight="true" outlineLevel="0" collapsed="false">
      <c r="A54" s="199" t="s">
        <v>436</v>
      </c>
      <c r="B54" s="64" t="n">
        <v>576</v>
      </c>
      <c r="C54" s="64" t="n">
        <v>51</v>
      </c>
      <c r="D54" s="64" t="n">
        <v>42</v>
      </c>
      <c r="E54" s="64" t="n">
        <v>75</v>
      </c>
      <c r="F54" s="64" t="n">
        <v>66</v>
      </c>
      <c r="G54" s="64" t="n">
        <v>22</v>
      </c>
      <c r="H54" s="64" t="n">
        <v>20</v>
      </c>
      <c r="I54" s="64" t="n">
        <v>120</v>
      </c>
      <c r="J54" s="64" t="s">
        <v>178</v>
      </c>
      <c r="K54" s="64" t="n">
        <v>30</v>
      </c>
      <c r="L54" s="64" t="n">
        <v>62</v>
      </c>
      <c r="M54" s="64" t="n">
        <v>62</v>
      </c>
      <c r="N54" s="64" t="n">
        <v>22</v>
      </c>
      <c r="O54" s="313" t="n">
        <v>20.3</v>
      </c>
      <c r="P54" s="313" t="n">
        <v>35.3</v>
      </c>
      <c r="Q54" s="314" t="s">
        <v>436</v>
      </c>
    </row>
    <row r="55" customFormat="false" ht="15" hidden="false" customHeight="true" outlineLevel="0" collapsed="false">
      <c r="A55" s="199" t="s">
        <v>437</v>
      </c>
      <c r="B55" s="64" t="n">
        <v>59</v>
      </c>
      <c r="C55" s="64" t="n">
        <v>10</v>
      </c>
      <c r="D55" s="64" t="n">
        <v>13</v>
      </c>
      <c r="E55" s="64" t="n">
        <v>18</v>
      </c>
      <c r="F55" s="64" t="s">
        <v>178</v>
      </c>
      <c r="G55" s="64" t="s">
        <v>178</v>
      </c>
      <c r="H55" s="64" t="s">
        <v>178</v>
      </c>
      <c r="I55" s="64" t="s">
        <v>178</v>
      </c>
      <c r="J55" s="64" t="s">
        <v>178</v>
      </c>
      <c r="K55" s="64" t="s">
        <v>178</v>
      </c>
      <c r="L55" s="64" t="s">
        <v>178</v>
      </c>
      <c r="M55" s="64" t="s">
        <v>178</v>
      </c>
      <c r="N55" s="64" t="s">
        <v>178</v>
      </c>
      <c r="O55" s="313" t="n">
        <v>1.2</v>
      </c>
      <c r="P55" s="313" t="n">
        <v>20.7</v>
      </c>
      <c r="Q55" s="314" t="s">
        <v>437</v>
      </c>
    </row>
    <row r="56" customFormat="false" ht="15" hidden="false" customHeight="true" outlineLevel="0" collapsed="false">
      <c r="A56" s="199" t="s">
        <v>438</v>
      </c>
      <c r="B56" s="64" t="n">
        <v>8371</v>
      </c>
      <c r="C56" s="64" t="n">
        <v>486</v>
      </c>
      <c r="D56" s="64" t="n">
        <v>514</v>
      </c>
      <c r="E56" s="64" t="n">
        <v>1333</v>
      </c>
      <c r="F56" s="64" t="n">
        <v>1150</v>
      </c>
      <c r="G56" s="64" t="n">
        <v>345</v>
      </c>
      <c r="H56" s="64" t="n">
        <v>2484</v>
      </c>
      <c r="I56" s="64" t="n">
        <v>1753</v>
      </c>
      <c r="J56" s="64" t="n">
        <v>65</v>
      </c>
      <c r="K56" s="64" t="n">
        <v>89</v>
      </c>
      <c r="L56" s="64" t="n">
        <v>77</v>
      </c>
      <c r="M56" s="64" t="n">
        <v>53</v>
      </c>
      <c r="N56" s="64" t="n">
        <v>21</v>
      </c>
      <c r="O56" s="313" t="n">
        <v>257.5</v>
      </c>
      <c r="P56" s="313" t="n">
        <v>30.8</v>
      </c>
      <c r="Q56" s="314" t="s">
        <v>438</v>
      </c>
    </row>
    <row r="57" customFormat="false" ht="24" hidden="false" customHeight="true" outlineLevel="0" collapsed="false">
      <c r="A57" s="236" t="s">
        <v>184</v>
      </c>
      <c r="B57" s="64" t="n">
        <v>9006</v>
      </c>
      <c r="C57" s="64" t="n">
        <v>547</v>
      </c>
      <c r="D57" s="64" t="n">
        <v>570</v>
      </c>
      <c r="E57" s="64" t="n">
        <v>1427</v>
      </c>
      <c r="F57" s="64" t="n">
        <v>1221</v>
      </c>
      <c r="G57" s="64" t="n">
        <v>369</v>
      </c>
      <c r="H57" s="64" t="n">
        <v>2507</v>
      </c>
      <c r="I57" s="64" t="n">
        <v>1877</v>
      </c>
      <c r="J57" s="64" t="n">
        <v>69</v>
      </c>
      <c r="K57" s="64" t="n">
        <v>120</v>
      </c>
      <c r="L57" s="64" t="n">
        <v>140</v>
      </c>
      <c r="M57" s="64" t="n">
        <v>116</v>
      </c>
      <c r="N57" s="64" t="n">
        <v>43</v>
      </c>
      <c r="O57" s="313" t="n">
        <v>279</v>
      </c>
      <c r="P57" s="313" t="n">
        <v>31</v>
      </c>
      <c r="Q57" s="315" t="s">
        <v>184</v>
      </c>
    </row>
    <row r="58" customFormat="false" ht="36" hidden="false" customHeight="true" outlineLevel="0" collapsed="false">
      <c r="A58" s="316" t="s">
        <v>649</v>
      </c>
      <c r="B58" s="316"/>
      <c r="C58" s="316"/>
      <c r="D58" s="316"/>
      <c r="E58" s="316"/>
      <c r="F58" s="316"/>
      <c r="G58" s="316"/>
      <c r="H58" s="316"/>
      <c r="I58" s="147" t="s">
        <v>650</v>
      </c>
      <c r="J58" s="147"/>
      <c r="K58" s="147"/>
      <c r="L58" s="147"/>
      <c r="M58" s="147"/>
      <c r="N58" s="147"/>
      <c r="O58" s="147"/>
      <c r="P58" s="147"/>
      <c r="Q58" s="147"/>
    </row>
    <row r="59" customFormat="false" ht="15" hidden="false" customHeight="true" outlineLevel="0" collapsed="false">
      <c r="A59" s="199" t="s">
        <v>436</v>
      </c>
      <c r="B59" s="64" t="n">
        <v>1026</v>
      </c>
      <c r="C59" s="64" t="n">
        <v>67</v>
      </c>
      <c r="D59" s="64" t="n">
        <v>61</v>
      </c>
      <c r="E59" s="64" t="n">
        <v>113</v>
      </c>
      <c r="F59" s="64" t="n">
        <v>98</v>
      </c>
      <c r="G59" s="64" t="n">
        <v>33</v>
      </c>
      <c r="H59" s="64" t="n">
        <v>34</v>
      </c>
      <c r="I59" s="64" t="n">
        <v>213</v>
      </c>
      <c r="J59" s="64" t="n">
        <v>12</v>
      </c>
      <c r="K59" s="64" t="n">
        <v>59</v>
      </c>
      <c r="L59" s="64" t="n">
        <v>116</v>
      </c>
      <c r="M59" s="64" t="n">
        <v>139</v>
      </c>
      <c r="N59" s="64" t="n">
        <v>82</v>
      </c>
      <c r="O59" s="313" t="n">
        <v>40.6</v>
      </c>
      <c r="P59" s="313" t="n">
        <v>39.6</v>
      </c>
      <c r="Q59" s="314" t="s">
        <v>436</v>
      </c>
    </row>
    <row r="60" customFormat="false" ht="15" hidden="false" customHeight="true" outlineLevel="0" collapsed="false">
      <c r="A60" s="199" t="s">
        <v>437</v>
      </c>
      <c r="B60" s="64" t="n">
        <v>321</v>
      </c>
      <c r="C60" s="64" t="n">
        <v>34</v>
      </c>
      <c r="D60" s="64" t="n">
        <v>49</v>
      </c>
      <c r="E60" s="64" t="n">
        <v>71</v>
      </c>
      <c r="F60" s="64" t="n">
        <v>42</v>
      </c>
      <c r="G60" s="64" t="n">
        <v>12</v>
      </c>
      <c r="H60" s="64" t="n">
        <v>9</v>
      </c>
      <c r="I60" s="64" t="n">
        <v>35</v>
      </c>
      <c r="J60" s="64" t="s">
        <v>178</v>
      </c>
      <c r="K60" s="64" t="n">
        <v>7</v>
      </c>
      <c r="L60" s="64" t="n">
        <v>16</v>
      </c>
      <c r="M60" s="64" t="n">
        <v>24</v>
      </c>
      <c r="N60" s="64" t="n">
        <v>20</v>
      </c>
      <c r="O60" s="313" t="n">
        <v>9.6</v>
      </c>
      <c r="P60" s="313" t="n">
        <v>29.9</v>
      </c>
      <c r="Q60" s="314" t="s">
        <v>437</v>
      </c>
    </row>
    <row r="61" customFormat="false" ht="15" hidden="false" customHeight="true" outlineLevel="0" collapsed="false">
      <c r="A61" s="199" t="s">
        <v>438</v>
      </c>
      <c r="B61" s="64" t="n">
        <v>14853</v>
      </c>
      <c r="C61" s="64" t="n">
        <v>879</v>
      </c>
      <c r="D61" s="64" t="n">
        <v>1008</v>
      </c>
      <c r="E61" s="64" t="n">
        <v>2245</v>
      </c>
      <c r="F61" s="64" t="n">
        <v>2003</v>
      </c>
      <c r="G61" s="64" t="n">
        <v>794</v>
      </c>
      <c r="H61" s="64" t="n">
        <v>4105</v>
      </c>
      <c r="I61" s="64" t="n">
        <v>3226</v>
      </c>
      <c r="J61" s="64" t="n">
        <v>125</v>
      </c>
      <c r="K61" s="64" t="n">
        <v>173</v>
      </c>
      <c r="L61" s="64" t="n">
        <v>141</v>
      </c>
      <c r="M61" s="64" t="n">
        <v>108</v>
      </c>
      <c r="N61" s="64" t="n">
        <v>45</v>
      </c>
      <c r="O61" s="313" t="n">
        <v>456.3</v>
      </c>
      <c r="P61" s="313" t="n">
        <v>30.7</v>
      </c>
      <c r="Q61" s="314" t="s">
        <v>438</v>
      </c>
    </row>
    <row r="62" customFormat="false" ht="24" hidden="false" customHeight="true" outlineLevel="0" collapsed="false">
      <c r="A62" s="236" t="s">
        <v>184</v>
      </c>
      <c r="B62" s="64" t="n">
        <v>16200</v>
      </c>
      <c r="C62" s="64" t="n">
        <v>980</v>
      </c>
      <c r="D62" s="64" t="n">
        <v>1118</v>
      </c>
      <c r="E62" s="64" t="n">
        <v>2429</v>
      </c>
      <c r="F62" s="64" t="n">
        <v>2143</v>
      </c>
      <c r="G62" s="64" t="n">
        <v>840</v>
      </c>
      <c r="H62" s="64" t="n">
        <v>4148</v>
      </c>
      <c r="I62" s="64" t="n">
        <v>3474</v>
      </c>
      <c r="J62" s="64" t="n">
        <v>139</v>
      </c>
      <c r="K62" s="64" t="n">
        <v>239</v>
      </c>
      <c r="L62" s="64" t="n">
        <v>273</v>
      </c>
      <c r="M62" s="64" t="n">
        <v>270</v>
      </c>
      <c r="N62" s="64" t="n">
        <v>147</v>
      </c>
      <c r="O62" s="313" t="n">
        <v>506.5</v>
      </c>
      <c r="P62" s="313" t="n">
        <v>31.3</v>
      </c>
      <c r="Q62" s="315" t="s">
        <v>184</v>
      </c>
    </row>
    <row r="63" s="73" customFormat="true" ht="30" hidden="false" customHeight="true" outlineLevel="0" collapsed="false">
      <c r="A63" s="102"/>
      <c r="B63" s="102"/>
      <c r="C63" s="102"/>
      <c r="D63" s="102"/>
      <c r="E63" s="102"/>
      <c r="F63" s="102"/>
      <c r="G63" s="102"/>
      <c r="H63" s="102"/>
      <c r="I63" s="102"/>
      <c r="J63" s="102"/>
      <c r="K63" s="102"/>
      <c r="L63" s="102"/>
      <c r="M63" s="102"/>
      <c r="N63" s="102"/>
      <c r="O63" s="102"/>
      <c r="P63" s="102"/>
      <c r="Q63" s="102"/>
      <c r="R63" s="73" t="str">
        <f aca="false">IF(AND(B63&lt;5,B63&gt;0),"/",IF(B63="","",IF(B63=0,"-",ROUND(B63,0))))</f>
        <v/>
      </c>
      <c r="S63" s="73" t="str">
        <f aca="false">IF(AND(C63&lt;5,C63&gt;0),"/",IF(C63="","",IF(C63=0,"-",ROUND(C63,0))))</f>
        <v/>
      </c>
      <c r="T63" s="73" t="str">
        <f aca="false">IF(AND(D63&lt;5,D63&gt;0),"/",IF(D63="","",IF(D63=0,"-",ROUND(D63,0))))</f>
        <v/>
      </c>
      <c r="U63" s="73" t="str">
        <f aca="false">IF(AND(E63&lt;5,E63&gt;0),"/",IF(E63="","",IF(E63=0,"-",ROUND(E63,0))))</f>
        <v/>
      </c>
      <c r="V63" s="73" t="str">
        <f aca="false">IF(AND(F63&lt;5,F63&gt;0),"/",IF(F63="","",IF(F63=0,"-",ROUND(F63,0))))</f>
        <v/>
      </c>
      <c r="W63" s="73" t="str">
        <f aca="false">IF(AND(G63&lt;5,G63&gt;0),"/",IF(G63="","",IF(G63=0,"-",ROUND(G63,0))))</f>
        <v/>
      </c>
      <c r="X63" s="73" t="str">
        <f aca="false">IF(AND(H63&lt;5,H63&gt;0),"/",IF(H63="","",IF(H63=0,"-",ROUND(H63,0))))</f>
        <v/>
      </c>
      <c r="Y63" s="73" t="str">
        <f aca="false">IF(AND(I63&lt;5,I63&gt;0),"/",IF(I63="","",IF(I63=0,"-",ROUND(I63,0))))</f>
        <v/>
      </c>
      <c r="Z63" s="73" t="str">
        <f aca="false">IF(AND(J63&lt;5,J63&gt;0),"/",IF(J63="","",IF(J63=0,"-",ROUND(J63,0))))</f>
        <v/>
      </c>
      <c r="AA63" s="73" t="str">
        <f aca="false">IF(AND(K63&lt;5,K63&gt;0),"/",IF(K63="","",IF(K63=0,"-",ROUND(K63,0))))</f>
        <v/>
      </c>
      <c r="AB63" s="73" t="str">
        <f aca="false">IF(AND(L63&lt;5,L63&gt;0),"/",IF(L63="","",IF(L63=0,"-",ROUND(L63,0))))</f>
        <v/>
      </c>
      <c r="AC63" s="73" t="str">
        <f aca="false">IF(AND(M63&lt;5,M63&gt;0),"/",IF(M63="","",IF(M63=0,"-",ROUND(M63,0))))</f>
        <v/>
      </c>
      <c r="AD63" s="73" t="str">
        <f aca="false">IF(AND(N63&lt;5,N63&gt;0),"/",IF(N63="","",IF(N63=0,"-",ROUND(N63,0))))</f>
        <v/>
      </c>
    </row>
    <row r="64" s="73" customFormat="true" ht="9.75" hidden="false" customHeight="true" outlineLevel="0" collapsed="false">
      <c r="A64" s="102" t="s">
        <v>409</v>
      </c>
      <c r="B64" s="102"/>
      <c r="C64" s="102"/>
      <c r="D64" s="102"/>
      <c r="E64" s="102"/>
      <c r="F64" s="102"/>
      <c r="G64" s="102"/>
      <c r="H64" s="102"/>
      <c r="I64" s="102"/>
      <c r="J64" s="102"/>
      <c r="K64" s="102"/>
      <c r="L64" s="102"/>
      <c r="M64" s="102"/>
      <c r="N64" s="102"/>
      <c r="O64" s="102"/>
      <c r="P64" s="102"/>
      <c r="Q64" s="102"/>
      <c r="R64" s="73" t="str">
        <f aca="false">IF(AND(B64&lt;5,B64&gt;0),"/",IF(B64="","",IF(B64=0,"-",ROUND(B64,0))))</f>
        <v/>
      </c>
      <c r="S64" s="73" t="str">
        <f aca="false">IF(AND(C64&lt;5,C64&gt;0),"/",IF(C64="","",IF(C64=0,"-",ROUND(C64,0))))</f>
        <v/>
      </c>
      <c r="T64" s="73" t="str">
        <f aca="false">IF(AND(D64&lt;5,D64&gt;0),"/",IF(D64="","",IF(D64=0,"-",ROUND(D64,0))))</f>
        <v/>
      </c>
      <c r="U64" s="73" t="str">
        <f aca="false">IF(AND(E64&lt;5,E64&gt;0),"/",IF(E64="","",IF(E64=0,"-",ROUND(E64,0))))</f>
        <v/>
      </c>
      <c r="V64" s="73" t="str">
        <f aca="false">IF(AND(F64&lt;5,F64&gt;0),"/",IF(F64="","",IF(F64=0,"-",ROUND(F64,0))))</f>
        <v/>
      </c>
      <c r="W64" s="73" t="str">
        <f aca="false">IF(AND(G64&lt;5,G64&gt;0),"/",IF(G64="","",IF(G64=0,"-",ROUND(G64,0))))</f>
        <v/>
      </c>
      <c r="X64" s="73" t="str">
        <f aca="false">IF(AND(H64&lt;5,H64&gt;0),"/",IF(H64="","",IF(H64=0,"-",ROUND(H64,0))))</f>
        <v/>
      </c>
      <c r="Y64" s="73" t="str">
        <f aca="false">IF(AND(I64&lt;5,I64&gt;0),"/",IF(I64="","",IF(I64=0,"-",ROUND(I64,0))))</f>
        <v/>
      </c>
      <c r="Z64" s="73" t="str">
        <f aca="false">IF(AND(J64&lt;5,J64&gt;0),"/",IF(J64="","",IF(J64=0,"-",ROUND(J64,0))))</f>
        <v/>
      </c>
      <c r="AA64" s="73" t="str">
        <f aca="false">IF(AND(K64&lt;5,K64&gt;0),"/",IF(K64="","",IF(K64=0,"-",ROUND(K64,0))))</f>
        <v/>
      </c>
      <c r="AB64" s="73" t="str">
        <f aca="false">IF(AND(L64&lt;5,L64&gt;0),"/",IF(L64="","",IF(L64=0,"-",ROUND(L64,0))))</f>
        <v/>
      </c>
      <c r="AC64" s="73" t="str">
        <f aca="false">IF(AND(M64&lt;5,M64&gt;0),"/",IF(M64="","",IF(M64=0,"-",ROUND(M64,0))))</f>
        <v/>
      </c>
      <c r="AD64" s="73" t="str">
        <f aca="false">IF(AND(N64&lt;5,N64&gt;0),"/",IF(N64="","",IF(N64=0,"-",ROUND(N64,0))))</f>
        <v/>
      </c>
    </row>
    <row r="65" customFormat="false" ht="27" hidden="false" customHeight="true" outlineLevel="0" collapsed="false">
      <c r="A65" s="317" t="s">
        <v>356</v>
      </c>
      <c r="B65" s="317"/>
      <c r="C65" s="317"/>
      <c r="D65" s="317"/>
      <c r="E65" s="317"/>
      <c r="F65" s="317"/>
      <c r="G65" s="317"/>
      <c r="H65" s="317"/>
      <c r="I65" s="163" t="s">
        <v>357</v>
      </c>
      <c r="J65" s="163"/>
      <c r="K65" s="163"/>
      <c r="L65" s="163"/>
      <c r="M65" s="163"/>
      <c r="N65" s="163"/>
      <c r="O65" s="163"/>
      <c r="P65" s="163"/>
      <c r="Q65" s="163"/>
    </row>
    <row r="66" customFormat="false" ht="36" hidden="false" customHeight="true" outlineLevel="0" collapsed="false">
      <c r="A66" s="129" t="s">
        <v>641</v>
      </c>
      <c r="B66" s="129"/>
      <c r="C66" s="129"/>
      <c r="D66" s="129"/>
      <c r="E66" s="129"/>
      <c r="F66" s="129"/>
      <c r="G66" s="129"/>
      <c r="H66" s="129"/>
      <c r="I66" s="131" t="s">
        <v>642</v>
      </c>
      <c r="J66" s="131"/>
      <c r="K66" s="131"/>
      <c r="L66" s="131"/>
      <c r="M66" s="131"/>
      <c r="N66" s="131"/>
      <c r="O66" s="131"/>
      <c r="P66" s="131"/>
      <c r="Q66" s="131"/>
    </row>
    <row r="67" customFormat="false" ht="15" hidden="false" customHeight="true" outlineLevel="0" collapsed="false">
      <c r="A67" s="199" t="s">
        <v>436</v>
      </c>
      <c r="B67" s="64" t="n">
        <v>309</v>
      </c>
      <c r="C67" s="64" t="s">
        <v>178</v>
      </c>
      <c r="D67" s="64" t="s">
        <v>178</v>
      </c>
      <c r="E67" s="64" t="n">
        <v>7</v>
      </c>
      <c r="F67" s="64" t="n">
        <v>7</v>
      </c>
      <c r="G67" s="64" t="s">
        <v>178</v>
      </c>
      <c r="H67" s="64" t="s">
        <v>178</v>
      </c>
      <c r="I67" s="64" t="n">
        <v>34</v>
      </c>
      <c r="J67" s="64" t="s">
        <v>178</v>
      </c>
      <c r="K67" s="64" t="n">
        <v>9</v>
      </c>
      <c r="L67" s="64" t="n">
        <v>38</v>
      </c>
      <c r="M67" s="64" t="n">
        <v>98</v>
      </c>
      <c r="N67" s="64" t="n">
        <v>102</v>
      </c>
      <c r="O67" s="313" t="n">
        <v>18.1</v>
      </c>
      <c r="P67" s="313" t="n">
        <v>58.7</v>
      </c>
      <c r="Q67" s="314" t="s">
        <v>436</v>
      </c>
    </row>
    <row r="68" customFormat="false" ht="15" hidden="false" customHeight="true" outlineLevel="0" collapsed="false">
      <c r="A68" s="199" t="s">
        <v>437</v>
      </c>
      <c r="B68" s="64" t="n">
        <v>159</v>
      </c>
      <c r="C68" s="64" t="n">
        <v>11</v>
      </c>
      <c r="D68" s="64" t="n">
        <v>17</v>
      </c>
      <c r="E68" s="64" t="n">
        <v>24</v>
      </c>
      <c r="F68" s="64" t="n">
        <v>28</v>
      </c>
      <c r="G68" s="64" t="n">
        <v>8</v>
      </c>
      <c r="H68" s="64" t="s">
        <v>178</v>
      </c>
      <c r="I68" s="64" t="n">
        <v>15</v>
      </c>
      <c r="J68" s="64" t="s">
        <v>178</v>
      </c>
      <c r="K68" s="64" t="s">
        <v>178</v>
      </c>
      <c r="L68" s="64" t="n">
        <v>12</v>
      </c>
      <c r="M68" s="64" t="n">
        <v>20</v>
      </c>
      <c r="N68" s="64" t="n">
        <v>17</v>
      </c>
      <c r="O68" s="313" t="n">
        <v>5.8</v>
      </c>
      <c r="P68" s="313" t="n">
        <v>36.5</v>
      </c>
      <c r="Q68" s="314" t="s">
        <v>437</v>
      </c>
    </row>
    <row r="69" customFormat="false" ht="15" hidden="false" customHeight="true" outlineLevel="0" collapsed="false">
      <c r="A69" s="199" t="s">
        <v>438</v>
      </c>
      <c r="B69" s="64" t="n">
        <v>455</v>
      </c>
      <c r="C69" s="64" t="n">
        <v>9</v>
      </c>
      <c r="D69" s="64" t="n">
        <v>15</v>
      </c>
      <c r="E69" s="64" t="n">
        <v>23</v>
      </c>
      <c r="F69" s="64" t="n">
        <v>18</v>
      </c>
      <c r="G69" s="64" t="n">
        <v>16</v>
      </c>
      <c r="H69" s="64" t="n">
        <v>97</v>
      </c>
      <c r="I69" s="64" t="n">
        <v>229</v>
      </c>
      <c r="J69" s="64" t="n">
        <v>12</v>
      </c>
      <c r="K69" s="64" t="n">
        <v>10</v>
      </c>
      <c r="L69" s="64" t="n">
        <v>9</v>
      </c>
      <c r="M69" s="64" t="n">
        <v>11</v>
      </c>
      <c r="N69" s="64" t="n">
        <v>6</v>
      </c>
      <c r="O69" s="313" t="n">
        <v>17.1</v>
      </c>
      <c r="P69" s="313" t="n">
        <v>37.6</v>
      </c>
      <c r="Q69" s="314" t="s">
        <v>438</v>
      </c>
    </row>
    <row r="70" customFormat="false" ht="24" hidden="false" customHeight="true" outlineLevel="0" collapsed="false">
      <c r="A70" s="236" t="s">
        <v>184</v>
      </c>
      <c r="B70" s="64" t="n">
        <v>923</v>
      </c>
      <c r="C70" s="64" t="n">
        <v>23</v>
      </c>
      <c r="D70" s="64" t="n">
        <v>35</v>
      </c>
      <c r="E70" s="64" t="n">
        <v>55</v>
      </c>
      <c r="F70" s="64" t="n">
        <v>53</v>
      </c>
      <c r="G70" s="64" t="n">
        <v>26</v>
      </c>
      <c r="H70" s="64" t="n">
        <v>102</v>
      </c>
      <c r="I70" s="64" t="n">
        <v>278</v>
      </c>
      <c r="J70" s="64" t="n">
        <v>16</v>
      </c>
      <c r="K70" s="64" t="n">
        <v>23</v>
      </c>
      <c r="L70" s="64" t="n">
        <v>59</v>
      </c>
      <c r="M70" s="64" t="n">
        <v>129</v>
      </c>
      <c r="N70" s="64" t="n">
        <v>125</v>
      </c>
      <c r="O70" s="313" t="n">
        <v>41</v>
      </c>
      <c r="P70" s="313" t="n">
        <v>44.5</v>
      </c>
      <c r="Q70" s="166" t="s">
        <v>184</v>
      </c>
    </row>
    <row r="71" customFormat="false" ht="36" hidden="false" customHeight="true" outlineLevel="0" collapsed="false">
      <c r="A71" s="316" t="s">
        <v>643</v>
      </c>
      <c r="B71" s="316"/>
      <c r="C71" s="316"/>
      <c r="D71" s="316"/>
      <c r="E71" s="316"/>
      <c r="F71" s="316"/>
      <c r="G71" s="316"/>
      <c r="H71" s="316"/>
      <c r="I71" s="147" t="s">
        <v>644</v>
      </c>
      <c r="J71" s="147"/>
      <c r="K71" s="147"/>
      <c r="L71" s="147"/>
      <c r="M71" s="147"/>
      <c r="N71" s="147"/>
      <c r="O71" s="147"/>
      <c r="P71" s="147"/>
      <c r="Q71" s="147"/>
    </row>
    <row r="72" customFormat="false" ht="15" hidden="false" customHeight="true" outlineLevel="0" collapsed="false">
      <c r="A72" s="199" t="s">
        <v>436</v>
      </c>
      <c r="B72" s="64" t="n">
        <v>760</v>
      </c>
      <c r="C72" s="64" t="n">
        <v>10</v>
      </c>
      <c r="D72" s="64" t="n">
        <v>10</v>
      </c>
      <c r="E72" s="64" t="n">
        <v>24</v>
      </c>
      <c r="F72" s="64" t="n">
        <v>21</v>
      </c>
      <c r="G72" s="64" t="n">
        <v>10</v>
      </c>
      <c r="H72" s="64" t="n">
        <v>26</v>
      </c>
      <c r="I72" s="64" t="n">
        <v>196</v>
      </c>
      <c r="J72" s="64" t="n">
        <v>5</v>
      </c>
      <c r="K72" s="64" t="n">
        <v>47</v>
      </c>
      <c r="L72" s="64" t="n">
        <v>134</v>
      </c>
      <c r="M72" s="64" t="n">
        <v>193</v>
      </c>
      <c r="N72" s="64" t="n">
        <v>84</v>
      </c>
      <c r="O72" s="313" t="n">
        <v>37.6</v>
      </c>
      <c r="P72" s="313" t="n">
        <v>49.5</v>
      </c>
      <c r="Q72" s="314" t="s">
        <v>436</v>
      </c>
    </row>
    <row r="73" customFormat="false" ht="15" hidden="false" customHeight="true" outlineLevel="0" collapsed="false">
      <c r="A73" s="199" t="s">
        <v>437</v>
      </c>
      <c r="B73" s="64" t="n">
        <v>67</v>
      </c>
      <c r="C73" s="64" t="n">
        <v>9</v>
      </c>
      <c r="D73" s="64" t="n">
        <v>14</v>
      </c>
      <c r="E73" s="64" t="n">
        <v>17</v>
      </c>
      <c r="F73" s="64" t="n">
        <v>6</v>
      </c>
      <c r="G73" s="64" t="s">
        <v>178</v>
      </c>
      <c r="H73" s="64" t="s">
        <v>178</v>
      </c>
      <c r="I73" s="64" t="n">
        <v>9</v>
      </c>
      <c r="J73" s="64" t="s">
        <v>178</v>
      </c>
      <c r="K73" s="64" t="s">
        <v>178</v>
      </c>
      <c r="L73" s="64" t="s">
        <v>178</v>
      </c>
      <c r="M73" s="64" t="s">
        <v>178</v>
      </c>
      <c r="N73" s="64" t="s">
        <v>178</v>
      </c>
      <c r="O73" s="313" t="n">
        <v>1.7</v>
      </c>
      <c r="P73" s="313" t="n">
        <v>24.6</v>
      </c>
      <c r="Q73" s="314" t="s">
        <v>437</v>
      </c>
    </row>
    <row r="74" customFormat="false" ht="15" hidden="false" customHeight="true" outlineLevel="0" collapsed="false">
      <c r="A74" s="199" t="s">
        <v>438</v>
      </c>
      <c r="B74" s="64" t="n">
        <v>10829</v>
      </c>
      <c r="C74" s="64" t="n">
        <v>184</v>
      </c>
      <c r="D74" s="64" t="n">
        <v>187</v>
      </c>
      <c r="E74" s="64" t="n">
        <v>369</v>
      </c>
      <c r="F74" s="64" t="n">
        <v>371</v>
      </c>
      <c r="G74" s="64" t="n">
        <v>1409</v>
      </c>
      <c r="H74" s="64" t="n">
        <v>3661</v>
      </c>
      <c r="I74" s="64" t="n">
        <v>3809</v>
      </c>
      <c r="J74" s="64" t="n">
        <v>171</v>
      </c>
      <c r="K74" s="64" t="n">
        <v>244</v>
      </c>
      <c r="L74" s="64" t="n">
        <v>214</v>
      </c>
      <c r="M74" s="64" t="n">
        <v>168</v>
      </c>
      <c r="N74" s="64" t="n">
        <v>42</v>
      </c>
      <c r="O74" s="313" t="n">
        <v>402.9</v>
      </c>
      <c r="P74" s="313" t="n">
        <v>37.2</v>
      </c>
      <c r="Q74" s="314" t="s">
        <v>438</v>
      </c>
    </row>
    <row r="75" customFormat="false" ht="24" hidden="false" customHeight="true" outlineLevel="0" collapsed="false">
      <c r="A75" s="236" t="s">
        <v>184</v>
      </c>
      <c r="B75" s="64" t="n">
        <v>11656</v>
      </c>
      <c r="C75" s="64" t="n">
        <v>204</v>
      </c>
      <c r="D75" s="64" t="n">
        <v>211</v>
      </c>
      <c r="E75" s="64" t="n">
        <v>411</v>
      </c>
      <c r="F75" s="64" t="n">
        <v>397</v>
      </c>
      <c r="G75" s="64" t="n">
        <v>1420</v>
      </c>
      <c r="H75" s="64" t="n">
        <v>3690</v>
      </c>
      <c r="I75" s="64" t="n">
        <v>4013</v>
      </c>
      <c r="J75" s="64" t="n">
        <v>177</v>
      </c>
      <c r="K75" s="64" t="n">
        <v>292</v>
      </c>
      <c r="L75" s="64" t="n">
        <v>350</v>
      </c>
      <c r="M75" s="64" t="n">
        <v>364</v>
      </c>
      <c r="N75" s="64" t="n">
        <v>127</v>
      </c>
      <c r="O75" s="313" t="n">
        <v>442.1</v>
      </c>
      <c r="P75" s="313" t="n">
        <v>37.9</v>
      </c>
      <c r="Q75" s="315" t="s">
        <v>184</v>
      </c>
    </row>
    <row r="76" customFormat="false" ht="36" hidden="false" customHeight="true" outlineLevel="0" collapsed="false">
      <c r="A76" s="316" t="s">
        <v>645</v>
      </c>
      <c r="B76" s="316"/>
      <c r="C76" s="316"/>
      <c r="D76" s="316"/>
      <c r="E76" s="316"/>
      <c r="F76" s="316"/>
      <c r="G76" s="316"/>
      <c r="H76" s="316"/>
      <c r="I76" s="147" t="s">
        <v>646</v>
      </c>
      <c r="J76" s="147"/>
      <c r="K76" s="147"/>
      <c r="L76" s="147"/>
      <c r="M76" s="147"/>
      <c r="N76" s="147"/>
      <c r="O76" s="147"/>
      <c r="P76" s="147"/>
      <c r="Q76" s="147"/>
    </row>
    <row r="77" customFormat="false" ht="15" hidden="false" customHeight="true" outlineLevel="0" collapsed="false">
      <c r="A77" s="199" t="s">
        <v>436</v>
      </c>
      <c r="B77" s="64" t="n">
        <v>1032</v>
      </c>
      <c r="C77" s="64" t="n">
        <v>16</v>
      </c>
      <c r="D77" s="64" t="n">
        <v>18</v>
      </c>
      <c r="E77" s="64" t="n">
        <v>35</v>
      </c>
      <c r="F77" s="64" t="n">
        <v>39</v>
      </c>
      <c r="G77" s="64" t="n">
        <v>16</v>
      </c>
      <c r="H77" s="64" t="n">
        <v>23</v>
      </c>
      <c r="I77" s="64" t="n">
        <v>196</v>
      </c>
      <c r="J77" s="64" t="n">
        <v>11</v>
      </c>
      <c r="K77" s="64" t="n">
        <v>64</v>
      </c>
      <c r="L77" s="64" t="n">
        <v>163</v>
      </c>
      <c r="M77" s="64" t="n">
        <v>261</v>
      </c>
      <c r="N77" s="64" t="n">
        <v>192</v>
      </c>
      <c r="O77" s="313" t="n">
        <v>53.8</v>
      </c>
      <c r="P77" s="313" t="n">
        <v>52.1</v>
      </c>
      <c r="Q77" s="314" t="s">
        <v>436</v>
      </c>
    </row>
    <row r="78" customFormat="false" ht="15" hidden="false" customHeight="true" outlineLevel="0" collapsed="false">
      <c r="A78" s="199" t="s">
        <v>437</v>
      </c>
      <c r="B78" s="64" t="n">
        <v>118</v>
      </c>
      <c r="C78" s="64" t="n">
        <v>12</v>
      </c>
      <c r="D78" s="64" t="n">
        <v>18</v>
      </c>
      <c r="E78" s="64" t="n">
        <v>27</v>
      </c>
      <c r="F78" s="64" t="n">
        <v>11</v>
      </c>
      <c r="G78" s="64" t="s">
        <v>178</v>
      </c>
      <c r="H78" s="64" t="s">
        <v>178</v>
      </c>
      <c r="I78" s="64" t="n">
        <v>18</v>
      </c>
      <c r="J78" s="64" t="s">
        <v>178</v>
      </c>
      <c r="K78" s="64" t="s">
        <v>178</v>
      </c>
      <c r="L78" s="64" t="n">
        <v>7</v>
      </c>
      <c r="M78" s="64" t="n">
        <v>8</v>
      </c>
      <c r="N78" s="64" t="n">
        <v>8</v>
      </c>
      <c r="O78" s="313" t="n">
        <v>3.6</v>
      </c>
      <c r="P78" s="313" t="n">
        <v>30.6</v>
      </c>
      <c r="Q78" s="314" t="s">
        <v>437</v>
      </c>
    </row>
    <row r="79" customFormat="false" ht="15" hidden="false" customHeight="true" outlineLevel="0" collapsed="false">
      <c r="A79" s="199" t="s">
        <v>438</v>
      </c>
      <c r="B79" s="64" t="n">
        <v>7205</v>
      </c>
      <c r="C79" s="64" t="n">
        <v>335</v>
      </c>
      <c r="D79" s="64" t="n">
        <v>413</v>
      </c>
      <c r="E79" s="64" t="n">
        <v>677</v>
      </c>
      <c r="F79" s="64" t="n">
        <v>629</v>
      </c>
      <c r="G79" s="64" t="n">
        <v>235</v>
      </c>
      <c r="H79" s="64" t="n">
        <v>2103</v>
      </c>
      <c r="I79" s="64" t="n">
        <v>2040</v>
      </c>
      <c r="J79" s="64" t="n">
        <v>108</v>
      </c>
      <c r="K79" s="64" t="n">
        <v>207</v>
      </c>
      <c r="L79" s="64" t="n">
        <v>197</v>
      </c>
      <c r="M79" s="64" t="n">
        <v>187</v>
      </c>
      <c r="N79" s="64" t="n">
        <v>74</v>
      </c>
      <c r="O79" s="313" t="n">
        <v>246.9</v>
      </c>
      <c r="P79" s="313" t="n">
        <v>34.3</v>
      </c>
      <c r="Q79" s="314" t="s">
        <v>438</v>
      </c>
    </row>
    <row r="80" customFormat="false" ht="24" hidden="false" customHeight="true" outlineLevel="0" collapsed="false">
      <c r="A80" s="236" t="s">
        <v>184</v>
      </c>
      <c r="B80" s="64" t="n">
        <v>8355</v>
      </c>
      <c r="C80" s="64" t="n">
        <v>363</v>
      </c>
      <c r="D80" s="64" t="n">
        <v>450</v>
      </c>
      <c r="E80" s="64" t="n">
        <v>739</v>
      </c>
      <c r="F80" s="64" t="n">
        <v>678</v>
      </c>
      <c r="G80" s="64" t="n">
        <v>253</v>
      </c>
      <c r="H80" s="64" t="n">
        <v>2129</v>
      </c>
      <c r="I80" s="64" t="n">
        <v>2254</v>
      </c>
      <c r="J80" s="64" t="n">
        <v>120</v>
      </c>
      <c r="K80" s="64" t="n">
        <v>273</v>
      </c>
      <c r="L80" s="64" t="n">
        <v>367</v>
      </c>
      <c r="M80" s="64" t="n">
        <v>455</v>
      </c>
      <c r="N80" s="64" t="n">
        <v>274</v>
      </c>
      <c r="O80" s="313" t="n">
        <v>304.3</v>
      </c>
      <c r="P80" s="313" t="n">
        <v>36.4</v>
      </c>
      <c r="Q80" s="315" t="s">
        <v>184</v>
      </c>
    </row>
    <row r="81" customFormat="false" ht="36" hidden="false" customHeight="true" outlineLevel="0" collapsed="false">
      <c r="A81" s="316" t="s">
        <v>647</v>
      </c>
      <c r="B81" s="316"/>
      <c r="C81" s="316"/>
      <c r="D81" s="316"/>
      <c r="E81" s="316"/>
      <c r="F81" s="316"/>
      <c r="G81" s="316"/>
      <c r="H81" s="316"/>
      <c r="I81" s="147" t="s">
        <v>648</v>
      </c>
      <c r="J81" s="147"/>
      <c r="K81" s="147"/>
      <c r="L81" s="147"/>
      <c r="M81" s="147"/>
      <c r="N81" s="147"/>
      <c r="O81" s="147"/>
      <c r="P81" s="147"/>
      <c r="Q81" s="147"/>
    </row>
    <row r="82" customFormat="false" ht="15" hidden="false" customHeight="true" outlineLevel="0" collapsed="false">
      <c r="A82" s="199" t="s">
        <v>436</v>
      </c>
      <c r="B82" s="64" t="n">
        <v>1553</v>
      </c>
      <c r="C82" s="64" t="n">
        <v>72</v>
      </c>
      <c r="D82" s="64" t="n">
        <v>61</v>
      </c>
      <c r="E82" s="64" t="n">
        <v>114</v>
      </c>
      <c r="F82" s="64" t="n">
        <v>107</v>
      </c>
      <c r="G82" s="64" t="n">
        <v>45</v>
      </c>
      <c r="H82" s="64" t="n">
        <v>47</v>
      </c>
      <c r="I82" s="64" t="n">
        <v>319</v>
      </c>
      <c r="J82" s="64" t="n">
        <v>12</v>
      </c>
      <c r="K82" s="64" t="n">
        <v>93</v>
      </c>
      <c r="L82" s="64" t="n">
        <v>247</v>
      </c>
      <c r="M82" s="64" t="n">
        <v>311</v>
      </c>
      <c r="N82" s="64" t="n">
        <v>126</v>
      </c>
      <c r="O82" s="313" t="n">
        <v>67.9</v>
      </c>
      <c r="P82" s="313" t="n">
        <v>43.7</v>
      </c>
      <c r="Q82" s="314" t="s">
        <v>436</v>
      </c>
    </row>
    <row r="83" customFormat="false" ht="15" hidden="false" customHeight="true" outlineLevel="0" collapsed="false">
      <c r="A83" s="199" t="s">
        <v>437</v>
      </c>
      <c r="B83" s="64" t="n">
        <v>70</v>
      </c>
      <c r="C83" s="64" t="n">
        <v>13</v>
      </c>
      <c r="D83" s="64" t="n">
        <v>16</v>
      </c>
      <c r="E83" s="64" t="n">
        <v>20</v>
      </c>
      <c r="F83" s="64" t="n">
        <v>5</v>
      </c>
      <c r="G83" s="64" t="s">
        <v>178</v>
      </c>
      <c r="H83" s="64" t="s">
        <v>178</v>
      </c>
      <c r="I83" s="64" t="n">
        <v>5</v>
      </c>
      <c r="J83" s="64" t="s">
        <v>178</v>
      </c>
      <c r="K83" s="64" t="s">
        <v>178</v>
      </c>
      <c r="L83" s="64" t="s">
        <v>178</v>
      </c>
      <c r="M83" s="64" t="s">
        <v>178</v>
      </c>
      <c r="N83" s="64" t="s">
        <v>178</v>
      </c>
      <c r="O83" s="313" t="n">
        <v>1.5</v>
      </c>
      <c r="P83" s="313" t="n">
        <v>21.1</v>
      </c>
      <c r="Q83" s="314" t="s">
        <v>437</v>
      </c>
    </row>
    <row r="84" customFormat="false" ht="15" hidden="false" customHeight="true" outlineLevel="0" collapsed="false">
      <c r="A84" s="199" t="s">
        <v>438</v>
      </c>
      <c r="B84" s="64" t="n">
        <v>13979</v>
      </c>
      <c r="C84" s="64" t="n">
        <v>596</v>
      </c>
      <c r="D84" s="64" t="n">
        <v>602</v>
      </c>
      <c r="E84" s="64" t="n">
        <v>1482</v>
      </c>
      <c r="F84" s="64" t="n">
        <v>1299</v>
      </c>
      <c r="G84" s="64" t="n">
        <v>501</v>
      </c>
      <c r="H84" s="64" t="n">
        <v>4732</v>
      </c>
      <c r="I84" s="64" t="n">
        <v>3687</v>
      </c>
      <c r="J84" s="64" t="n">
        <v>160</v>
      </c>
      <c r="K84" s="64" t="n">
        <v>301</v>
      </c>
      <c r="L84" s="64" t="n">
        <v>291</v>
      </c>
      <c r="M84" s="64" t="n">
        <v>245</v>
      </c>
      <c r="N84" s="64" t="n">
        <v>83</v>
      </c>
      <c r="O84" s="313" t="n">
        <v>475.5</v>
      </c>
      <c r="P84" s="313" t="n">
        <v>34</v>
      </c>
      <c r="Q84" s="314" t="s">
        <v>438</v>
      </c>
    </row>
    <row r="85" customFormat="false" ht="24" hidden="false" customHeight="true" outlineLevel="0" collapsed="false">
      <c r="A85" s="236" t="s">
        <v>184</v>
      </c>
      <c r="B85" s="64" t="n">
        <v>15602</v>
      </c>
      <c r="C85" s="64" t="n">
        <v>681</v>
      </c>
      <c r="D85" s="64" t="n">
        <v>678</v>
      </c>
      <c r="E85" s="64" t="n">
        <v>1616</v>
      </c>
      <c r="F85" s="64" t="n">
        <v>1411</v>
      </c>
      <c r="G85" s="64" t="n">
        <v>548</v>
      </c>
      <c r="H85" s="64" t="n">
        <v>4783</v>
      </c>
      <c r="I85" s="64" t="n">
        <v>4011</v>
      </c>
      <c r="J85" s="64" t="n">
        <v>172</v>
      </c>
      <c r="K85" s="64" t="n">
        <v>394</v>
      </c>
      <c r="L85" s="64" t="n">
        <v>539</v>
      </c>
      <c r="M85" s="64" t="n">
        <v>558</v>
      </c>
      <c r="N85" s="64" t="n">
        <v>210</v>
      </c>
      <c r="O85" s="313" t="n">
        <v>544.9</v>
      </c>
      <c r="P85" s="313" t="n">
        <v>34.9</v>
      </c>
      <c r="Q85" s="315" t="s">
        <v>184</v>
      </c>
    </row>
    <row r="86" customFormat="false" ht="36" hidden="false" customHeight="true" outlineLevel="0" collapsed="false">
      <c r="A86" s="316" t="s">
        <v>356</v>
      </c>
      <c r="B86" s="316"/>
      <c r="C86" s="316"/>
      <c r="D86" s="316"/>
      <c r="E86" s="316"/>
      <c r="F86" s="316"/>
      <c r="G86" s="316"/>
      <c r="H86" s="316"/>
      <c r="I86" s="131" t="s">
        <v>357</v>
      </c>
      <c r="J86" s="131"/>
      <c r="K86" s="131"/>
      <c r="L86" s="131"/>
      <c r="M86" s="131"/>
      <c r="N86" s="131"/>
      <c r="O86" s="131"/>
      <c r="P86" s="131"/>
      <c r="Q86" s="131"/>
    </row>
    <row r="87" customFormat="false" ht="15" hidden="false" customHeight="true" outlineLevel="0" collapsed="false">
      <c r="A87" s="199" t="s">
        <v>436</v>
      </c>
      <c r="B87" s="64" t="n">
        <v>3654</v>
      </c>
      <c r="C87" s="64" t="n">
        <v>100</v>
      </c>
      <c r="D87" s="64" t="n">
        <v>93</v>
      </c>
      <c r="E87" s="64" t="n">
        <v>180</v>
      </c>
      <c r="F87" s="64" t="n">
        <v>173</v>
      </c>
      <c r="G87" s="64" t="n">
        <v>73</v>
      </c>
      <c r="H87" s="64" t="n">
        <v>99</v>
      </c>
      <c r="I87" s="64" t="n">
        <v>744</v>
      </c>
      <c r="J87" s="64" t="n">
        <v>30</v>
      </c>
      <c r="K87" s="64" t="n">
        <v>213</v>
      </c>
      <c r="L87" s="64" t="n">
        <v>581</v>
      </c>
      <c r="M87" s="64" t="n">
        <v>863</v>
      </c>
      <c r="N87" s="64" t="n">
        <v>503</v>
      </c>
      <c r="O87" s="313" t="n">
        <v>177.4</v>
      </c>
      <c r="P87" s="313" t="n">
        <v>48.6</v>
      </c>
      <c r="Q87" s="314" t="s">
        <v>436</v>
      </c>
    </row>
    <row r="88" customFormat="false" ht="15" hidden="false" customHeight="true" outlineLevel="0" collapsed="false">
      <c r="A88" s="199" t="s">
        <v>437</v>
      </c>
      <c r="B88" s="64" t="n">
        <v>414</v>
      </c>
      <c r="C88" s="64" t="n">
        <v>45</v>
      </c>
      <c r="D88" s="64" t="n">
        <v>64</v>
      </c>
      <c r="E88" s="64" t="n">
        <v>88</v>
      </c>
      <c r="F88" s="64" t="n">
        <v>50</v>
      </c>
      <c r="G88" s="64" t="n">
        <v>14</v>
      </c>
      <c r="H88" s="64" t="n">
        <v>12</v>
      </c>
      <c r="I88" s="64" t="n">
        <v>47</v>
      </c>
      <c r="J88" s="64" t="s">
        <v>178</v>
      </c>
      <c r="K88" s="64" t="n">
        <v>8</v>
      </c>
      <c r="L88" s="64" t="n">
        <v>22</v>
      </c>
      <c r="M88" s="64" t="n">
        <v>32</v>
      </c>
      <c r="N88" s="64" t="n">
        <v>27</v>
      </c>
      <c r="O88" s="313" t="n">
        <v>12.5</v>
      </c>
      <c r="P88" s="313" t="n">
        <v>30.3</v>
      </c>
      <c r="Q88" s="314" t="s">
        <v>437</v>
      </c>
    </row>
    <row r="89" customFormat="false" ht="15" hidden="false" customHeight="true" outlineLevel="0" collapsed="false">
      <c r="A89" s="199" t="s">
        <v>438</v>
      </c>
      <c r="B89" s="64" t="n">
        <v>32469</v>
      </c>
      <c r="C89" s="64" t="n">
        <v>1124</v>
      </c>
      <c r="D89" s="64" t="n">
        <v>1217</v>
      </c>
      <c r="E89" s="64" t="n">
        <v>2552</v>
      </c>
      <c r="F89" s="64" t="n">
        <v>2317</v>
      </c>
      <c r="G89" s="64" t="n">
        <v>2160</v>
      </c>
      <c r="H89" s="64" t="n">
        <v>10592</v>
      </c>
      <c r="I89" s="64" t="n">
        <v>9766</v>
      </c>
      <c r="J89" s="64" t="n">
        <v>452</v>
      </c>
      <c r="K89" s="64" t="n">
        <v>761</v>
      </c>
      <c r="L89" s="64" t="n">
        <v>711</v>
      </c>
      <c r="M89" s="64" t="n">
        <v>611</v>
      </c>
      <c r="N89" s="64" t="n">
        <v>205</v>
      </c>
      <c r="O89" s="313" t="n">
        <v>1142.4</v>
      </c>
      <c r="P89" s="313" t="n">
        <v>35.2</v>
      </c>
      <c r="Q89" s="314" t="s">
        <v>438</v>
      </c>
    </row>
    <row r="90" customFormat="false" ht="24" hidden="false" customHeight="true" outlineLevel="0" collapsed="false">
      <c r="A90" s="236" t="s">
        <v>158</v>
      </c>
      <c r="B90" s="64" t="n">
        <v>36536</v>
      </c>
      <c r="C90" s="64" t="n">
        <v>1270</v>
      </c>
      <c r="D90" s="64" t="n">
        <v>1374</v>
      </c>
      <c r="E90" s="64" t="n">
        <v>2820</v>
      </c>
      <c r="F90" s="64" t="n">
        <v>2540</v>
      </c>
      <c r="G90" s="64" t="n">
        <v>2247</v>
      </c>
      <c r="H90" s="64" t="n">
        <v>10704</v>
      </c>
      <c r="I90" s="64" t="n">
        <v>10557</v>
      </c>
      <c r="J90" s="64" t="n">
        <v>485</v>
      </c>
      <c r="K90" s="64" t="n">
        <v>982</v>
      </c>
      <c r="L90" s="64" t="n">
        <v>1314</v>
      </c>
      <c r="M90" s="64" t="n">
        <v>1506</v>
      </c>
      <c r="N90" s="64" t="n">
        <v>736</v>
      </c>
      <c r="O90" s="313" t="n">
        <v>1332.4</v>
      </c>
      <c r="P90" s="313" t="n">
        <v>36.5</v>
      </c>
      <c r="Q90" s="315" t="s">
        <v>158</v>
      </c>
    </row>
    <row r="91" s="73" customFormat="true" ht="30" hidden="false" customHeight="true" outlineLevel="0" collapsed="false">
      <c r="A91" s="102"/>
      <c r="B91" s="102"/>
      <c r="C91" s="102"/>
      <c r="D91" s="102"/>
      <c r="E91" s="102"/>
      <c r="F91" s="102"/>
      <c r="G91" s="102"/>
      <c r="H91" s="102"/>
      <c r="I91" s="102"/>
      <c r="J91" s="102"/>
      <c r="K91" s="102"/>
      <c r="L91" s="102"/>
      <c r="M91" s="102"/>
      <c r="N91" s="102"/>
      <c r="O91" s="102"/>
      <c r="P91" s="102"/>
      <c r="Q91" s="102"/>
      <c r="R91" s="73" t="str">
        <f aca="false">IF(AND(B91&lt;5,B91&gt;0),"/",IF(B91="","",IF(B91=0,"-",ROUND(B91,0))))</f>
        <v/>
      </c>
      <c r="S91" s="73" t="str">
        <f aca="false">IF(AND(C91&lt;5,C91&gt;0),"/",IF(C91="","",IF(C91=0,"-",ROUND(C91,0))))</f>
        <v/>
      </c>
      <c r="T91" s="73" t="str">
        <f aca="false">IF(AND(D91&lt;5,D91&gt;0),"/",IF(D91="","",IF(D91=0,"-",ROUND(D91,0))))</f>
        <v/>
      </c>
      <c r="U91" s="73" t="str">
        <f aca="false">IF(AND(E91&lt;5,E91&gt;0),"/",IF(E91="","",IF(E91=0,"-",ROUND(E91,0))))</f>
        <v/>
      </c>
      <c r="V91" s="73" t="str">
        <f aca="false">IF(AND(F91&lt;5,F91&gt;0),"/",IF(F91="","",IF(F91=0,"-",ROUND(F91,0))))</f>
        <v/>
      </c>
      <c r="W91" s="73" t="str">
        <f aca="false">IF(AND(G91&lt;5,G91&gt;0),"/",IF(G91="","",IF(G91=0,"-",ROUND(G91,0))))</f>
        <v/>
      </c>
      <c r="X91" s="73" t="str">
        <f aca="false">IF(AND(H91&lt;5,H91&gt;0),"/",IF(H91="","",IF(H91=0,"-",ROUND(H91,0))))</f>
        <v/>
      </c>
      <c r="Y91" s="73" t="str">
        <f aca="false">IF(AND(I91&lt;5,I91&gt;0),"/",IF(I91="","",IF(I91=0,"-",ROUND(I91,0))))</f>
        <v/>
      </c>
      <c r="Z91" s="73" t="str">
        <f aca="false">IF(AND(J91&lt;5,J91&gt;0),"/",IF(J91="","",IF(J91=0,"-",ROUND(J91,0))))</f>
        <v/>
      </c>
      <c r="AA91" s="73" t="str">
        <f aca="false">IF(AND(K91&lt;5,K91&gt;0),"/",IF(K91="","",IF(K91=0,"-",ROUND(K91,0))))</f>
        <v/>
      </c>
      <c r="AB91" s="73" t="str">
        <f aca="false">IF(AND(L91&lt;5,L91&gt;0),"/",IF(L91="","",IF(L91=0,"-",ROUND(L91,0))))</f>
        <v/>
      </c>
      <c r="AC91" s="73" t="str">
        <f aca="false">IF(AND(M91&lt;5,M91&gt;0),"/",IF(M91="","",IF(M91=0,"-",ROUND(M91,0))))</f>
        <v/>
      </c>
      <c r="AD91" s="73" t="str">
        <f aca="false">IF(AND(N91&lt;5,N91&gt;0),"/",IF(N91="","",IF(N91=0,"-",ROUND(N91,0))))</f>
        <v/>
      </c>
    </row>
    <row r="92" s="73" customFormat="true" ht="9.75" hidden="false" customHeight="true" outlineLevel="0" collapsed="false">
      <c r="A92" s="102" t="s">
        <v>409</v>
      </c>
      <c r="B92" s="102"/>
      <c r="C92" s="102"/>
      <c r="D92" s="102"/>
      <c r="E92" s="102"/>
      <c r="F92" s="102"/>
      <c r="G92" s="102"/>
      <c r="H92" s="102"/>
      <c r="I92" s="102"/>
      <c r="J92" s="102"/>
      <c r="K92" s="102"/>
      <c r="L92" s="102"/>
      <c r="M92" s="102"/>
      <c r="N92" s="102"/>
      <c r="O92" s="102"/>
      <c r="P92" s="102"/>
      <c r="Q92" s="102"/>
      <c r="R92" s="73" t="str">
        <f aca="false">IF(AND(B92&lt;5,B92&gt;0),"/",IF(B92="","",IF(B92=0,"-",ROUND(B92,0))))</f>
        <v/>
      </c>
      <c r="S92" s="73" t="str">
        <f aca="false">IF(AND(C92&lt;5,C92&gt;0),"/",IF(C92="","",IF(C92=0,"-",ROUND(C92,0))))</f>
        <v/>
      </c>
      <c r="T92" s="73" t="str">
        <f aca="false">IF(AND(D92&lt;5,D92&gt;0),"/",IF(D92="","",IF(D92=0,"-",ROUND(D92,0))))</f>
        <v/>
      </c>
      <c r="U92" s="73" t="str">
        <f aca="false">IF(AND(E92&lt;5,E92&gt;0),"/",IF(E92="","",IF(E92=0,"-",ROUND(E92,0))))</f>
        <v/>
      </c>
      <c r="V92" s="73" t="str">
        <f aca="false">IF(AND(F92&lt;5,F92&gt;0),"/",IF(F92="","",IF(F92=0,"-",ROUND(F92,0))))</f>
        <v/>
      </c>
      <c r="W92" s="73" t="str">
        <f aca="false">IF(AND(G92&lt;5,G92&gt;0),"/",IF(G92="","",IF(G92=0,"-",ROUND(G92,0))))</f>
        <v/>
      </c>
      <c r="X92" s="73" t="str">
        <f aca="false">IF(AND(H92&lt;5,H92&gt;0),"/",IF(H92="","",IF(H92=0,"-",ROUND(H92,0))))</f>
        <v/>
      </c>
      <c r="Y92" s="73" t="str">
        <f aca="false">IF(AND(I92&lt;5,I92&gt;0),"/",IF(I92="","",IF(I92=0,"-",ROUND(I92,0))))</f>
        <v/>
      </c>
      <c r="Z92" s="73" t="str">
        <f aca="false">IF(AND(J92&lt;5,J92&gt;0),"/",IF(J92="","",IF(J92=0,"-",ROUND(J92,0))))</f>
        <v/>
      </c>
      <c r="AA92" s="73" t="str">
        <f aca="false">IF(AND(K92&lt;5,K92&gt;0),"/",IF(K92="","",IF(K92=0,"-",ROUND(K92,0))))</f>
        <v/>
      </c>
      <c r="AB92" s="73" t="str">
        <f aca="false">IF(AND(L92&lt;5,L92&gt;0),"/",IF(L92="","",IF(L92=0,"-",ROUND(L92,0))))</f>
        <v/>
      </c>
      <c r="AC92" s="73" t="str">
        <f aca="false">IF(AND(M92&lt;5,M92&gt;0),"/",IF(M92="","",IF(M92=0,"-",ROUND(M92,0))))</f>
        <v/>
      </c>
      <c r="AD92" s="73" t="str">
        <f aca="false">IF(AND(N92&lt;5,N92&gt;0),"/",IF(N92="","",IF(N92=0,"-",ROUND(N92,0))))</f>
        <v/>
      </c>
    </row>
  </sheetData>
  <mergeCells count="68">
    <mergeCell ref="A2:H2"/>
    <mergeCell ref="I2:Q2"/>
    <mergeCell ref="A3:H3"/>
    <mergeCell ref="I3:Q3"/>
    <mergeCell ref="A4:H4"/>
    <mergeCell ref="I4:Q4"/>
    <mergeCell ref="A5:A8"/>
    <mergeCell ref="B5:B7"/>
    <mergeCell ref="C5:H5"/>
    <mergeCell ref="I5:N5"/>
    <mergeCell ref="O5:P6"/>
    <mergeCell ref="Q5:Q8"/>
    <mergeCell ref="C6:C7"/>
    <mergeCell ref="D6:D7"/>
    <mergeCell ref="E6:E7"/>
    <mergeCell ref="F6:F7"/>
    <mergeCell ref="G6:G7"/>
    <mergeCell ref="H6:H7"/>
    <mergeCell ref="I6:I7"/>
    <mergeCell ref="J6:J7"/>
    <mergeCell ref="K6:K7"/>
    <mergeCell ref="L6:L7"/>
    <mergeCell ref="M6:M7"/>
    <mergeCell ref="N6:N7"/>
    <mergeCell ref="B8:H8"/>
    <mergeCell ref="I8:N8"/>
    <mergeCell ref="A9:H9"/>
    <mergeCell ref="I9:Q9"/>
    <mergeCell ref="A10:H10"/>
    <mergeCell ref="I10:Q10"/>
    <mergeCell ref="A15:H15"/>
    <mergeCell ref="I15:Q15"/>
    <mergeCell ref="A20:H20"/>
    <mergeCell ref="I20:P20"/>
    <mergeCell ref="A25:H25"/>
    <mergeCell ref="I25:Q25"/>
    <mergeCell ref="A30:H30"/>
    <mergeCell ref="I30:Q30"/>
    <mergeCell ref="A35:Q35"/>
    <mergeCell ref="A36:Q36"/>
    <mergeCell ref="A37:H37"/>
    <mergeCell ref="I37:Q37"/>
    <mergeCell ref="A38:H38"/>
    <mergeCell ref="I38:Q38"/>
    <mergeCell ref="A43:H43"/>
    <mergeCell ref="I43:Q43"/>
    <mergeCell ref="A48:H48"/>
    <mergeCell ref="I48:Q48"/>
    <mergeCell ref="A53:H53"/>
    <mergeCell ref="I53:Q53"/>
    <mergeCell ref="A58:H58"/>
    <mergeCell ref="I58:Q58"/>
    <mergeCell ref="A63:Q63"/>
    <mergeCell ref="A64:Q64"/>
    <mergeCell ref="A65:H65"/>
    <mergeCell ref="I65:Q65"/>
    <mergeCell ref="A66:H66"/>
    <mergeCell ref="I66:Q66"/>
    <mergeCell ref="A71:H71"/>
    <mergeCell ref="I71:Q71"/>
    <mergeCell ref="A76:H76"/>
    <mergeCell ref="I76:Q76"/>
    <mergeCell ref="A81:H81"/>
    <mergeCell ref="I81:Q81"/>
    <mergeCell ref="A86:H86"/>
    <mergeCell ref="I86:Q86"/>
    <mergeCell ref="A91:Q91"/>
    <mergeCell ref="A92:Q92"/>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2</oddFooter>
  </headerFooter>
  <rowBreaks count="2" manualBreakCount="2">
    <brk id="36" man="true" max="16383" min="0"/>
    <brk id="64" man="true" max="16383" min="0"/>
  </rowBreaks>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
  <sheetViews>
    <sheetView showFormulas="false" showGridLines="false" showRowColHeaders="true" showZeros="true" rightToLeft="false" tabSelected="false" showOutlineSymbols="true" defaultGridColor="true" view="normal" topLeftCell="A1" colorId="64" zoomScale="71" zoomScaleNormal="71" zoomScalePageLayoutView="71" workbookViewId="0">
      <pane xSplit="0" ySplit="8" topLeftCell="BM9" activePane="bottomLeft" state="frozen"/>
      <selection pane="topLeft" activeCell="A1" activeCellId="0" sqref="A1"/>
      <selection pane="bottomLeft" activeCell="E17" activeCellId="0" sqref="E17"/>
    </sheetView>
  </sheetViews>
  <sheetFormatPr defaultColWidth="13.28125" defaultRowHeight="11.25" zeroHeight="false" outlineLevelRow="0" outlineLevelCol="0"/>
  <cols>
    <col collapsed="false" customWidth="true" hidden="false" outlineLevel="0" max="1" min="1" style="35" width="28.99"/>
    <col collapsed="false" customWidth="true" hidden="false" outlineLevel="0" max="2" min="2" style="35" width="8.7"/>
    <col collapsed="false" customWidth="true" hidden="false" outlineLevel="0" max="9" min="3" style="35" width="8.14"/>
    <col collapsed="false" customWidth="true" hidden="false" outlineLevel="0" max="15" min="10" style="35" width="7.85"/>
    <col collapsed="false" customWidth="true" hidden="false" outlineLevel="0" max="17" min="16" style="35" width="8.7"/>
    <col collapsed="false" customWidth="true" hidden="false" outlineLevel="0" max="18" min="18" style="35" width="30.28"/>
    <col collapsed="false" customWidth="false" hidden="false" outlineLevel="0" max="257" min="19" style="35" width="13.28"/>
  </cols>
  <sheetData>
    <row r="1" customFormat="false" ht="12.75" hidden="false" customHeight="false" outlineLevel="0" collapsed="false">
      <c r="A1" s="132" t="s">
        <v>308</v>
      </c>
      <c r="B1" s="132"/>
      <c r="C1" s="132"/>
      <c r="D1" s="132"/>
      <c r="E1" s="132"/>
      <c r="F1" s="132"/>
      <c r="G1" s="132"/>
      <c r="H1" s="132"/>
      <c r="I1" s="132"/>
      <c r="J1" s="319" t="s">
        <v>308</v>
      </c>
      <c r="K1" s="319"/>
      <c r="L1" s="319"/>
      <c r="M1" s="319"/>
      <c r="N1" s="319"/>
      <c r="O1" s="319"/>
      <c r="P1" s="319"/>
      <c r="Q1" s="319"/>
      <c r="R1" s="319"/>
    </row>
    <row r="2" s="19" customFormat="true" ht="20.25" hidden="false" customHeight="true" outlineLevel="0" collapsed="false">
      <c r="A2" s="106" t="s">
        <v>620</v>
      </c>
      <c r="B2" s="106"/>
      <c r="C2" s="106"/>
      <c r="D2" s="106"/>
      <c r="E2" s="106"/>
      <c r="F2" s="106"/>
      <c r="G2" s="106"/>
      <c r="H2" s="106"/>
      <c r="I2" s="106"/>
      <c r="J2" s="107" t="s">
        <v>653</v>
      </c>
      <c r="K2" s="107"/>
      <c r="L2" s="107"/>
      <c r="M2" s="107"/>
      <c r="N2" s="107"/>
      <c r="O2" s="107"/>
      <c r="P2" s="107"/>
      <c r="Q2" s="107"/>
      <c r="R2" s="107"/>
    </row>
    <row r="3" customFormat="false" ht="26.25" hidden="false" customHeight="true" outlineLevel="0" collapsed="false">
      <c r="A3" s="108" t="s">
        <v>654</v>
      </c>
      <c r="B3" s="108"/>
      <c r="C3" s="108"/>
      <c r="D3" s="108"/>
      <c r="E3" s="108"/>
      <c r="F3" s="108"/>
      <c r="G3" s="108"/>
      <c r="H3" s="108"/>
      <c r="I3" s="108"/>
      <c r="J3" s="109" t="s">
        <v>655</v>
      </c>
      <c r="K3" s="109"/>
      <c r="L3" s="109"/>
      <c r="M3" s="109"/>
      <c r="N3" s="109"/>
      <c r="O3" s="109"/>
      <c r="P3" s="109"/>
      <c r="Q3" s="109"/>
      <c r="R3" s="109"/>
    </row>
    <row r="4" s="300" customFormat="true" ht="20.25" hidden="false" customHeight="true" outlineLevel="0" collapsed="false">
      <c r="A4" s="320"/>
      <c r="B4" s="320"/>
      <c r="C4" s="320"/>
      <c r="D4" s="320"/>
      <c r="E4" s="320"/>
      <c r="F4" s="320"/>
      <c r="G4" s="320"/>
      <c r="H4" s="320"/>
      <c r="I4" s="320"/>
      <c r="J4" s="320"/>
      <c r="K4" s="320"/>
      <c r="L4" s="320"/>
      <c r="M4" s="320"/>
      <c r="N4" s="320"/>
      <c r="O4" s="320"/>
      <c r="P4" s="320"/>
      <c r="Q4" s="320"/>
      <c r="R4" s="320"/>
    </row>
    <row r="5" s="101" customFormat="true" ht="18.75" hidden="false" customHeight="true" outlineLevel="0" collapsed="false">
      <c r="A5" s="303" t="s">
        <v>204</v>
      </c>
      <c r="B5" s="54" t="s">
        <v>624</v>
      </c>
      <c r="C5" s="114" t="s">
        <v>656</v>
      </c>
      <c r="D5" s="114"/>
      <c r="E5" s="114"/>
      <c r="F5" s="114"/>
      <c r="G5" s="114"/>
      <c r="H5" s="114"/>
      <c r="I5" s="114"/>
      <c r="J5" s="321" t="s">
        <v>657</v>
      </c>
      <c r="K5" s="321"/>
      <c r="L5" s="321"/>
      <c r="M5" s="321"/>
      <c r="N5" s="321"/>
      <c r="O5" s="321"/>
      <c r="P5" s="54" t="s">
        <v>627</v>
      </c>
      <c r="Q5" s="54"/>
      <c r="R5" s="55" t="s">
        <v>204</v>
      </c>
    </row>
    <row r="6" s="101" customFormat="true" ht="26.25" hidden="false" customHeight="true" outlineLevel="0" collapsed="false">
      <c r="A6" s="303"/>
      <c r="B6" s="54"/>
      <c r="C6" s="304" t="n">
        <v>0</v>
      </c>
      <c r="D6" s="304" t="s">
        <v>628</v>
      </c>
      <c r="E6" s="304" t="s">
        <v>629</v>
      </c>
      <c r="F6" s="304" t="s">
        <v>161</v>
      </c>
      <c r="G6" s="304" t="s">
        <v>554</v>
      </c>
      <c r="H6" s="304" t="s">
        <v>555</v>
      </c>
      <c r="I6" s="305" t="s">
        <v>556</v>
      </c>
      <c r="J6" s="322" t="s">
        <v>630</v>
      </c>
      <c r="K6" s="323" t="s">
        <v>631</v>
      </c>
      <c r="L6" s="324" t="s">
        <v>632</v>
      </c>
      <c r="M6" s="324" t="s">
        <v>633</v>
      </c>
      <c r="N6" s="324" t="s">
        <v>634</v>
      </c>
      <c r="O6" s="325" t="s">
        <v>635</v>
      </c>
      <c r="P6" s="54"/>
      <c r="Q6" s="54"/>
      <c r="R6" s="55"/>
    </row>
    <row r="7" s="310" customFormat="true" ht="26.25" hidden="false" customHeight="true" outlineLevel="0" collapsed="false">
      <c r="A7" s="303"/>
      <c r="B7" s="54"/>
      <c r="C7" s="304"/>
      <c r="D7" s="304"/>
      <c r="E7" s="304"/>
      <c r="F7" s="304"/>
      <c r="G7" s="304"/>
      <c r="H7" s="304"/>
      <c r="I7" s="305"/>
      <c r="J7" s="322"/>
      <c r="K7" s="323"/>
      <c r="L7" s="324"/>
      <c r="M7" s="324"/>
      <c r="N7" s="324"/>
      <c r="O7" s="325"/>
      <c r="P7" s="306" t="s">
        <v>339</v>
      </c>
      <c r="Q7" s="309" t="s">
        <v>636</v>
      </c>
      <c r="R7" s="55"/>
    </row>
    <row r="8" s="101" customFormat="true" ht="18.75" hidden="false" customHeight="true" outlineLevel="0" collapsed="false">
      <c r="A8" s="303"/>
      <c r="B8" s="311" t="s">
        <v>313</v>
      </c>
      <c r="C8" s="311"/>
      <c r="D8" s="311"/>
      <c r="E8" s="311"/>
      <c r="F8" s="311"/>
      <c r="G8" s="311"/>
      <c r="H8" s="311"/>
      <c r="I8" s="311"/>
      <c r="J8" s="326" t="n">
        <v>1000</v>
      </c>
      <c r="K8" s="326"/>
      <c r="L8" s="326"/>
      <c r="M8" s="326"/>
      <c r="N8" s="326"/>
      <c r="O8" s="326"/>
      <c r="P8" s="56" t="s">
        <v>637</v>
      </c>
      <c r="Q8" s="56" t="s">
        <v>638</v>
      </c>
      <c r="R8" s="55"/>
    </row>
    <row r="9" customFormat="false" ht="27" hidden="false" customHeight="true" outlineLevel="0" collapsed="false">
      <c r="A9" s="171" t="s">
        <v>639</v>
      </c>
      <c r="B9" s="171"/>
      <c r="C9" s="171"/>
      <c r="D9" s="171"/>
      <c r="E9" s="171"/>
      <c r="F9" s="171"/>
      <c r="G9" s="171"/>
      <c r="H9" s="171"/>
      <c r="I9" s="171"/>
      <c r="J9" s="172" t="s">
        <v>652</v>
      </c>
      <c r="K9" s="172"/>
      <c r="L9" s="172"/>
      <c r="M9" s="172"/>
      <c r="N9" s="172"/>
      <c r="O9" s="172"/>
      <c r="P9" s="172"/>
      <c r="Q9" s="172"/>
      <c r="R9" s="172"/>
    </row>
    <row r="10" customFormat="false" ht="36" hidden="false" customHeight="true" outlineLevel="0" collapsed="false">
      <c r="B10" s="129" t="s">
        <v>641</v>
      </c>
      <c r="C10" s="129"/>
      <c r="D10" s="129"/>
      <c r="E10" s="129"/>
      <c r="F10" s="129"/>
      <c r="G10" s="129"/>
      <c r="H10" s="129"/>
      <c r="I10" s="129"/>
      <c r="J10" s="131" t="s">
        <v>642</v>
      </c>
      <c r="K10" s="131"/>
      <c r="L10" s="131"/>
      <c r="M10" s="131"/>
      <c r="N10" s="131"/>
      <c r="O10" s="131"/>
      <c r="P10" s="131"/>
      <c r="Q10" s="131"/>
    </row>
    <row r="11" customFormat="false" ht="15" hidden="false" customHeight="true" outlineLevel="0" collapsed="false">
      <c r="A11" s="274" t="s">
        <v>436</v>
      </c>
      <c r="B11" s="64" t="n">
        <v>263</v>
      </c>
      <c r="C11" s="64" t="s">
        <v>178</v>
      </c>
      <c r="D11" s="64" t="s">
        <v>178</v>
      </c>
      <c r="E11" s="64" t="s">
        <v>178</v>
      </c>
      <c r="F11" s="64" t="s">
        <v>178</v>
      </c>
      <c r="G11" s="64" t="s">
        <v>178</v>
      </c>
      <c r="H11" s="64" t="s">
        <v>178</v>
      </c>
      <c r="I11" s="64" t="s">
        <v>178</v>
      </c>
      <c r="J11" s="64" t="n">
        <v>16</v>
      </c>
      <c r="K11" s="64" t="s">
        <v>178</v>
      </c>
      <c r="L11" s="64" t="n">
        <v>8</v>
      </c>
      <c r="M11" s="64" t="n">
        <v>34</v>
      </c>
      <c r="N11" s="64" t="n">
        <v>91</v>
      </c>
      <c r="O11" s="64" t="n">
        <v>98</v>
      </c>
      <c r="P11" s="313" t="n">
        <v>16.2</v>
      </c>
      <c r="Q11" s="313" t="n">
        <v>61.6</v>
      </c>
      <c r="R11" s="327" t="s">
        <v>436</v>
      </c>
    </row>
    <row r="12" customFormat="false" ht="15" hidden="false" customHeight="true" outlineLevel="0" collapsed="false">
      <c r="A12" s="274" t="s">
        <v>437</v>
      </c>
      <c r="B12" s="64" t="n">
        <v>37</v>
      </c>
      <c r="C12" s="64" t="s">
        <v>178</v>
      </c>
      <c r="D12" s="64" t="s">
        <v>178</v>
      </c>
      <c r="E12" s="64" t="s">
        <v>178</v>
      </c>
      <c r="F12" s="64" t="n">
        <v>6</v>
      </c>
      <c r="G12" s="64" t="n">
        <v>5</v>
      </c>
      <c r="H12" s="64" t="s">
        <v>178</v>
      </c>
      <c r="I12" s="64" t="s">
        <v>178</v>
      </c>
      <c r="J12" s="64" t="s">
        <v>178</v>
      </c>
      <c r="K12" s="64" t="s">
        <v>178</v>
      </c>
      <c r="L12" s="64" t="s">
        <v>178</v>
      </c>
      <c r="M12" s="64" t="s">
        <v>178</v>
      </c>
      <c r="N12" s="64" t="s">
        <v>178</v>
      </c>
      <c r="O12" s="64" t="s">
        <v>178</v>
      </c>
      <c r="P12" s="313" t="n">
        <v>1.2</v>
      </c>
      <c r="Q12" s="313" t="n">
        <v>33.3</v>
      </c>
      <c r="R12" s="327" t="s">
        <v>437</v>
      </c>
    </row>
    <row r="13" customFormat="false" ht="15" hidden="false" customHeight="true" outlineLevel="0" collapsed="false">
      <c r="A13" s="274" t="s">
        <v>438</v>
      </c>
      <c r="B13" s="64" t="n">
        <v>301</v>
      </c>
      <c r="C13" s="64" t="n">
        <v>7</v>
      </c>
      <c r="D13" s="64" t="s">
        <v>178</v>
      </c>
      <c r="E13" s="64" t="s">
        <v>178</v>
      </c>
      <c r="F13" s="64" t="n">
        <v>6</v>
      </c>
      <c r="G13" s="64" t="n">
        <v>6</v>
      </c>
      <c r="H13" s="64" t="n">
        <v>9</v>
      </c>
      <c r="I13" s="64" t="n">
        <v>59</v>
      </c>
      <c r="J13" s="64" t="n">
        <v>134</v>
      </c>
      <c r="K13" s="64" t="n">
        <v>13</v>
      </c>
      <c r="L13" s="64" t="n">
        <v>19</v>
      </c>
      <c r="M13" s="64" t="n">
        <v>17</v>
      </c>
      <c r="N13" s="64" t="n">
        <v>18</v>
      </c>
      <c r="O13" s="64" t="n">
        <v>7</v>
      </c>
      <c r="P13" s="313" t="n">
        <v>12.1</v>
      </c>
      <c r="Q13" s="313" t="n">
        <v>40.3</v>
      </c>
      <c r="R13" s="327" t="s">
        <v>438</v>
      </c>
    </row>
    <row r="14" customFormat="false" ht="24" hidden="false" customHeight="true" outlineLevel="0" collapsed="false">
      <c r="A14" s="328" t="s">
        <v>184</v>
      </c>
      <c r="B14" s="64" t="n">
        <v>601</v>
      </c>
      <c r="C14" s="64" t="n">
        <v>9</v>
      </c>
      <c r="D14" s="64" t="n">
        <v>8</v>
      </c>
      <c r="E14" s="64" t="n">
        <v>9</v>
      </c>
      <c r="F14" s="64" t="n">
        <v>15</v>
      </c>
      <c r="G14" s="64" t="n">
        <v>15</v>
      </c>
      <c r="H14" s="64" t="n">
        <v>12</v>
      </c>
      <c r="I14" s="64" t="n">
        <v>61</v>
      </c>
      <c r="J14" s="64" t="n">
        <v>153</v>
      </c>
      <c r="K14" s="64" t="n">
        <v>15</v>
      </c>
      <c r="L14" s="64" t="n">
        <v>27</v>
      </c>
      <c r="M14" s="64" t="n">
        <v>54</v>
      </c>
      <c r="N14" s="64" t="n">
        <v>113</v>
      </c>
      <c r="O14" s="64" t="n">
        <v>108</v>
      </c>
      <c r="P14" s="313" t="n">
        <v>29.6</v>
      </c>
      <c r="Q14" s="313" t="n">
        <v>49.2</v>
      </c>
      <c r="R14" s="120" t="s">
        <v>184</v>
      </c>
    </row>
    <row r="15" customFormat="false" ht="36" hidden="false" customHeight="true" outlineLevel="0" collapsed="false">
      <c r="A15" s="92"/>
      <c r="B15" s="129" t="s">
        <v>643</v>
      </c>
      <c r="C15" s="129"/>
      <c r="D15" s="129"/>
      <c r="E15" s="129"/>
      <c r="F15" s="129"/>
      <c r="G15" s="129"/>
      <c r="H15" s="129"/>
      <c r="I15" s="129"/>
      <c r="J15" s="131" t="s">
        <v>644</v>
      </c>
      <c r="K15" s="131"/>
      <c r="L15" s="131"/>
      <c r="M15" s="131"/>
      <c r="N15" s="131"/>
      <c r="O15" s="131"/>
      <c r="P15" s="131"/>
      <c r="Q15" s="131"/>
      <c r="R15" s="92"/>
    </row>
    <row r="16" customFormat="false" ht="15" hidden="false" customHeight="true" outlineLevel="0" collapsed="false">
      <c r="A16" s="274" t="s">
        <v>436</v>
      </c>
      <c r="B16" s="64" t="n">
        <v>680</v>
      </c>
      <c r="C16" s="64" t="n">
        <v>18</v>
      </c>
      <c r="D16" s="64" t="n">
        <v>6</v>
      </c>
      <c r="E16" s="64" t="n">
        <v>7</v>
      </c>
      <c r="F16" s="64" t="n">
        <v>15</v>
      </c>
      <c r="G16" s="64" t="n">
        <v>17</v>
      </c>
      <c r="H16" s="64" t="n">
        <v>9</v>
      </c>
      <c r="I16" s="64" t="n">
        <v>14</v>
      </c>
      <c r="J16" s="64" t="n">
        <v>113</v>
      </c>
      <c r="K16" s="64" t="n">
        <v>6</v>
      </c>
      <c r="L16" s="64" t="n">
        <v>48</v>
      </c>
      <c r="M16" s="64" t="n">
        <v>133</v>
      </c>
      <c r="N16" s="64" t="n">
        <v>207</v>
      </c>
      <c r="O16" s="64" t="n">
        <v>88</v>
      </c>
      <c r="P16" s="313" t="n">
        <v>34.7</v>
      </c>
      <c r="Q16" s="313" t="n">
        <v>50.9</v>
      </c>
      <c r="R16" s="327" t="s">
        <v>436</v>
      </c>
    </row>
    <row r="17" customFormat="false" ht="15" hidden="false" customHeight="true" outlineLevel="0" collapsed="false">
      <c r="A17" s="274" t="s">
        <v>437</v>
      </c>
      <c r="B17" s="64" t="n">
        <v>14</v>
      </c>
      <c r="C17" s="64" t="s">
        <v>178</v>
      </c>
      <c r="D17" s="64" t="s">
        <v>178</v>
      </c>
      <c r="E17" s="64" t="s">
        <v>178</v>
      </c>
      <c r="F17" s="64" t="s">
        <v>178</v>
      </c>
      <c r="G17" s="64" t="s">
        <v>178</v>
      </c>
      <c r="H17" s="64" t="s">
        <v>178</v>
      </c>
      <c r="I17" s="64" t="s">
        <v>178</v>
      </c>
      <c r="J17" s="64" t="s">
        <v>178</v>
      </c>
      <c r="K17" s="64" t="s">
        <v>178</v>
      </c>
      <c r="L17" s="64" t="s">
        <v>178</v>
      </c>
      <c r="M17" s="64" t="s">
        <v>178</v>
      </c>
      <c r="N17" s="64" t="s">
        <v>178</v>
      </c>
      <c r="O17" s="64" t="s">
        <v>178</v>
      </c>
      <c r="P17" s="313" t="n">
        <v>0.4</v>
      </c>
      <c r="Q17" s="313" t="n">
        <v>27.3</v>
      </c>
      <c r="R17" s="327" t="s">
        <v>437</v>
      </c>
    </row>
    <row r="18" customFormat="false" ht="15" hidden="false" customHeight="true" outlineLevel="0" collapsed="false">
      <c r="A18" s="274" t="s">
        <v>438</v>
      </c>
      <c r="B18" s="64" t="n">
        <v>8148</v>
      </c>
      <c r="C18" s="64" t="n">
        <v>286</v>
      </c>
      <c r="D18" s="64" t="n">
        <v>71</v>
      </c>
      <c r="E18" s="64" t="n">
        <v>47</v>
      </c>
      <c r="F18" s="64" t="n">
        <v>73</v>
      </c>
      <c r="G18" s="64" t="n">
        <v>134</v>
      </c>
      <c r="H18" s="64" t="n">
        <v>871</v>
      </c>
      <c r="I18" s="64" t="n">
        <v>2404</v>
      </c>
      <c r="J18" s="64" t="n">
        <v>2684</v>
      </c>
      <c r="K18" s="64" t="n">
        <v>331</v>
      </c>
      <c r="L18" s="64" t="n">
        <v>513</v>
      </c>
      <c r="M18" s="64" t="n">
        <v>387</v>
      </c>
      <c r="N18" s="64" t="n">
        <v>290</v>
      </c>
      <c r="O18" s="64" t="n">
        <v>58</v>
      </c>
      <c r="P18" s="313" t="n">
        <v>313.4</v>
      </c>
      <c r="Q18" s="313" t="n">
        <v>38.5</v>
      </c>
      <c r="R18" s="327" t="s">
        <v>438</v>
      </c>
    </row>
    <row r="19" customFormat="false" ht="24" hidden="false" customHeight="true" outlineLevel="0" collapsed="false">
      <c r="A19" s="328" t="s">
        <v>184</v>
      </c>
      <c r="B19" s="64" t="n">
        <v>8842</v>
      </c>
      <c r="C19" s="64" t="n">
        <v>304</v>
      </c>
      <c r="D19" s="64" t="n">
        <v>79</v>
      </c>
      <c r="E19" s="64" t="n">
        <v>56</v>
      </c>
      <c r="F19" s="64" t="n">
        <v>90</v>
      </c>
      <c r="G19" s="64" t="n">
        <v>152</v>
      </c>
      <c r="H19" s="64" t="n">
        <v>880</v>
      </c>
      <c r="I19" s="64" t="n">
        <v>2418</v>
      </c>
      <c r="J19" s="64" t="n">
        <v>2800</v>
      </c>
      <c r="K19" s="64" t="n">
        <v>337</v>
      </c>
      <c r="L19" s="64" t="n">
        <v>561</v>
      </c>
      <c r="M19" s="64" t="n">
        <v>521</v>
      </c>
      <c r="N19" s="64" t="n">
        <v>497</v>
      </c>
      <c r="O19" s="64" t="n">
        <v>146</v>
      </c>
      <c r="P19" s="313" t="n">
        <v>348.5</v>
      </c>
      <c r="Q19" s="313" t="n">
        <v>39.4</v>
      </c>
      <c r="R19" s="120" t="s">
        <v>184</v>
      </c>
    </row>
    <row r="20" customFormat="false" ht="36" hidden="false" customHeight="true" outlineLevel="0" collapsed="false">
      <c r="A20" s="92"/>
      <c r="B20" s="129" t="s">
        <v>645</v>
      </c>
      <c r="C20" s="129"/>
      <c r="D20" s="129"/>
      <c r="E20" s="129"/>
      <c r="F20" s="129"/>
      <c r="G20" s="129"/>
      <c r="H20" s="129"/>
      <c r="I20" s="129"/>
      <c r="J20" s="131" t="s">
        <v>646</v>
      </c>
      <c r="K20" s="131"/>
      <c r="L20" s="131"/>
      <c r="M20" s="131"/>
      <c r="N20" s="131"/>
      <c r="O20" s="131"/>
      <c r="P20" s="131"/>
      <c r="Q20" s="131"/>
      <c r="R20" s="92"/>
    </row>
    <row r="21" customFormat="false" ht="15" hidden="false" customHeight="true" outlineLevel="0" collapsed="false">
      <c r="A21" s="274" t="s">
        <v>436</v>
      </c>
      <c r="B21" s="64" t="n">
        <v>708</v>
      </c>
      <c r="C21" s="64" t="n">
        <v>15</v>
      </c>
      <c r="D21" s="64" t="n">
        <v>6</v>
      </c>
      <c r="E21" s="64" t="n">
        <v>6</v>
      </c>
      <c r="F21" s="64" t="n">
        <v>14</v>
      </c>
      <c r="G21" s="64" t="n">
        <v>15</v>
      </c>
      <c r="H21" s="64" t="n">
        <v>7</v>
      </c>
      <c r="I21" s="64" t="n">
        <v>10</v>
      </c>
      <c r="J21" s="64" t="n">
        <v>87</v>
      </c>
      <c r="K21" s="64" t="n">
        <v>6</v>
      </c>
      <c r="L21" s="64" t="n">
        <v>43</v>
      </c>
      <c r="M21" s="64" t="n">
        <v>125</v>
      </c>
      <c r="N21" s="64" t="n">
        <v>217</v>
      </c>
      <c r="O21" s="64" t="n">
        <v>157</v>
      </c>
      <c r="P21" s="313" t="n">
        <v>38.9</v>
      </c>
      <c r="Q21" s="313" t="n">
        <v>54.9</v>
      </c>
      <c r="R21" s="327" t="s">
        <v>436</v>
      </c>
    </row>
    <row r="22" customFormat="false" ht="15" hidden="false" customHeight="true" outlineLevel="0" collapsed="false">
      <c r="A22" s="274" t="s">
        <v>437</v>
      </c>
      <c r="B22" s="64" t="n">
        <v>31</v>
      </c>
      <c r="C22" s="64" t="s">
        <v>178</v>
      </c>
      <c r="D22" s="64" t="s">
        <v>178</v>
      </c>
      <c r="E22" s="64" t="s">
        <v>178</v>
      </c>
      <c r="F22" s="64" t="n">
        <v>6</v>
      </c>
      <c r="G22" s="64" t="s">
        <v>178</v>
      </c>
      <c r="H22" s="64" t="s">
        <v>178</v>
      </c>
      <c r="I22" s="64" t="s">
        <v>178</v>
      </c>
      <c r="J22" s="64" t="s">
        <v>178</v>
      </c>
      <c r="K22" s="64" t="s">
        <v>178</v>
      </c>
      <c r="L22" s="64" t="s">
        <v>178</v>
      </c>
      <c r="M22" s="64" t="s">
        <v>178</v>
      </c>
      <c r="N22" s="64" t="s">
        <v>178</v>
      </c>
      <c r="O22" s="64" t="s">
        <v>178</v>
      </c>
      <c r="P22" s="313" t="n">
        <v>1</v>
      </c>
      <c r="Q22" s="313" t="n">
        <v>32.3</v>
      </c>
      <c r="R22" s="327" t="s">
        <v>437</v>
      </c>
    </row>
    <row r="23" customFormat="false" ht="15" hidden="false" customHeight="true" outlineLevel="0" collapsed="false">
      <c r="A23" s="274" t="s">
        <v>438</v>
      </c>
      <c r="B23" s="64" t="n">
        <v>3558</v>
      </c>
      <c r="C23" s="64" t="n">
        <v>120</v>
      </c>
      <c r="D23" s="64" t="n">
        <v>71</v>
      </c>
      <c r="E23" s="64" t="n">
        <v>72</v>
      </c>
      <c r="F23" s="64" t="n">
        <v>91</v>
      </c>
      <c r="G23" s="64" t="n">
        <v>81</v>
      </c>
      <c r="H23" s="64" t="n">
        <v>87</v>
      </c>
      <c r="I23" s="64" t="n">
        <v>1000</v>
      </c>
      <c r="J23" s="64" t="n">
        <v>1022</v>
      </c>
      <c r="K23" s="64" t="n">
        <v>140</v>
      </c>
      <c r="L23" s="64" t="n">
        <v>275</v>
      </c>
      <c r="M23" s="64" t="n">
        <v>268</v>
      </c>
      <c r="N23" s="64" t="n">
        <v>249</v>
      </c>
      <c r="O23" s="64" t="n">
        <v>82</v>
      </c>
      <c r="P23" s="313" t="n">
        <v>140.3</v>
      </c>
      <c r="Q23" s="313" t="n">
        <v>39.4</v>
      </c>
      <c r="R23" s="327" t="s">
        <v>438</v>
      </c>
    </row>
    <row r="24" customFormat="false" ht="24" hidden="false" customHeight="true" outlineLevel="0" collapsed="false">
      <c r="A24" s="328" t="s">
        <v>184</v>
      </c>
      <c r="B24" s="64" t="n">
        <v>4298</v>
      </c>
      <c r="C24" s="64" t="n">
        <v>137</v>
      </c>
      <c r="D24" s="64" t="n">
        <v>81</v>
      </c>
      <c r="E24" s="64" t="n">
        <v>82</v>
      </c>
      <c r="F24" s="64" t="n">
        <v>111</v>
      </c>
      <c r="G24" s="64" t="n">
        <v>98</v>
      </c>
      <c r="H24" s="64" t="n">
        <v>95</v>
      </c>
      <c r="I24" s="64" t="n">
        <v>1011</v>
      </c>
      <c r="J24" s="64" t="n">
        <v>1113</v>
      </c>
      <c r="K24" s="64" t="n">
        <v>147</v>
      </c>
      <c r="L24" s="64" t="n">
        <v>319</v>
      </c>
      <c r="M24" s="64" t="n">
        <v>395</v>
      </c>
      <c r="N24" s="64" t="n">
        <v>468</v>
      </c>
      <c r="O24" s="64" t="n">
        <v>242</v>
      </c>
      <c r="P24" s="313" t="n">
        <v>180.2</v>
      </c>
      <c r="Q24" s="313" t="n">
        <v>41.9</v>
      </c>
      <c r="R24" s="120" t="s">
        <v>184</v>
      </c>
    </row>
    <row r="25" customFormat="false" ht="36" hidden="false" customHeight="true" outlineLevel="0" collapsed="false">
      <c r="A25" s="92"/>
      <c r="B25" s="129" t="s">
        <v>647</v>
      </c>
      <c r="C25" s="129"/>
      <c r="D25" s="129"/>
      <c r="E25" s="129"/>
      <c r="F25" s="129"/>
      <c r="G25" s="129"/>
      <c r="H25" s="129"/>
      <c r="I25" s="129"/>
      <c r="J25" s="131" t="s">
        <v>648</v>
      </c>
      <c r="K25" s="131"/>
      <c r="L25" s="131"/>
      <c r="M25" s="131"/>
      <c r="N25" s="131"/>
      <c r="O25" s="131"/>
      <c r="P25" s="131"/>
      <c r="Q25" s="131"/>
      <c r="R25" s="92"/>
    </row>
    <row r="26" customFormat="false" ht="15" hidden="false" customHeight="true" outlineLevel="0" collapsed="false">
      <c r="A26" s="274" t="s">
        <v>436</v>
      </c>
      <c r="B26" s="64" t="n">
        <v>976</v>
      </c>
      <c r="C26" s="64" t="n">
        <v>31</v>
      </c>
      <c r="D26" s="64" t="n">
        <v>22</v>
      </c>
      <c r="E26" s="64" t="n">
        <v>18</v>
      </c>
      <c r="F26" s="64" t="n">
        <v>35</v>
      </c>
      <c r="G26" s="64" t="n">
        <v>44</v>
      </c>
      <c r="H26" s="64" t="n">
        <v>22</v>
      </c>
      <c r="I26" s="64" t="n">
        <v>21</v>
      </c>
      <c r="J26" s="64" t="n">
        <v>149</v>
      </c>
      <c r="K26" s="64" t="n">
        <v>12</v>
      </c>
      <c r="L26" s="64" t="n">
        <v>65</v>
      </c>
      <c r="M26" s="64" t="n">
        <v>186</v>
      </c>
      <c r="N26" s="64" t="n">
        <v>257</v>
      </c>
      <c r="O26" s="64" t="n">
        <v>115</v>
      </c>
      <c r="P26" s="313" t="n">
        <v>46.9</v>
      </c>
      <c r="Q26" s="313" t="n">
        <v>48.1</v>
      </c>
      <c r="R26" s="327" t="s">
        <v>436</v>
      </c>
    </row>
    <row r="27" customFormat="false" ht="15" hidden="false" customHeight="true" outlineLevel="0" collapsed="false">
      <c r="A27" s="274" t="s">
        <v>437</v>
      </c>
      <c r="B27" s="64" t="n">
        <v>11</v>
      </c>
      <c r="C27" s="64" t="s">
        <v>178</v>
      </c>
      <c r="D27" s="64" t="s">
        <v>178</v>
      </c>
      <c r="E27" s="64" t="s">
        <v>178</v>
      </c>
      <c r="F27" s="64" t="s">
        <v>178</v>
      </c>
      <c r="G27" s="64" t="s">
        <v>178</v>
      </c>
      <c r="H27" s="64" t="s">
        <v>178</v>
      </c>
      <c r="I27" s="64" t="s">
        <v>178</v>
      </c>
      <c r="J27" s="64" t="s">
        <v>178</v>
      </c>
      <c r="K27" s="64" t="s">
        <v>179</v>
      </c>
      <c r="L27" s="64" t="s">
        <v>178</v>
      </c>
      <c r="M27" s="64" t="s">
        <v>178</v>
      </c>
      <c r="N27" s="64" t="s">
        <v>178</v>
      </c>
      <c r="O27" s="64" t="s">
        <v>178</v>
      </c>
      <c r="P27" s="313" t="n">
        <v>0.3</v>
      </c>
      <c r="Q27" s="313" t="n">
        <v>22.9</v>
      </c>
      <c r="R27" s="327" t="s">
        <v>437</v>
      </c>
    </row>
    <row r="28" customFormat="false" ht="15" hidden="false" customHeight="true" outlineLevel="0" collapsed="false">
      <c r="A28" s="274" t="s">
        <v>438</v>
      </c>
      <c r="B28" s="64" t="n">
        <v>5608</v>
      </c>
      <c r="C28" s="64" t="n">
        <v>196</v>
      </c>
      <c r="D28" s="64" t="n">
        <v>110</v>
      </c>
      <c r="E28" s="64" t="n">
        <v>88</v>
      </c>
      <c r="F28" s="64" t="n">
        <v>146</v>
      </c>
      <c r="G28" s="64" t="n">
        <v>168</v>
      </c>
      <c r="H28" s="64" t="n">
        <v>148</v>
      </c>
      <c r="I28" s="64" t="n">
        <v>1793</v>
      </c>
      <c r="J28" s="64" t="n">
        <v>1553</v>
      </c>
      <c r="K28" s="64" t="n">
        <v>228</v>
      </c>
      <c r="L28" s="64" t="n">
        <v>408</v>
      </c>
      <c r="M28" s="64" t="n">
        <v>357</v>
      </c>
      <c r="N28" s="64" t="n">
        <v>315</v>
      </c>
      <c r="O28" s="64" t="n">
        <v>99</v>
      </c>
      <c r="P28" s="313" t="n">
        <v>217.5</v>
      </c>
      <c r="Q28" s="313" t="n">
        <v>38.8</v>
      </c>
      <c r="R28" s="327" t="s">
        <v>438</v>
      </c>
    </row>
    <row r="29" customFormat="false" ht="24" hidden="false" customHeight="true" outlineLevel="0" collapsed="false">
      <c r="A29" s="328" t="s">
        <v>184</v>
      </c>
      <c r="B29" s="64" t="n">
        <v>6596</v>
      </c>
      <c r="C29" s="64" t="n">
        <v>228</v>
      </c>
      <c r="D29" s="64" t="n">
        <v>135</v>
      </c>
      <c r="E29" s="64" t="n">
        <v>108</v>
      </c>
      <c r="F29" s="64" t="n">
        <v>182</v>
      </c>
      <c r="G29" s="64" t="n">
        <v>212</v>
      </c>
      <c r="H29" s="64" t="n">
        <v>170</v>
      </c>
      <c r="I29" s="64" t="n">
        <v>1815</v>
      </c>
      <c r="J29" s="64" t="n">
        <v>1702</v>
      </c>
      <c r="K29" s="64" t="n">
        <v>240</v>
      </c>
      <c r="L29" s="64" t="n">
        <v>473</v>
      </c>
      <c r="M29" s="64" t="n">
        <v>543</v>
      </c>
      <c r="N29" s="64" t="n">
        <v>573</v>
      </c>
      <c r="O29" s="64" t="n">
        <v>215</v>
      </c>
      <c r="P29" s="313" t="n">
        <v>264.7</v>
      </c>
      <c r="Q29" s="313" t="n">
        <v>40.1</v>
      </c>
      <c r="R29" s="120" t="s">
        <v>184</v>
      </c>
    </row>
    <row r="30" customFormat="false" ht="36" hidden="false" customHeight="true" outlineLevel="0" collapsed="false">
      <c r="A30" s="92"/>
      <c r="B30" s="129" t="s">
        <v>649</v>
      </c>
      <c r="C30" s="129"/>
      <c r="D30" s="129"/>
      <c r="E30" s="129"/>
      <c r="F30" s="129"/>
      <c r="G30" s="129"/>
      <c r="H30" s="129"/>
      <c r="I30" s="129"/>
      <c r="J30" s="131" t="s">
        <v>658</v>
      </c>
      <c r="K30" s="131"/>
      <c r="L30" s="131"/>
      <c r="M30" s="131"/>
      <c r="N30" s="131"/>
      <c r="O30" s="131"/>
      <c r="P30" s="131"/>
      <c r="Q30" s="131"/>
      <c r="R30" s="92"/>
    </row>
    <row r="31" customFormat="false" ht="15" hidden="false" customHeight="true" outlineLevel="0" collapsed="false">
      <c r="A31" s="274" t="s">
        <v>436</v>
      </c>
      <c r="B31" s="64" t="n">
        <v>2628</v>
      </c>
      <c r="C31" s="64" t="n">
        <v>65</v>
      </c>
      <c r="D31" s="64" t="n">
        <v>36</v>
      </c>
      <c r="E31" s="64" t="n">
        <v>32</v>
      </c>
      <c r="F31" s="64" t="n">
        <v>67</v>
      </c>
      <c r="G31" s="64" t="n">
        <v>81</v>
      </c>
      <c r="H31" s="64" t="n">
        <v>40</v>
      </c>
      <c r="I31" s="64" t="n">
        <v>46</v>
      </c>
      <c r="J31" s="64" t="n">
        <v>365</v>
      </c>
      <c r="K31" s="64" t="n">
        <v>26</v>
      </c>
      <c r="L31" s="64" t="n">
        <v>164</v>
      </c>
      <c r="M31" s="64" t="n">
        <v>477</v>
      </c>
      <c r="N31" s="64" t="n">
        <v>772</v>
      </c>
      <c r="O31" s="64" t="n">
        <v>458</v>
      </c>
      <c r="P31" s="313" t="n">
        <v>136.7</v>
      </c>
      <c r="Q31" s="313" t="n">
        <v>52</v>
      </c>
      <c r="R31" s="327" t="s">
        <v>436</v>
      </c>
    </row>
    <row r="32" customFormat="false" ht="15" hidden="false" customHeight="true" outlineLevel="0" collapsed="false">
      <c r="A32" s="274" t="s">
        <v>437</v>
      </c>
      <c r="B32" s="64" t="n">
        <v>93</v>
      </c>
      <c r="C32" s="64" t="s">
        <v>178</v>
      </c>
      <c r="D32" s="64" t="n">
        <v>11</v>
      </c>
      <c r="E32" s="64" t="n">
        <v>13</v>
      </c>
      <c r="F32" s="64" t="n">
        <v>16</v>
      </c>
      <c r="G32" s="64" t="n">
        <v>8</v>
      </c>
      <c r="H32" s="64" t="s">
        <v>178</v>
      </c>
      <c r="I32" s="64" t="s">
        <v>178</v>
      </c>
      <c r="J32" s="64" t="n">
        <v>10</v>
      </c>
      <c r="K32" s="64" t="s">
        <v>178</v>
      </c>
      <c r="L32" s="64" t="s">
        <v>178</v>
      </c>
      <c r="M32" s="64" t="n">
        <v>6</v>
      </c>
      <c r="N32" s="64" t="n">
        <v>9</v>
      </c>
      <c r="O32" s="64" t="n">
        <v>7</v>
      </c>
      <c r="P32" s="313" t="n">
        <v>2.9</v>
      </c>
      <c r="Q32" s="313" t="n">
        <v>30.8</v>
      </c>
      <c r="R32" s="327" t="s">
        <v>437</v>
      </c>
    </row>
    <row r="33" customFormat="false" ht="15" hidden="false" customHeight="true" outlineLevel="0" collapsed="false">
      <c r="A33" s="274" t="s">
        <v>438</v>
      </c>
      <c r="B33" s="64" t="n">
        <v>17615</v>
      </c>
      <c r="C33" s="64" t="n">
        <v>608</v>
      </c>
      <c r="D33" s="64" t="n">
        <v>255</v>
      </c>
      <c r="E33" s="64" t="n">
        <v>210</v>
      </c>
      <c r="F33" s="64" t="n">
        <v>316</v>
      </c>
      <c r="G33" s="64" t="n">
        <v>390</v>
      </c>
      <c r="H33" s="64" t="n">
        <v>1114</v>
      </c>
      <c r="I33" s="64" t="n">
        <v>5256</v>
      </c>
      <c r="J33" s="64" t="n">
        <v>5393</v>
      </c>
      <c r="K33" s="64" t="n">
        <v>712</v>
      </c>
      <c r="L33" s="64" t="n">
        <v>1215</v>
      </c>
      <c r="M33" s="64" t="n">
        <v>1030</v>
      </c>
      <c r="N33" s="64" t="n">
        <v>871</v>
      </c>
      <c r="O33" s="64" t="n">
        <v>246</v>
      </c>
      <c r="P33" s="313" t="n">
        <v>683.4</v>
      </c>
      <c r="Q33" s="313" t="n">
        <v>38.8</v>
      </c>
      <c r="R33" s="327" t="s">
        <v>438</v>
      </c>
    </row>
    <row r="34" customFormat="false" ht="24" hidden="false" customHeight="true" outlineLevel="0" collapsed="false">
      <c r="A34" s="328" t="s">
        <v>184</v>
      </c>
      <c r="B34" s="64" t="n">
        <v>20336</v>
      </c>
      <c r="C34" s="64" t="n">
        <v>678</v>
      </c>
      <c r="D34" s="64" t="n">
        <v>302</v>
      </c>
      <c r="E34" s="64" t="n">
        <v>256</v>
      </c>
      <c r="F34" s="64" t="n">
        <v>398</v>
      </c>
      <c r="G34" s="64" t="n">
        <v>478</v>
      </c>
      <c r="H34" s="64" t="n">
        <v>1156</v>
      </c>
      <c r="I34" s="64" t="n">
        <v>5305</v>
      </c>
      <c r="J34" s="64" t="n">
        <v>5768</v>
      </c>
      <c r="K34" s="64" t="n">
        <v>738</v>
      </c>
      <c r="L34" s="64" t="n">
        <v>1381</v>
      </c>
      <c r="M34" s="64" t="n">
        <v>1513</v>
      </c>
      <c r="N34" s="64" t="n">
        <v>1651</v>
      </c>
      <c r="O34" s="64" t="n">
        <v>711</v>
      </c>
      <c r="P34" s="313" t="n">
        <v>823</v>
      </c>
      <c r="Q34" s="313" t="n">
        <v>40.5</v>
      </c>
      <c r="R34" s="120" t="s">
        <v>184</v>
      </c>
    </row>
    <row r="35" s="73" customFormat="true" ht="30" hidden="false" customHeight="true" outlineLevel="0" collapsed="false">
      <c r="A35" s="102" t="s">
        <v>659</v>
      </c>
      <c r="B35" s="102"/>
      <c r="C35" s="102"/>
      <c r="D35" s="102"/>
      <c r="E35" s="102"/>
      <c r="F35" s="102"/>
      <c r="G35" s="102"/>
      <c r="H35" s="102"/>
      <c r="I35" s="102"/>
      <c r="J35" s="102"/>
      <c r="K35" s="102"/>
      <c r="L35" s="102"/>
      <c r="M35" s="102"/>
      <c r="N35" s="102"/>
      <c r="O35" s="102"/>
      <c r="P35" s="102"/>
      <c r="Q35" s="102"/>
      <c r="R35" s="102"/>
    </row>
    <row r="36" s="73" customFormat="true" ht="9.75" hidden="false" customHeight="true" outlineLevel="0" collapsed="false">
      <c r="A36" s="102" t="s">
        <v>409</v>
      </c>
      <c r="B36" s="102"/>
      <c r="C36" s="102"/>
      <c r="D36" s="102"/>
      <c r="E36" s="102"/>
      <c r="F36" s="102"/>
      <c r="G36" s="102"/>
      <c r="H36" s="102"/>
      <c r="I36" s="102"/>
      <c r="J36" s="102"/>
      <c r="K36" s="102"/>
      <c r="L36" s="102"/>
      <c r="M36" s="102"/>
      <c r="N36" s="102"/>
      <c r="O36" s="102"/>
      <c r="P36" s="102"/>
      <c r="Q36" s="102"/>
      <c r="R36" s="102"/>
    </row>
    <row r="37" customFormat="false" ht="27" hidden="false" customHeight="true" outlineLevel="0" collapsed="false">
      <c r="A37" s="162" t="s">
        <v>651</v>
      </c>
      <c r="B37" s="162"/>
      <c r="C37" s="162"/>
      <c r="D37" s="162"/>
      <c r="E37" s="162"/>
      <c r="F37" s="162"/>
      <c r="G37" s="162"/>
      <c r="H37" s="162"/>
      <c r="I37" s="162"/>
      <c r="J37" s="163" t="s">
        <v>652</v>
      </c>
      <c r="K37" s="163"/>
      <c r="L37" s="163"/>
      <c r="M37" s="163"/>
      <c r="N37" s="163"/>
      <c r="O37" s="163"/>
      <c r="P37" s="163"/>
      <c r="Q37" s="163"/>
      <c r="R37" s="163"/>
    </row>
    <row r="38" customFormat="false" ht="36" hidden="false" customHeight="true" outlineLevel="0" collapsed="false">
      <c r="B38" s="129" t="s">
        <v>641</v>
      </c>
      <c r="C38" s="129"/>
      <c r="D38" s="129"/>
      <c r="E38" s="129"/>
      <c r="F38" s="129"/>
      <c r="G38" s="129"/>
      <c r="H38" s="129"/>
      <c r="I38" s="129"/>
      <c r="J38" s="131" t="s">
        <v>642</v>
      </c>
      <c r="K38" s="131"/>
      <c r="L38" s="131"/>
      <c r="M38" s="131"/>
      <c r="N38" s="131"/>
      <c r="O38" s="131"/>
      <c r="P38" s="131"/>
      <c r="Q38" s="131"/>
      <c r="R38" s="92"/>
    </row>
    <row r="39" customFormat="false" ht="15" hidden="false" customHeight="true" outlineLevel="0" collapsed="false">
      <c r="A39" s="274" t="s">
        <v>436</v>
      </c>
      <c r="B39" s="64" t="n">
        <v>46</v>
      </c>
      <c r="C39" s="64" t="s">
        <v>178</v>
      </c>
      <c r="D39" s="64" t="s">
        <v>178</v>
      </c>
      <c r="E39" s="64" t="s">
        <v>178</v>
      </c>
      <c r="F39" s="64" t="s">
        <v>178</v>
      </c>
      <c r="G39" s="64" t="s">
        <v>178</v>
      </c>
      <c r="H39" s="64" t="s">
        <v>178</v>
      </c>
      <c r="I39" s="64" t="s">
        <v>178</v>
      </c>
      <c r="J39" s="64" t="n">
        <v>6</v>
      </c>
      <c r="K39" s="64" t="s">
        <v>178</v>
      </c>
      <c r="L39" s="64" t="s">
        <v>178</v>
      </c>
      <c r="M39" s="64" t="s">
        <v>178</v>
      </c>
      <c r="N39" s="64" t="n">
        <v>9</v>
      </c>
      <c r="O39" s="64" t="n">
        <v>11</v>
      </c>
      <c r="P39" s="313" t="n">
        <v>2.2</v>
      </c>
      <c r="Q39" s="313" t="n">
        <v>48.2</v>
      </c>
      <c r="R39" s="327" t="s">
        <v>436</v>
      </c>
    </row>
    <row r="40" customFormat="false" ht="15" hidden="false" customHeight="true" outlineLevel="0" collapsed="false">
      <c r="A40" s="274" t="s">
        <v>437</v>
      </c>
      <c r="B40" s="64" t="n">
        <v>122</v>
      </c>
      <c r="C40" s="64" t="s">
        <v>178</v>
      </c>
      <c r="D40" s="64" t="n">
        <v>7</v>
      </c>
      <c r="E40" s="64" t="n">
        <v>11</v>
      </c>
      <c r="F40" s="64" t="n">
        <v>17</v>
      </c>
      <c r="G40" s="64" t="n">
        <v>22</v>
      </c>
      <c r="H40" s="64" t="n">
        <v>7</v>
      </c>
      <c r="I40" s="64" t="s">
        <v>178</v>
      </c>
      <c r="J40" s="64" t="n">
        <v>11</v>
      </c>
      <c r="K40" s="64" t="s">
        <v>178</v>
      </c>
      <c r="L40" s="64" t="s">
        <v>178</v>
      </c>
      <c r="M40" s="64" t="n">
        <v>8</v>
      </c>
      <c r="N40" s="64" t="n">
        <v>15</v>
      </c>
      <c r="O40" s="64" t="n">
        <v>14</v>
      </c>
      <c r="P40" s="313" t="n">
        <v>4.5</v>
      </c>
      <c r="Q40" s="313" t="n">
        <v>37.1</v>
      </c>
      <c r="R40" s="327" t="s">
        <v>437</v>
      </c>
    </row>
    <row r="41" customFormat="false" ht="15" hidden="false" customHeight="true" outlineLevel="0" collapsed="false">
      <c r="A41" s="274" t="s">
        <v>438</v>
      </c>
      <c r="B41" s="64" t="n">
        <v>154</v>
      </c>
      <c r="C41" s="64" t="n">
        <v>6</v>
      </c>
      <c r="D41" s="64" t="n">
        <v>7</v>
      </c>
      <c r="E41" s="64" t="n">
        <v>11</v>
      </c>
      <c r="F41" s="64" t="n">
        <v>17</v>
      </c>
      <c r="G41" s="64" t="n">
        <v>13</v>
      </c>
      <c r="H41" s="64" t="n">
        <v>8</v>
      </c>
      <c r="I41" s="64" t="n">
        <v>22</v>
      </c>
      <c r="J41" s="64" t="n">
        <v>53</v>
      </c>
      <c r="K41" s="64" t="s">
        <v>178</v>
      </c>
      <c r="L41" s="64" t="s">
        <v>178</v>
      </c>
      <c r="M41" s="64" t="s">
        <v>178</v>
      </c>
      <c r="N41" s="64" t="s">
        <v>178</v>
      </c>
      <c r="O41" s="64" t="s">
        <v>178</v>
      </c>
      <c r="P41" s="313" t="n">
        <v>5</v>
      </c>
      <c r="Q41" s="313" t="n">
        <v>32.3</v>
      </c>
      <c r="R41" s="327" t="s">
        <v>438</v>
      </c>
    </row>
    <row r="42" customFormat="false" ht="24" hidden="false" customHeight="true" outlineLevel="0" collapsed="false">
      <c r="A42" s="328" t="s">
        <v>184</v>
      </c>
      <c r="B42" s="64" t="n">
        <v>322</v>
      </c>
      <c r="C42" s="64" t="n">
        <v>10</v>
      </c>
      <c r="D42" s="64" t="n">
        <v>15</v>
      </c>
      <c r="E42" s="64" t="n">
        <v>24</v>
      </c>
      <c r="F42" s="64" t="n">
        <v>37</v>
      </c>
      <c r="G42" s="64" t="n">
        <v>38</v>
      </c>
      <c r="H42" s="64" t="n">
        <v>16</v>
      </c>
      <c r="I42" s="64" t="n">
        <v>23</v>
      </c>
      <c r="J42" s="64" t="n">
        <v>71</v>
      </c>
      <c r="K42" s="64" t="n">
        <v>5</v>
      </c>
      <c r="L42" s="64" t="n">
        <v>10</v>
      </c>
      <c r="M42" s="64" t="n">
        <v>16</v>
      </c>
      <c r="N42" s="64" t="n">
        <v>29</v>
      </c>
      <c r="O42" s="64" t="n">
        <v>27</v>
      </c>
      <c r="P42" s="313" t="n">
        <v>11.7</v>
      </c>
      <c r="Q42" s="313" t="n">
        <v>36.4</v>
      </c>
      <c r="R42" s="120" t="s">
        <v>184</v>
      </c>
    </row>
    <row r="43" customFormat="false" ht="36" hidden="false" customHeight="true" outlineLevel="0" collapsed="false">
      <c r="A43" s="92"/>
      <c r="B43" s="316" t="s">
        <v>643</v>
      </c>
      <c r="C43" s="316"/>
      <c r="D43" s="316"/>
      <c r="E43" s="316"/>
      <c r="F43" s="316"/>
      <c r="G43" s="316"/>
      <c r="H43" s="316"/>
      <c r="I43" s="316"/>
      <c r="J43" s="147" t="s">
        <v>644</v>
      </c>
      <c r="K43" s="147"/>
      <c r="L43" s="147"/>
      <c r="M43" s="147"/>
      <c r="N43" s="147"/>
      <c r="O43" s="147"/>
      <c r="P43" s="147"/>
      <c r="Q43" s="147"/>
      <c r="R43" s="92"/>
    </row>
    <row r="44" customFormat="false" ht="15" hidden="false" customHeight="true" outlineLevel="0" collapsed="false">
      <c r="A44" s="274" t="s">
        <v>436</v>
      </c>
      <c r="B44" s="64" t="n">
        <v>80</v>
      </c>
      <c r="C44" s="64" t="s">
        <v>178</v>
      </c>
      <c r="D44" s="64" t="s">
        <v>178</v>
      </c>
      <c r="E44" s="64" t="s">
        <v>178</v>
      </c>
      <c r="F44" s="64" t="n">
        <v>9</v>
      </c>
      <c r="G44" s="64" t="n">
        <v>6</v>
      </c>
      <c r="H44" s="64" t="s">
        <v>178</v>
      </c>
      <c r="I44" s="64" t="s">
        <v>178</v>
      </c>
      <c r="J44" s="64" t="n">
        <v>17</v>
      </c>
      <c r="K44" s="64" t="s">
        <v>178</v>
      </c>
      <c r="L44" s="64" t="s">
        <v>178</v>
      </c>
      <c r="M44" s="64" t="n">
        <v>9</v>
      </c>
      <c r="N44" s="64" t="n">
        <v>12</v>
      </c>
      <c r="O44" s="64" t="n">
        <v>5</v>
      </c>
      <c r="P44" s="313" t="n">
        <v>3.1</v>
      </c>
      <c r="Q44" s="313" t="n">
        <v>38.3</v>
      </c>
      <c r="R44" s="327" t="s">
        <v>436</v>
      </c>
    </row>
    <row r="45" customFormat="false" ht="15" hidden="false" customHeight="true" outlineLevel="0" collapsed="false">
      <c r="A45" s="274" t="s">
        <v>437</v>
      </c>
      <c r="B45" s="64" t="n">
        <v>54</v>
      </c>
      <c r="C45" s="64" t="s">
        <v>178</v>
      </c>
      <c r="D45" s="64" t="n">
        <v>8</v>
      </c>
      <c r="E45" s="64" t="n">
        <v>10</v>
      </c>
      <c r="F45" s="64" t="n">
        <v>14</v>
      </c>
      <c r="G45" s="64" t="s">
        <v>178</v>
      </c>
      <c r="H45" s="64" t="s">
        <v>178</v>
      </c>
      <c r="I45" s="64" t="s">
        <v>178</v>
      </c>
      <c r="J45" s="64" t="n">
        <v>5</v>
      </c>
      <c r="K45" s="64" t="s">
        <v>178</v>
      </c>
      <c r="L45" s="64" t="s">
        <v>178</v>
      </c>
      <c r="M45" s="64" t="s">
        <v>178</v>
      </c>
      <c r="N45" s="64" t="s">
        <v>178</v>
      </c>
      <c r="O45" s="64" t="s">
        <v>178</v>
      </c>
      <c r="P45" s="313" t="n">
        <v>1.2</v>
      </c>
      <c r="Q45" s="313" t="n">
        <v>22.3</v>
      </c>
      <c r="R45" s="327" t="s">
        <v>437</v>
      </c>
    </row>
    <row r="46" customFormat="false" ht="15" hidden="false" customHeight="true" outlineLevel="0" collapsed="false">
      <c r="A46" s="274" t="s">
        <v>438</v>
      </c>
      <c r="B46" s="64" t="n">
        <v>2681</v>
      </c>
      <c r="C46" s="64" t="n">
        <v>171</v>
      </c>
      <c r="D46" s="64" t="n">
        <v>124</v>
      </c>
      <c r="E46" s="64" t="n">
        <v>137</v>
      </c>
      <c r="F46" s="64" t="n">
        <v>285</v>
      </c>
      <c r="G46" s="64" t="n">
        <v>279</v>
      </c>
      <c r="H46" s="64" t="n">
        <v>254</v>
      </c>
      <c r="I46" s="64" t="n">
        <v>621</v>
      </c>
      <c r="J46" s="64" t="n">
        <v>588</v>
      </c>
      <c r="K46" s="64" t="n">
        <v>56</v>
      </c>
      <c r="L46" s="64" t="n">
        <v>77</v>
      </c>
      <c r="M46" s="64" t="n">
        <v>51</v>
      </c>
      <c r="N46" s="64" t="n">
        <v>32</v>
      </c>
      <c r="O46" s="64" t="n">
        <v>9</v>
      </c>
      <c r="P46" s="313" t="n">
        <v>81.9</v>
      </c>
      <c r="Q46" s="313" t="n">
        <v>30.5</v>
      </c>
      <c r="R46" s="327" t="s">
        <v>438</v>
      </c>
    </row>
    <row r="47" customFormat="false" ht="24" hidden="false" customHeight="true" outlineLevel="0" collapsed="false">
      <c r="A47" s="328" t="s">
        <v>184</v>
      </c>
      <c r="B47" s="64" t="n">
        <v>2814</v>
      </c>
      <c r="C47" s="64" t="n">
        <v>176</v>
      </c>
      <c r="D47" s="64" t="n">
        <v>137</v>
      </c>
      <c r="E47" s="64" t="n">
        <v>151</v>
      </c>
      <c r="F47" s="64" t="n">
        <v>308</v>
      </c>
      <c r="G47" s="64" t="n">
        <v>289</v>
      </c>
      <c r="H47" s="64" t="n">
        <v>257</v>
      </c>
      <c r="I47" s="64" t="n">
        <v>626</v>
      </c>
      <c r="J47" s="64" t="n">
        <v>610</v>
      </c>
      <c r="K47" s="64" t="n">
        <v>57</v>
      </c>
      <c r="L47" s="64" t="n">
        <v>82</v>
      </c>
      <c r="M47" s="64" t="n">
        <v>61</v>
      </c>
      <c r="N47" s="64" t="n">
        <v>45</v>
      </c>
      <c r="O47" s="64" t="n">
        <v>15</v>
      </c>
      <c r="P47" s="313" t="n">
        <v>86.1</v>
      </c>
      <c r="Q47" s="313" t="n">
        <v>30.6</v>
      </c>
      <c r="R47" s="120" t="s">
        <v>184</v>
      </c>
    </row>
    <row r="48" customFormat="false" ht="36" hidden="false" customHeight="true" outlineLevel="0" collapsed="false">
      <c r="A48" s="92"/>
      <c r="B48" s="316" t="s">
        <v>645</v>
      </c>
      <c r="C48" s="316"/>
      <c r="D48" s="316"/>
      <c r="E48" s="316"/>
      <c r="F48" s="316"/>
      <c r="G48" s="316"/>
      <c r="H48" s="316"/>
      <c r="I48" s="316"/>
      <c r="J48" s="147" t="s">
        <v>646</v>
      </c>
      <c r="K48" s="147"/>
      <c r="L48" s="147"/>
      <c r="M48" s="147"/>
      <c r="N48" s="147"/>
      <c r="O48" s="147"/>
      <c r="P48" s="147"/>
      <c r="Q48" s="147"/>
      <c r="R48" s="92"/>
    </row>
    <row r="49" customFormat="false" ht="15" hidden="false" customHeight="true" outlineLevel="0" collapsed="false">
      <c r="A49" s="274" t="s">
        <v>436</v>
      </c>
      <c r="B49" s="64" t="n">
        <v>324</v>
      </c>
      <c r="C49" s="64" t="n">
        <v>10</v>
      </c>
      <c r="D49" s="64" t="n">
        <v>10</v>
      </c>
      <c r="E49" s="64" t="n">
        <v>12</v>
      </c>
      <c r="F49" s="64" t="n">
        <v>21</v>
      </c>
      <c r="G49" s="64" t="n">
        <v>22</v>
      </c>
      <c r="H49" s="64" t="n">
        <v>8</v>
      </c>
      <c r="I49" s="64" t="n">
        <v>8</v>
      </c>
      <c r="J49" s="64" t="n">
        <v>47</v>
      </c>
      <c r="K49" s="64" t="n">
        <v>7</v>
      </c>
      <c r="L49" s="64" t="n">
        <v>23</v>
      </c>
      <c r="M49" s="64" t="n">
        <v>44</v>
      </c>
      <c r="N49" s="64" t="n">
        <v>64</v>
      </c>
      <c r="O49" s="64" t="n">
        <v>47</v>
      </c>
      <c r="P49" s="313" t="n">
        <v>14.9</v>
      </c>
      <c r="Q49" s="313" t="n">
        <v>45.9</v>
      </c>
      <c r="R49" s="327" t="s">
        <v>436</v>
      </c>
    </row>
    <row r="50" customFormat="false" ht="15" hidden="false" customHeight="true" outlineLevel="0" collapsed="false">
      <c r="A50" s="274" t="s">
        <v>437</v>
      </c>
      <c r="B50" s="64" t="n">
        <v>87</v>
      </c>
      <c r="C50" s="64" t="s">
        <v>178</v>
      </c>
      <c r="D50" s="64" t="n">
        <v>8</v>
      </c>
      <c r="E50" s="64" t="n">
        <v>13</v>
      </c>
      <c r="F50" s="64" t="n">
        <v>20</v>
      </c>
      <c r="G50" s="64" t="n">
        <v>9</v>
      </c>
      <c r="H50" s="64" t="s">
        <v>178</v>
      </c>
      <c r="I50" s="64" t="s">
        <v>178</v>
      </c>
      <c r="J50" s="64" t="n">
        <v>11</v>
      </c>
      <c r="K50" s="64" t="s">
        <v>178</v>
      </c>
      <c r="L50" s="64" t="s">
        <v>178</v>
      </c>
      <c r="M50" s="64" t="n">
        <v>5</v>
      </c>
      <c r="N50" s="64" t="n">
        <v>6</v>
      </c>
      <c r="O50" s="64" t="s">
        <v>178</v>
      </c>
      <c r="P50" s="313" t="n">
        <v>2.5</v>
      </c>
      <c r="Q50" s="313" t="n">
        <v>28.9</v>
      </c>
      <c r="R50" s="327" t="s">
        <v>437</v>
      </c>
    </row>
    <row r="51" customFormat="false" ht="15" hidden="false" customHeight="true" outlineLevel="0" collapsed="false">
      <c r="A51" s="274" t="s">
        <v>438</v>
      </c>
      <c r="B51" s="64" t="n">
        <v>3647</v>
      </c>
      <c r="C51" s="64" t="n">
        <v>229</v>
      </c>
      <c r="D51" s="64" t="n">
        <v>261</v>
      </c>
      <c r="E51" s="64" t="n">
        <v>323</v>
      </c>
      <c r="F51" s="64" t="n">
        <v>531</v>
      </c>
      <c r="G51" s="64" t="n">
        <v>541</v>
      </c>
      <c r="H51" s="64" t="n">
        <v>142</v>
      </c>
      <c r="I51" s="64" t="n">
        <v>686</v>
      </c>
      <c r="J51" s="64" t="n">
        <v>632</v>
      </c>
      <c r="K51" s="64" t="n">
        <v>69</v>
      </c>
      <c r="L51" s="64" t="n">
        <v>98</v>
      </c>
      <c r="M51" s="64" t="n">
        <v>65</v>
      </c>
      <c r="N51" s="64" t="n">
        <v>48</v>
      </c>
      <c r="O51" s="64" t="n">
        <v>21</v>
      </c>
      <c r="P51" s="313" t="n">
        <v>101.1</v>
      </c>
      <c r="Q51" s="313" t="n">
        <v>27.7</v>
      </c>
      <c r="R51" s="327" t="s">
        <v>438</v>
      </c>
    </row>
    <row r="52" customFormat="false" ht="24" hidden="false" customHeight="true" outlineLevel="0" collapsed="false">
      <c r="A52" s="328" t="s">
        <v>184</v>
      </c>
      <c r="B52" s="64" t="n">
        <v>4057</v>
      </c>
      <c r="C52" s="64" t="n">
        <v>243</v>
      </c>
      <c r="D52" s="64" t="n">
        <v>279</v>
      </c>
      <c r="E52" s="64" t="n">
        <v>348</v>
      </c>
      <c r="F52" s="64" t="n">
        <v>572</v>
      </c>
      <c r="G52" s="64" t="n">
        <v>572</v>
      </c>
      <c r="H52" s="64" t="n">
        <v>153</v>
      </c>
      <c r="I52" s="64" t="n">
        <v>696</v>
      </c>
      <c r="J52" s="64" t="n">
        <v>691</v>
      </c>
      <c r="K52" s="64" t="n">
        <v>77</v>
      </c>
      <c r="L52" s="64" t="n">
        <v>122</v>
      </c>
      <c r="M52" s="64" t="n">
        <v>114</v>
      </c>
      <c r="N52" s="64" t="n">
        <v>118</v>
      </c>
      <c r="O52" s="64" t="n">
        <v>73</v>
      </c>
      <c r="P52" s="313" t="n">
        <v>118.5</v>
      </c>
      <c r="Q52" s="313" t="n">
        <v>29.2</v>
      </c>
      <c r="R52" s="120" t="s">
        <v>184</v>
      </c>
    </row>
    <row r="53" customFormat="false" ht="36" hidden="false" customHeight="true" outlineLevel="0" collapsed="false">
      <c r="A53" s="92"/>
      <c r="B53" s="316" t="s">
        <v>647</v>
      </c>
      <c r="C53" s="316"/>
      <c r="D53" s="316"/>
      <c r="E53" s="316"/>
      <c r="F53" s="316"/>
      <c r="G53" s="316"/>
      <c r="H53" s="316"/>
      <c r="I53" s="316"/>
      <c r="J53" s="147" t="s">
        <v>648</v>
      </c>
      <c r="K53" s="147"/>
      <c r="L53" s="147"/>
      <c r="M53" s="147"/>
      <c r="N53" s="147"/>
      <c r="O53" s="147"/>
      <c r="P53" s="147"/>
      <c r="Q53" s="147"/>
      <c r="R53" s="92"/>
    </row>
    <row r="54" customFormat="false" ht="15" hidden="false" customHeight="true" outlineLevel="0" collapsed="false">
      <c r="A54" s="274" t="s">
        <v>436</v>
      </c>
      <c r="B54" s="64" t="n">
        <v>576</v>
      </c>
      <c r="C54" s="64" t="n">
        <v>27</v>
      </c>
      <c r="D54" s="64" t="n">
        <v>52</v>
      </c>
      <c r="E54" s="64" t="n">
        <v>38</v>
      </c>
      <c r="F54" s="64" t="n">
        <v>67</v>
      </c>
      <c r="G54" s="64" t="n">
        <v>63</v>
      </c>
      <c r="H54" s="64" t="n">
        <v>22</v>
      </c>
      <c r="I54" s="64" t="n">
        <v>17</v>
      </c>
      <c r="J54" s="64" t="n">
        <v>92</v>
      </c>
      <c r="K54" s="64" t="n">
        <v>6</v>
      </c>
      <c r="L54" s="64" t="n">
        <v>35</v>
      </c>
      <c r="M54" s="64" t="n">
        <v>66</v>
      </c>
      <c r="N54" s="64" t="n">
        <v>64</v>
      </c>
      <c r="O54" s="64" t="n">
        <v>25</v>
      </c>
      <c r="P54" s="313" t="n">
        <v>19.8</v>
      </c>
      <c r="Q54" s="313" t="n">
        <v>34.3</v>
      </c>
      <c r="R54" s="327" t="s">
        <v>436</v>
      </c>
    </row>
    <row r="55" customFormat="false" ht="15" hidden="false" customHeight="true" outlineLevel="0" collapsed="false">
      <c r="A55" s="274" t="s">
        <v>437</v>
      </c>
      <c r="B55" s="64" t="n">
        <v>59</v>
      </c>
      <c r="C55" s="64" t="s">
        <v>178</v>
      </c>
      <c r="D55" s="64" t="n">
        <v>10</v>
      </c>
      <c r="E55" s="64" t="n">
        <v>12</v>
      </c>
      <c r="F55" s="64" t="n">
        <v>17</v>
      </c>
      <c r="G55" s="64" t="s">
        <v>178</v>
      </c>
      <c r="H55" s="64" t="s">
        <v>178</v>
      </c>
      <c r="I55" s="64" t="s">
        <v>178</v>
      </c>
      <c r="J55" s="64" t="s">
        <v>178</v>
      </c>
      <c r="K55" s="64" t="s">
        <v>178</v>
      </c>
      <c r="L55" s="64" t="s">
        <v>178</v>
      </c>
      <c r="M55" s="64" t="s">
        <v>178</v>
      </c>
      <c r="N55" s="64" t="s">
        <v>178</v>
      </c>
      <c r="O55" s="64" t="s">
        <v>178</v>
      </c>
      <c r="P55" s="313" t="n">
        <v>1.2</v>
      </c>
      <c r="Q55" s="313" t="n">
        <v>20</v>
      </c>
      <c r="R55" s="327" t="s">
        <v>437</v>
      </c>
    </row>
    <row r="56" customFormat="false" ht="15" hidden="false" customHeight="true" outlineLevel="0" collapsed="false">
      <c r="A56" s="274" t="s">
        <v>438</v>
      </c>
      <c r="B56" s="64" t="n">
        <v>8371</v>
      </c>
      <c r="C56" s="64" t="n">
        <v>556</v>
      </c>
      <c r="D56" s="64" t="n">
        <v>480</v>
      </c>
      <c r="E56" s="64" t="n">
        <v>493</v>
      </c>
      <c r="F56" s="64" t="n">
        <v>1201</v>
      </c>
      <c r="G56" s="64" t="n">
        <v>1118</v>
      </c>
      <c r="H56" s="64" t="n">
        <v>349</v>
      </c>
      <c r="I56" s="64" t="n">
        <v>1976</v>
      </c>
      <c r="J56" s="64" t="n">
        <v>1492</v>
      </c>
      <c r="K56" s="64" t="n">
        <v>194</v>
      </c>
      <c r="L56" s="64" t="n">
        <v>221</v>
      </c>
      <c r="M56" s="64" t="n">
        <v>158</v>
      </c>
      <c r="N56" s="64" t="n">
        <v>99</v>
      </c>
      <c r="O56" s="64" t="n">
        <v>34</v>
      </c>
      <c r="P56" s="313" t="n">
        <v>243.1</v>
      </c>
      <c r="Q56" s="313" t="n">
        <v>29</v>
      </c>
      <c r="R56" s="327" t="s">
        <v>438</v>
      </c>
    </row>
    <row r="57" customFormat="false" ht="24" hidden="false" customHeight="true" outlineLevel="0" collapsed="false">
      <c r="A57" s="328" t="s">
        <v>184</v>
      </c>
      <c r="B57" s="64" t="n">
        <v>9006</v>
      </c>
      <c r="C57" s="64" t="n">
        <v>586</v>
      </c>
      <c r="D57" s="64" t="n">
        <v>542</v>
      </c>
      <c r="E57" s="64" t="n">
        <v>544</v>
      </c>
      <c r="F57" s="64" t="n">
        <v>1285</v>
      </c>
      <c r="G57" s="64" t="n">
        <v>1186</v>
      </c>
      <c r="H57" s="64" t="n">
        <v>373</v>
      </c>
      <c r="I57" s="64" t="n">
        <v>1996</v>
      </c>
      <c r="J57" s="64" t="n">
        <v>1588</v>
      </c>
      <c r="K57" s="64" t="n">
        <v>200</v>
      </c>
      <c r="L57" s="64" t="n">
        <v>257</v>
      </c>
      <c r="M57" s="64" t="n">
        <v>224</v>
      </c>
      <c r="N57" s="64" t="n">
        <v>164</v>
      </c>
      <c r="O57" s="64" t="n">
        <v>60</v>
      </c>
      <c r="P57" s="313" t="n">
        <v>264</v>
      </c>
      <c r="Q57" s="313" t="n">
        <v>29.3</v>
      </c>
      <c r="R57" s="120" t="s">
        <v>184</v>
      </c>
    </row>
    <row r="58" customFormat="false" ht="36" hidden="false" customHeight="true" outlineLevel="0" collapsed="false">
      <c r="A58" s="92"/>
      <c r="B58" s="316" t="s">
        <v>649</v>
      </c>
      <c r="C58" s="316"/>
      <c r="D58" s="316"/>
      <c r="E58" s="316"/>
      <c r="F58" s="316"/>
      <c r="G58" s="316"/>
      <c r="H58" s="316"/>
      <c r="I58" s="316"/>
      <c r="J58" s="147" t="s">
        <v>650</v>
      </c>
      <c r="K58" s="147"/>
      <c r="L58" s="147"/>
      <c r="M58" s="147"/>
      <c r="N58" s="147"/>
      <c r="O58" s="147"/>
      <c r="P58" s="147"/>
      <c r="Q58" s="147"/>
      <c r="R58" s="92"/>
    </row>
    <row r="59" customFormat="false" ht="15" hidden="false" customHeight="true" outlineLevel="0" collapsed="false">
      <c r="A59" s="274" t="s">
        <v>436</v>
      </c>
      <c r="B59" s="64" t="n">
        <v>1026</v>
      </c>
      <c r="C59" s="64" t="n">
        <v>41</v>
      </c>
      <c r="D59" s="64" t="n">
        <v>68</v>
      </c>
      <c r="E59" s="64" t="n">
        <v>56</v>
      </c>
      <c r="F59" s="64" t="n">
        <v>101</v>
      </c>
      <c r="G59" s="64" t="n">
        <v>94</v>
      </c>
      <c r="H59" s="64" t="n">
        <v>34</v>
      </c>
      <c r="I59" s="64" t="n">
        <v>29</v>
      </c>
      <c r="J59" s="64" t="n">
        <v>162</v>
      </c>
      <c r="K59" s="64" t="n">
        <v>15</v>
      </c>
      <c r="L59" s="64" t="n">
        <v>64</v>
      </c>
      <c r="M59" s="64" t="n">
        <v>123</v>
      </c>
      <c r="N59" s="64" t="n">
        <v>149</v>
      </c>
      <c r="O59" s="64" t="n">
        <v>88</v>
      </c>
      <c r="P59" s="313" t="n">
        <v>39.9</v>
      </c>
      <c r="Q59" s="313" t="n">
        <v>38.9</v>
      </c>
      <c r="R59" s="327" t="s">
        <v>436</v>
      </c>
    </row>
    <row r="60" customFormat="false" ht="15" hidden="false" customHeight="true" outlineLevel="0" collapsed="false">
      <c r="A60" s="274" t="s">
        <v>437</v>
      </c>
      <c r="B60" s="64" t="n">
        <v>321</v>
      </c>
      <c r="C60" s="64" t="n">
        <v>11</v>
      </c>
      <c r="D60" s="64" t="n">
        <v>32</v>
      </c>
      <c r="E60" s="64" t="n">
        <v>46</v>
      </c>
      <c r="F60" s="64" t="n">
        <v>68</v>
      </c>
      <c r="G60" s="64" t="n">
        <v>41</v>
      </c>
      <c r="H60" s="64" t="n">
        <v>12</v>
      </c>
      <c r="I60" s="64" t="n">
        <v>7</v>
      </c>
      <c r="J60" s="64" t="n">
        <v>32</v>
      </c>
      <c r="K60" s="64" t="s">
        <v>178</v>
      </c>
      <c r="L60" s="64" t="n">
        <v>7</v>
      </c>
      <c r="M60" s="64" t="n">
        <v>15</v>
      </c>
      <c r="N60" s="64" t="n">
        <v>24</v>
      </c>
      <c r="O60" s="64" t="n">
        <v>21</v>
      </c>
      <c r="P60" s="313" t="n">
        <v>9.4</v>
      </c>
      <c r="Q60" s="313" t="n">
        <v>29.3</v>
      </c>
      <c r="R60" s="327" t="s">
        <v>437</v>
      </c>
    </row>
    <row r="61" customFormat="false" ht="15" hidden="false" customHeight="true" outlineLevel="0" collapsed="false">
      <c r="A61" s="274" t="s">
        <v>438</v>
      </c>
      <c r="B61" s="64" t="n">
        <v>14853</v>
      </c>
      <c r="C61" s="64" t="n">
        <v>963</v>
      </c>
      <c r="D61" s="64" t="n">
        <v>871</v>
      </c>
      <c r="E61" s="64" t="n">
        <v>964</v>
      </c>
      <c r="F61" s="64" t="n">
        <v>2034</v>
      </c>
      <c r="G61" s="64" t="n">
        <v>1951</v>
      </c>
      <c r="H61" s="64" t="n">
        <v>752</v>
      </c>
      <c r="I61" s="64" t="n">
        <v>3305</v>
      </c>
      <c r="J61" s="64" t="n">
        <v>2765</v>
      </c>
      <c r="K61" s="64" t="n">
        <v>322</v>
      </c>
      <c r="L61" s="64" t="n">
        <v>400</v>
      </c>
      <c r="M61" s="64" t="n">
        <v>278</v>
      </c>
      <c r="N61" s="64" t="n">
        <v>183</v>
      </c>
      <c r="O61" s="64" t="n">
        <v>65</v>
      </c>
      <c r="P61" s="313" t="n">
        <v>431.1</v>
      </c>
      <c r="Q61" s="313" t="n">
        <v>29</v>
      </c>
      <c r="R61" s="327" t="s">
        <v>438</v>
      </c>
    </row>
    <row r="62" customFormat="false" ht="24" hidden="false" customHeight="true" outlineLevel="0" collapsed="false">
      <c r="A62" s="328" t="s">
        <v>184</v>
      </c>
      <c r="B62" s="64" t="n">
        <v>16200</v>
      </c>
      <c r="C62" s="64" t="n">
        <v>1016</v>
      </c>
      <c r="D62" s="64" t="n">
        <v>972</v>
      </c>
      <c r="E62" s="64" t="n">
        <v>1066</v>
      </c>
      <c r="F62" s="64" t="n">
        <v>2203</v>
      </c>
      <c r="G62" s="64" t="n">
        <v>2086</v>
      </c>
      <c r="H62" s="64" t="n">
        <v>799</v>
      </c>
      <c r="I62" s="64" t="n">
        <v>3341</v>
      </c>
      <c r="J62" s="64" t="n">
        <v>2959</v>
      </c>
      <c r="K62" s="64" t="n">
        <v>340</v>
      </c>
      <c r="L62" s="64" t="n">
        <v>472</v>
      </c>
      <c r="M62" s="64" t="n">
        <v>416</v>
      </c>
      <c r="N62" s="64" t="n">
        <v>357</v>
      </c>
      <c r="O62" s="64" t="n">
        <v>174</v>
      </c>
      <c r="P62" s="313" t="n">
        <v>480.4</v>
      </c>
      <c r="Q62" s="313" t="n">
        <v>29.7</v>
      </c>
      <c r="R62" s="120" t="s">
        <v>184</v>
      </c>
    </row>
    <row r="63" s="73" customFormat="true" ht="30" hidden="false" customHeight="true" outlineLevel="0" collapsed="false">
      <c r="A63" s="102" t="s">
        <v>659</v>
      </c>
      <c r="B63" s="102"/>
      <c r="C63" s="102"/>
      <c r="D63" s="102"/>
      <c r="E63" s="102"/>
      <c r="F63" s="102"/>
      <c r="G63" s="102"/>
      <c r="H63" s="102"/>
      <c r="I63" s="102"/>
      <c r="J63" s="102"/>
      <c r="K63" s="102"/>
      <c r="L63" s="102"/>
      <c r="M63" s="102"/>
      <c r="N63" s="102"/>
      <c r="O63" s="102"/>
      <c r="P63" s="102"/>
      <c r="Q63" s="102"/>
      <c r="R63" s="102"/>
    </row>
    <row r="64" s="73" customFormat="true" ht="9.75" hidden="false" customHeight="true" outlineLevel="0" collapsed="false">
      <c r="A64" s="102" t="s">
        <v>409</v>
      </c>
      <c r="B64" s="102"/>
      <c r="C64" s="102"/>
      <c r="D64" s="102"/>
      <c r="E64" s="102"/>
      <c r="F64" s="102"/>
      <c r="G64" s="102"/>
      <c r="H64" s="102"/>
      <c r="I64" s="102"/>
      <c r="J64" s="102"/>
      <c r="K64" s="102"/>
      <c r="L64" s="102"/>
      <c r="M64" s="102"/>
      <c r="N64" s="102"/>
      <c r="O64" s="102"/>
      <c r="P64" s="102"/>
      <c r="Q64" s="102"/>
      <c r="R64" s="102"/>
    </row>
    <row r="65" customFormat="false" ht="27" hidden="false" customHeight="true" outlineLevel="0" collapsed="false">
      <c r="A65" s="317" t="s">
        <v>660</v>
      </c>
      <c r="B65" s="317"/>
      <c r="C65" s="317"/>
      <c r="D65" s="317"/>
      <c r="E65" s="317"/>
      <c r="F65" s="317"/>
      <c r="G65" s="317"/>
      <c r="H65" s="317"/>
      <c r="I65" s="317"/>
      <c r="J65" s="318" t="s">
        <v>357</v>
      </c>
      <c r="K65" s="318"/>
      <c r="L65" s="318"/>
      <c r="M65" s="318"/>
      <c r="N65" s="318"/>
      <c r="O65" s="318"/>
      <c r="P65" s="318"/>
      <c r="Q65" s="318"/>
      <c r="R65" s="318"/>
    </row>
    <row r="66" customFormat="false" ht="36" hidden="false" customHeight="true" outlineLevel="0" collapsed="false">
      <c r="A66" s="92"/>
      <c r="B66" s="316" t="s">
        <v>641</v>
      </c>
      <c r="C66" s="316"/>
      <c r="D66" s="316"/>
      <c r="E66" s="316"/>
      <c r="F66" s="316"/>
      <c r="G66" s="316"/>
      <c r="H66" s="316"/>
      <c r="I66" s="316"/>
      <c r="J66" s="147" t="s">
        <v>642</v>
      </c>
      <c r="K66" s="147"/>
      <c r="L66" s="147"/>
      <c r="M66" s="147"/>
      <c r="N66" s="147"/>
      <c r="O66" s="147"/>
      <c r="P66" s="147"/>
      <c r="Q66" s="147"/>
      <c r="R66" s="92"/>
    </row>
    <row r="67" customFormat="false" ht="15" hidden="false" customHeight="true" outlineLevel="0" collapsed="false">
      <c r="A67" s="274" t="s">
        <v>436</v>
      </c>
      <c r="B67" s="64" t="n">
        <v>309</v>
      </c>
      <c r="C67" s="64" t="s">
        <v>178</v>
      </c>
      <c r="D67" s="64" t="s">
        <v>178</v>
      </c>
      <c r="E67" s="64" t="s">
        <v>178</v>
      </c>
      <c r="F67" s="64" t="n">
        <v>7</v>
      </c>
      <c r="G67" s="64" t="n">
        <v>7</v>
      </c>
      <c r="H67" s="64" t="s">
        <v>178</v>
      </c>
      <c r="I67" s="64" t="s">
        <v>178</v>
      </c>
      <c r="J67" s="64" t="n">
        <v>22</v>
      </c>
      <c r="K67" s="64" t="s">
        <v>178</v>
      </c>
      <c r="L67" s="64" t="n">
        <v>10</v>
      </c>
      <c r="M67" s="64" t="n">
        <v>38</v>
      </c>
      <c r="N67" s="64" t="n">
        <v>101</v>
      </c>
      <c r="O67" s="64" t="n">
        <v>110</v>
      </c>
      <c r="P67" s="313" t="n">
        <v>18.4</v>
      </c>
      <c r="Q67" s="313" t="n">
        <v>59.6</v>
      </c>
      <c r="R67" s="327" t="s">
        <v>436</v>
      </c>
    </row>
    <row r="68" customFormat="false" ht="15" hidden="false" customHeight="true" outlineLevel="0" collapsed="false">
      <c r="A68" s="274" t="s">
        <v>437</v>
      </c>
      <c r="B68" s="64" t="n">
        <v>159</v>
      </c>
      <c r="C68" s="64" t="s">
        <v>178</v>
      </c>
      <c r="D68" s="64" t="n">
        <v>10</v>
      </c>
      <c r="E68" s="64" t="n">
        <v>16</v>
      </c>
      <c r="F68" s="64" t="n">
        <v>23</v>
      </c>
      <c r="G68" s="64" t="n">
        <v>28</v>
      </c>
      <c r="H68" s="64" t="n">
        <v>9</v>
      </c>
      <c r="I68" s="64" t="s">
        <v>178</v>
      </c>
      <c r="J68" s="64" t="n">
        <v>14</v>
      </c>
      <c r="K68" s="64" t="s">
        <v>178</v>
      </c>
      <c r="L68" s="64" t="s">
        <v>178</v>
      </c>
      <c r="M68" s="64" t="n">
        <v>11</v>
      </c>
      <c r="N68" s="64" t="n">
        <v>20</v>
      </c>
      <c r="O68" s="64" t="n">
        <v>18</v>
      </c>
      <c r="P68" s="313" t="n">
        <v>5.7</v>
      </c>
      <c r="Q68" s="313" t="n">
        <v>36.2</v>
      </c>
      <c r="R68" s="327" t="s">
        <v>437</v>
      </c>
    </row>
    <row r="69" customFormat="false" ht="15" hidden="false" customHeight="true" outlineLevel="0" collapsed="false">
      <c r="A69" s="274" t="s">
        <v>438</v>
      </c>
      <c r="B69" s="64" t="n">
        <v>455</v>
      </c>
      <c r="C69" s="64" t="n">
        <v>13</v>
      </c>
      <c r="D69" s="64" t="n">
        <v>10</v>
      </c>
      <c r="E69" s="64" t="n">
        <v>14</v>
      </c>
      <c r="F69" s="64" t="n">
        <v>23</v>
      </c>
      <c r="G69" s="64" t="n">
        <v>19</v>
      </c>
      <c r="H69" s="64" t="n">
        <v>16</v>
      </c>
      <c r="I69" s="64" t="n">
        <v>81</v>
      </c>
      <c r="J69" s="64" t="n">
        <v>188</v>
      </c>
      <c r="K69" s="64" t="n">
        <v>17</v>
      </c>
      <c r="L69" s="64" t="n">
        <v>23</v>
      </c>
      <c r="M69" s="64" t="n">
        <v>21</v>
      </c>
      <c r="N69" s="64" t="n">
        <v>23</v>
      </c>
      <c r="O69" s="64" t="n">
        <v>8</v>
      </c>
      <c r="P69" s="313" t="n">
        <v>17.1</v>
      </c>
      <c r="Q69" s="313" t="n">
        <v>37.6</v>
      </c>
      <c r="R69" s="327" t="s">
        <v>438</v>
      </c>
    </row>
    <row r="70" customFormat="false" ht="24" hidden="false" customHeight="true" outlineLevel="0" collapsed="false">
      <c r="A70" s="328" t="s">
        <v>184</v>
      </c>
      <c r="B70" s="64" t="n">
        <v>923</v>
      </c>
      <c r="C70" s="64" t="n">
        <v>20</v>
      </c>
      <c r="D70" s="64" t="n">
        <v>22</v>
      </c>
      <c r="E70" s="64" t="n">
        <v>33</v>
      </c>
      <c r="F70" s="64" t="n">
        <v>52</v>
      </c>
      <c r="G70" s="64" t="n">
        <v>54</v>
      </c>
      <c r="H70" s="64" t="n">
        <v>28</v>
      </c>
      <c r="I70" s="64" t="n">
        <v>85</v>
      </c>
      <c r="J70" s="64" t="n">
        <v>224</v>
      </c>
      <c r="K70" s="64" t="n">
        <v>20</v>
      </c>
      <c r="L70" s="64" t="n">
        <v>37</v>
      </c>
      <c r="M70" s="64" t="n">
        <v>70</v>
      </c>
      <c r="N70" s="64" t="n">
        <v>143</v>
      </c>
      <c r="O70" s="64" t="n">
        <v>135</v>
      </c>
      <c r="P70" s="313" t="n">
        <v>41.3</v>
      </c>
      <c r="Q70" s="313" t="n">
        <v>44.7</v>
      </c>
      <c r="R70" s="120" t="s">
        <v>184</v>
      </c>
    </row>
    <row r="71" customFormat="false" ht="36" hidden="false" customHeight="true" outlineLevel="0" collapsed="false">
      <c r="A71" s="92"/>
      <c r="B71" s="316" t="s">
        <v>643</v>
      </c>
      <c r="C71" s="316"/>
      <c r="D71" s="316"/>
      <c r="E71" s="316"/>
      <c r="F71" s="316"/>
      <c r="G71" s="316"/>
      <c r="H71" s="316"/>
      <c r="I71" s="316"/>
      <c r="J71" s="147" t="s">
        <v>644</v>
      </c>
      <c r="K71" s="147"/>
      <c r="L71" s="147"/>
      <c r="M71" s="147"/>
      <c r="N71" s="147"/>
      <c r="O71" s="147"/>
      <c r="P71" s="147"/>
      <c r="Q71" s="147"/>
      <c r="R71" s="92"/>
    </row>
    <row r="72" customFormat="false" ht="15" hidden="false" customHeight="true" outlineLevel="0" collapsed="false">
      <c r="A72" s="274" t="s">
        <v>436</v>
      </c>
      <c r="B72" s="64" t="n">
        <v>760</v>
      </c>
      <c r="C72" s="64" t="n">
        <v>21</v>
      </c>
      <c r="D72" s="64" t="n">
        <v>11</v>
      </c>
      <c r="E72" s="64" t="n">
        <v>11</v>
      </c>
      <c r="F72" s="64" t="n">
        <v>24</v>
      </c>
      <c r="G72" s="64" t="n">
        <v>24</v>
      </c>
      <c r="H72" s="64" t="n">
        <v>11</v>
      </c>
      <c r="I72" s="64" t="n">
        <v>16</v>
      </c>
      <c r="J72" s="64" t="n">
        <v>130</v>
      </c>
      <c r="K72" s="64" t="n">
        <v>7</v>
      </c>
      <c r="L72" s="64" t="n">
        <v>52</v>
      </c>
      <c r="M72" s="64" t="n">
        <v>142</v>
      </c>
      <c r="N72" s="64" t="n">
        <v>218</v>
      </c>
      <c r="O72" s="64" t="n">
        <v>93</v>
      </c>
      <c r="P72" s="313" t="n">
        <v>37.7</v>
      </c>
      <c r="Q72" s="313" t="n">
        <v>49.6</v>
      </c>
      <c r="R72" s="327" t="s">
        <v>436</v>
      </c>
    </row>
    <row r="73" customFormat="false" ht="15" hidden="false" customHeight="true" outlineLevel="0" collapsed="false">
      <c r="A73" s="274" t="s">
        <v>437</v>
      </c>
      <c r="B73" s="64" t="n">
        <v>67</v>
      </c>
      <c r="C73" s="64" t="s">
        <v>178</v>
      </c>
      <c r="D73" s="64" t="n">
        <v>9</v>
      </c>
      <c r="E73" s="64" t="n">
        <v>13</v>
      </c>
      <c r="F73" s="64" t="n">
        <v>16</v>
      </c>
      <c r="G73" s="64" t="n">
        <v>6</v>
      </c>
      <c r="H73" s="64" t="s">
        <v>178</v>
      </c>
      <c r="I73" s="64" t="s">
        <v>178</v>
      </c>
      <c r="J73" s="64" t="n">
        <v>8</v>
      </c>
      <c r="K73" s="64" t="s">
        <v>178</v>
      </c>
      <c r="L73" s="64" t="s">
        <v>178</v>
      </c>
      <c r="M73" s="64" t="s">
        <v>178</v>
      </c>
      <c r="N73" s="64" t="s">
        <v>178</v>
      </c>
      <c r="O73" s="64" t="s">
        <v>178</v>
      </c>
      <c r="P73" s="313" t="n">
        <v>1.6</v>
      </c>
      <c r="Q73" s="313" t="n">
        <v>23.3</v>
      </c>
      <c r="R73" s="327" t="s">
        <v>437</v>
      </c>
    </row>
    <row r="74" customFormat="false" ht="15" hidden="false" customHeight="true" outlineLevel="0" collapsed="false">
      <c r="A74" s="274" t="s">
        <v>438</v>
      </c>
      <c r="B74" s="64" t="n">
        <v>10829</v>
      </c>
      <c r="C74" s="64" t="n">
        <v>456</v>
      </c>
      <c r="D74" s="64" t="n">
        <v>195</v>
      </c>
      <c r="E74" s="64" t="n">
        <v>184</v>
      </c>
      <c r="F74" s="64" t="n">
        <v>358</v>
      </c>
      <c r="G74" s="64" t="n">
        <v>413</v>
      </c>
      <c r="H74" s="64" t="n">
        <v>1124</v>
      </c>
      <c r="I74" s="64" t="n">
        <v>3025</v>
      </c>
      <c r="J74" s="64" t="n">
        <v>3272</v>
      </c>
      <c r="K74" s="64" t="n">
        <v>386</v>
      </c>
      <c r="L74" s="64" t="n">
        <v>590</v>
      </c>
      <c r="M74" s="64" t="n">
        <v>438</v>
      </c>
      <c r="N74" s="64" t="n">
        <v>322</v>
      </c>
      <c r="O74" s="64" t="n">
        <v>66</v>
      </c>
      <c r="P74" s="313" t="n">
        <v>395.3</v>
      </c>
      <c r="Q74" s="313" t="n">
        <v>36.5</v>
      </c>
      <c r="R74" s="327" t="s">
        <v>438</v>
      </c>
    </row>
    <row r="75" customFormat="false" ht="24" hidden="false" customHeight="true" outlineLevel="0" collapsed="false">
      <c r="A75" s="328" t="s">
        <v>184</v>
      </c>
      <c r="B75" s="64" t="n">
        <v>11656</v>
      </c>
      <c r="C75" s="64" t="n">
        <v>480</v>
      </c>
      <c r="D75" s="64" t="n">
        <v>216</v>
      </c>
      <c r="E75" s="64" t="n">
        <v>207</v>
      </c>
      <c r="F75" s="64" t="n">
        <v>398</v>
      </c>
      <c r="G75" s="64" t="n">
        <v>442</v>
      </c>
      <c r="H75" s="64" t="n">
        <v>1137</v>
      </c>
      <c r="I75" s="64" t="n">
        <v>3044</v>
      </c>
      <c r="J75" s="64" t="n">
        <v>3410</v>
      </c>
      <c r="K75" s="64" t="n">
        <v>394</v>
      </c>
      <c r="L75" s="64" t="n">
        <v>643</v>
      </c>
      <c r="M75" s="64" t="n">
        <v>582</v>
      </c>
      <c r="N75" s="64" t="n">
        <v>543</v>
      </c>
      <c r="O75" s="64" t="n">
        <v>161</v>
      </c>
      <c r="P75" s="313" t="n">
        <v>434.6</v>
      </c>
      <c r="Q75" s="313" t="n">
        <v>37.3</v>
      </c>
      <c r="R75" s="120" t="s">
        <v>184</v>
      </c>
    </row>
    <row r="76" customFormat="false" ht="36" hidden="false" customHeight="true" outlineLevel="0" collapsed="false">
      <c r="A76" s="92"/>
      <c r="B76" s="316" t="s">
        <v>645</v>
      </c>
      <c r="C76" s="316"/>
      <c r="D76" s="316"/>
      <c r="E76" s="316"/>
      <c r="F76" s="316"/>
      <c r="G76" s="316"/>
      <c r="H76" s="316"/>
      <c r="I76" s="316"/>
      <c r="J76" s="147" t="s">
        <v>646</v>
      </c>
      <c r="K76" s="147"/>
      <c r="L76" s="147"/>
      <c r="M76" s="147"/>
      <c r="N76" s="147"/>
      <c r="O76" s="147"/>
      <c r="P76" s="147"/>
      <c r="Q76" s="147"/>
      <c r="R76" s="92"/>
    </row>
    <row r="77" customFormat="false" ht="15" hidden="false" customHeight="true" outlineLevel="0" collapsed="false">
      <c r="A77" s="274" t="s">
        <v>436</v>
      </c>
      <c r="B77" s="64" t="n">
        <v>1032</v>
      </c>
      <c r="C77" s="64" t="n">
        <v>25</v>
      </c>
      <c r="D77" s="64" t="n">
        <v>16</v>
      </c>
      <c r="E77" s="64" t="n">
        <v>18</v>
      </c>
      <c r="F77" s="64" t="n">
        <v>35</v>
      </c>
      <c r="G77" s="64" t="n">
        <v>37</v>
      </c>
      <c r="H77" s="64" t="n">
        <v>15</v>
      </c>
      <c r="I77" s="64" t="n">
        <v>18</v>
      </c>
      <c r="J77" s="64" t="n">
        <v>134</v>
      </c>
      <c r="K77" s="64" t="n">
        <v>14</v>
      </c>
      <c r="L77" s="64" t="n">
        <v>66</v>
      </c>
      <c r="M77" s="64" t="n">
        <v>169</v>
      </c>
      <c r="N77" s="64" t="n">
        <v>281</v>
      </c>
      <c r="O77" s="64" t="n">
        <v>204</v>
      </c>
      <c r="P77" s="313" t="n">
        <v>53.8</v>
      </c>
      <c r="Q77" s="313" t="n">
        <v>52.1</v>
      </c>
      <c r="R77" s="327" t="s">
        <v>436</v>
      </c>
    </row>
    <row r="78" customFormat="false" ht="15" hidden="false" customHeight="true" outlineLevel="0" collapsed="false">
      <c r="A78" s="274" t="s">
        <v>437</v>
      </c>
      <c r="B78" s="64" t="n">
        <v>118</v>
      </c>
      <c r="C78" s="64" t="n">
        <v>5</v>
      </c>
      <c r="D78" s="64" t="n">
        <v>12</v>
      </c>
      <c r="E78" s="64" t="n">
        <v>17</v>
      </c>
      <c r="F78" s="64" t="n">
        <v>26</v>
      </c>
      <c r="G78" s="64" t="n">
        <v>10</v>
      </c>
      <c r="H78" s="64" t="s">
        <v>178</v>
      </c>
      <c r="I78" s="64" t="s">
        <v>178</v>
      </c>
      <c r="J78" s="64" t="n">
        <v>16</v>
      </c>
      <c r="K78" s="64" t="s">
        <v>178</v>
      </c>
      <c r="L78" s="64" t="s">
        <v>178</v>
      </c>
      <c r="M78" s="64" t="n">
        <v>7</v>
      </c>
      <c r="N78" s="64" t="n">
        <v>9</v>
      </c>
      <c r="O78" s="64" t="n">
        <v>8</v>
      </c>
      <c r="P78" s="313" t="n">
        <v>3.5</v>
      </c>
      <c r="Q78" s="313" t="n">
        <v>29.8</v>
      </c>
      <c r="R78" s="327" t="s">
        <v>437</v>
      </c>
    </row>
    <row r="79" customFormat="false" ht="15" hidden="false" customHeight="true" outlineLevel="0" collapsed="false">
      <c r="A79" s="274" t="s">
        <v>438</v>
      </c>
      <c r="B79" s="64" t="n">
        <v>7205</v>
      </c>
      <c r="C79" s="64" t="n">
        <v>350</v>
      </c>
      <c r="D79" s="64" t="n">
        <v>332</v>
      </c>
      <c r="E79" s="64" t="n">
        <v>395</v>
      </c>
      <c r="F79" s="64" t="n">
        <v>622</v>
      </c>
      <c r="G79" s="64" t="n">
        <v>622</v>
      </c>
      <c r="H79" s="64" t="n">
        <v>230</v>
      </c>
      <c r="I79" s="64" t="n">
        <v>1686</v>
      </c>
      <c r="J79" s="64" t="n">
        <v>1654</v>
      </c>
      <c r="K79" s="64" t="n">
        <v>209</v>
      </c>
      <c r="L79" s="64" t="n">
        <v>373</v>
      </c>
      <c r="M79" s="64" t="n">
        <v>333</v>
      </c>
      <c r="N79" s="64" t="n">
        <v>296</v>
      </c>
      <c r="O79" s="64" t="n">
        <v>103</v>
      </c>
      <c r="P79" s="313" t="n">
        <v>241.4</v>
      </c>
      <c r="Q79" s="313" t="n">
        <v>33.5</v>
      </c>
      <c r="R79" s="327" t="s">
        <v>438</v>
      </c>
    </row>
    <row r="80" customFormat="false" ht="24" hidden="false" customHeight="true" outlineLevel="0" collapsed="false">
      <c r="A80" s="328" t="s">
        <v>184</v>
      </c>
      <c r="B80" s="64" t="n">
        <v>8355</v>
      </c>
      <c r="C80" s="64" t="n">
        <v>380</v>
      </c>
      <c r="D80" s="64" t="n">
        <v>360</v>
      </c>
      <c r="E80" s="64" t="n">
        <v>430</v>
      </c>
      <c r="F80" s="64" t="n">
        <v>683</v>
      </c>
      <c r="G80" s="64" t="n">
        <v>670</v>
      </c>
      <c r="H80" s="64" t="n">
        <v>247</v>
      </c>
      <c r="I80" s="64" t="n">
        <v>1707</v>
      </c>
      <c r="J80" s="64" t="n">
        <v>1804</v>
      </c>
      <c r="K80" s="64" t="n">
        <v>224</v>
      </c>
      <c r="L80" s="64" t="n">
        <v>442</v>
      </c>
      <c r="M80" s="64" t="n">
        <v>508</v>
      </c>
      <c r="N80" s="64" t="n">
        <v>586</v>
      </c>
      <c r="O80" s="64" t="n">
        <v>315</v>
      </c>
      <c r="P80" s="313" t="n">
        <v>298.7</v>
      </c>
      <c r="Q80" s="313" t="n">
        <v>35.8</v>
      </c>
      <c r="R80" s="120" t="s">
        <v>184</v>
      </c>
    </row>
    <row r="81" customFormat="false" ht="36" hidden="false" customHeight="true" outlineLevel="0" collapsed="false">
      <c r="A81" s="92"/>
      <c r="B81" s="329" t="s">
        <v>647</v>
      </c>
      <c r="C81" s="329"/>
      <c r="D81" s="329"/>
      <c r="E81" s="329"/>
      <c r="F81" s="329"/>
      <c r="G81" s="329"/>
      <c r="H81" s="329"/>
      <c r="I81" s="329"/>
      <c r="J81" s="147" t="s">
        <v>661</v>
      </c>
      <c r="K81" s="147"/>
      <c r="L81" s="147"/>
      <c r="M81" s="147"/>
      <c r="N81" s="147"/>
      <c r="O81" s="147"/>
      <c r="P81" s="147"/>
      <c r="Q81" s="147"/>
      <c r="R81" s="92"/>
    </row>
    <row r="82" customFormat="false" ht="15" hidden="false" customHeight="true" outlineLevel="0" collapsed="false">
      <c r="A82" s="274" t="s">
        <v>436</v>
      </c>
      <c r="B82" s="64" t="n">
        <v>1553</v>
      </c>
      <c r="C82" s="64" t="n">
        <v>58</v>
      </c>
      <c r="D82" s="64" t="n">
        <v>74</v>
      </c>
      <c r="E82" s="64" t="n">
        <v>57</v>
      </c>
      <c r="F82" s="64" t="n">
        <v>102</v>
      </c>
      <c r="G82" s="64" t="n">
        <v>108</v>
      </c>
      <c r="H82" s="64" t="n">
        <v>44</v>
      </c>
      <c r="I82" s="64" t="n">
        <v>38</v>
      </c>
      <c r="J82" s="64" t="n">
        <v>241</v>
      </c>
      <c r="K82" s="64" t="n">
        <v>18</v>
      </c>
      <c r="L82" s="64" t="n">
        <v>100</v>
      </c>
      <c r="M82" s="64" t="n">
        <v>252</v>
      </c>
      <c r="N82" s="64" t="n">
        <v>321</v>
      </c>
      <c r="O82" s="64" t="n">
        <v>140</v>
      </c>
      <c r="P82" s="313" t="n">
        <v>66.7</v>
      </c>
      <c r="Q82" s="313" t="n">
        <v>43</v>
      </c>
      <c r="R82" s="327" t="s">
        <v>436</v>
      </c>
    </row>
    <row r="83" customFormat="false" ht="15" hidden="false" customHeight="true" outlineLevel="0" collapsed="false">
      <c r="A83" s="274" t="s">
        <v>437</v>
      </c>
      <c r="B83" s="64" t="n">
        <v>70</v>
      </c>
      <c r="C83" s="64" t="s">
        <v>178</v>
      </c>
      <c r="D83" s="64" t="n">
        <v>12</v>
      </c>
      <c r="E83" s="64" t="n">
        <v>15</v>
      </c>
      <c r="F83" s="64" t="n">
        <v>19</v>
      </c>
      <c r="G83" s="64" t="n">
        <v>5</v>
      </c>
      <c r="H83" s="64" t="s">
        <v>178</v>
      </c>
      <c r="I83" s="64" t="s">
        <v>178</v>
      </c>
      <c r="J83" s="64" t="s">
        <v>178</v>
      </c>
      <c r="K83" s="64" t="s">
        <v>178</v>
      </c>
      <c r="L83" s="64" t="s">
        <v>178</v>
      </c>
      <c r="M83" s="64" t="s">
        <v>178</v>
      </c>
      <c r="N83" s="64" t="s">
        <v>178</v>
      </c>
      <c r="O83" s="64" t="s">
        <v>178</v>
      </c>
      <c r="P83" s="313" t="n">
        <v>1.4</v>
      </c>
      <c r="Q83" s="313" t="n">
        <v>20.4</v>
      </c>
      <c r="R83" s="327" t="s">
        <v>437</v>
      </c>
    </row>
    <row r="84" customFormat="false" ht="15" hidden="false" customHeight="true" outlineLevel="0" collapsed="false">
      <c r="A84" s="274" t="s">
        <v>438</v>
      </c>
      <c r="B84" s="64" t="n">
        <v>13979</v>
      </c>
      <c r="C84" s="64" t="n">
        <v>752</v>
      </c>
      <c r="D84" s="64" t="n">
        <v>590</v>
      </c>
      <c r="E84" s="64" t="n">
        <v>581</v>
      </c>
      <c r="F84" s="64" t="n">
        <v>1347</v>
      </c>
      <c r="G84" s="64" t="n">
        <v>1286</v>
      </c>
      <c r="H84" s="64" t="n">
        <v>497</v>
      </c>
      <c r="I84" s="64" t="n">
        <v>3769</v>
      </c>
      <c r="J84" s="64" t="n">
        <v>3044</v>
      </c>
      <c r="K84" s="64" t="n">
        <v>422</v>
      </c>
      <c r="L84" s="64" t="n">
        <v>629</v>
      </c>
      <c r="M84" s="64" t="n">
        <v>515</v>
      </c>
      <c r="N84" s="64" t="n">
        <v>414</v>
      </c>
      <c r="O84" s="64" t="n">
        <v>133</v>
      </c>
      <c r="P84" s="313" t="n">
        <v>460.6</v>
      </c>
      <c r="Q84" s="313" t="n">
        <v>33</v>
      </c>
      <c r="R84" s="327" t="s">
        <v>438</v>
      </c>
    </row>
    <row r="85" customFormat="false" ht="24" hidden="false" customHeight="true" outlineLevel="0" collapsed="false">
      <c r="A85" s="328" t="s">
        <v>184</v>
      </c>
      <c r="B85" s="64" t="n">
        <v>15602</v>
      </c>
      <c r="C85" s="64" t="n">
        <v>814</v>
      </c>
      <c r="D85" s="64" t="n">
        <v>676</v>
      </c>
      <c r="E85" s="64" t="n">
        <v>652</v>
      </c>
      <c r="F85" s="64" t="n">
        <v>1468</v>
      </c>
      <c r="G85" s="64" t="n">
        <v>1399</v>
      </c>
      <c r="H85" s="64" t="n">
        <v>543</v>
      </c>
      <c r="I85" s="64" t="n">
        <v>3811</v>
      </c>
      <c r="J85" s="64" t="n">
        <v>3290</v>
      </c>
      <c r="K85" s="64" t="n">
        <v>441</v>
      </c>
      <c r="L85" s="64" t="n">
        <v>730</v>
      </c>
      <c r="M85" s="64" t="n">
        <v>768</v>
      </c>
      <c r="N85" s="64" t="n">
        <v>736</v>
      </c>
      <c r="O85" s="64" t="n">
        <v>274</v>
      </c>
      <c r="P85" s="313" t="n">
        <v>528.8</v>
      </c>
      <c r="Q85" s="313" t="n">
        <v>33.9</v>
      </c>
      <c r="R85" s="120" t="s">
        <v>184</v>
      </c>
    </row>
    <row r="86" customFormat="false" ht="36" hidden="false" customHeight="true" outlineLevel="0" collapsed="false">
      <c r="A86" s="92"/>
      <c r="B86" s="316" t="s">
        <v>415</v>
      </c>
      <c r="C86" s="316"/>
      <c r="D86" s="316"/>
      <c r="E86" s="316"/>
      <c r="F86" s="316"/>
      <c r="G86" s="316"/>
      <c r="H86" s="316"/>
      <c r="I86" s="316"/>
      <c r="J86" s="147" t="s">
        <v>416</v>
      </c>
      <c r="K86" s="147"/>
      <c r="L86" s="147"/>
      <c r="M86" s="147"/>
      <c r="N86" s="147"/>
      <c r="O86" s="147"/>
      <c r="P86" s="147"/>
      <c r="Q86" s="147"/>
      <c r="R86" s="92"/>
    </row>
    <row r="87" customFormat="false" ht="15" hidden="false" customHeight="true" outlineLevel="0" collapsed="false">
      <c r="A87" s="274" t="s">
        <v>436</v>
      </c>
      <c r="B87" s="64" t="n">
        <v>3654</v>
      </c>
      <c r="C87" s="64" t="n">
        <v>107</v>
      </c>
      <c r="D87" s="64" t="n">
        <v>104</v>
      </c>
      <c r="E87" s="64" t="n">
        <v>89</v>
      </c>
      <c r="F87" s="64" t="n">
        <v>168</v>
      </c>
      <c r="G87" s="64" t="n">
        <v>175</v>
      </c>
      <c r="H87" s="64" t="n">
        <v>74</v>
      </c>
      <c r="I87" s="64" t="n">
        <v>75</v>
      </c>
      <c r="J87" s="64" t="n">
        <v>528</v>
      </c>
      <c r="K87" s="64" t="n">
        <v>41</v>
      </c>
      <c r="L87" s="64" t="n">
        <v>228</v>
      </c>
      <c r="M87" s="64" t="n">
        <v>599</v>
      </c>
      <c r="N87" s="64" t="n">
        <v>921</v>
      </c>
      <c r="O87" s="64" t="n">
        <v>547</v>
      </c>
      <c r="P87" s="313" t="n">
        <v>176.6</v>
      </c>
      <c r="Q87" s="313" t="n">
        <v>48.3</v>
      </c>
      <c r="R87" s="327" t="s">
        <v>436</v>
      </c>
    </row>
    <row r="88" customFormat="false" ht="15" hidden="false" customHeight="true" outlineLevel="0" collapsed="false">
      <c r="A88" s="274" t="s">
        <v>437</v>
      </c>
      <c r="B88" s="64" t="n">
        <v>414</v>
      </c>
      <c r="C88" s="64" t="n">
        <v>16</v>
      </c>
      <c r="D88" s="64" t="n">
        <v>44</v>
      </c>
      <c r="E88" s="64" t="n">
        <v>60</v>
      </c>
      <c r="F88" s="64" t="n">
        <v>83</v>
      </c>
      <c r="G88" s="64" t="n">
        <v>48</v>
      </c>
      <c r="H88" s="64" t="n">
        <v>15</v>
      </c>
      <c r="I88" s="64" t="n">
        <v>10</v>
      </c>
      <c r="J88" s="64" t="n">
        <v>42</v>
      </c>
      <c r="K88" s="64" t="s">
        <v>178</v>
      </c>
      <c r="L88" s="64" t="n">
        <v>9</v>
      </c>
      <c r="M88" s="64" t="n">
        <v>22</v>
      </c>
      <c r="N88" s="64" t="n">
        <v>33</v>
      </c>
      <c r="O88" s="64" t="n">
        <v>28</v>
      </c>
      <c r="P88" s="313" t="n">
        <v>12.2</v>
      </c>
      <c r="Q88" s="313" t="n">
        <v>29.6</v>
      </c>
      <c r="R88" s="327" t="s">
        <v>437</v>
      </c>
    </row>
    <row r="89" customFormat="false" ht="15" hidden="false" customHeight="true" outlineLevel="0" collapsed="false">
      <c r="A89" s="274" t="s">
        <v>438</v>
      </c>
      <c r="B89" s="64" t="n">
        <v>32469</v>
      </c>
      <c r="C89" s="64" t="n">
        <v>1571</v>
      </c>
      <c r="D89" s="64" t="n">
        <v>1127</v>
      </c>
      <c r="E89" s="64" t="n">
        <v>1174</v>
      </c>
      <c r="F89" s="64" t="n">
        <v>2350</v>
      </c>
      <c r="G89" s="64" t="n">
        <v>2340</v>
      </c>
      <c r="H89" s="64" t="n">
        <v>1867</v>
      </c>
      <c r="I89" s="64" t="n">
        <v>8561</v>
      </c>
      <c r="J89" s="64" t="n">
        <v>8158</v>
      </c>
      <c r="K89" s="64" t="n">
        <v>1034</v>
      </c>
      <c r="L89" s="64" t="n">
        <v>1615</v>
      </c>
      <c r="M89" s="64" t="n">
        <v>1307</v>
      </c>
      <c r="N89" s="64" t="n">
        <v>1054</v>
      </c>
      <c r="O89" s="64" t="n">
        <v>311</v>
      </c>
      <c r="P89" s="313" t="n">
        <v>1114.5</v>
      </c>
      <c r="Q89" s="313" t="n">
        <v>34.3</v>
      </c>
      <c r="R89" s="327" t="s">
        <v>438</v>
      </c>
    </row>
    <row r="90" customFormat="false" ht="24" hidden="false" customHeight="true" outlineLevel="0" collapsed="false">
      <c r="A90" s="328" t="s">
        <v>158</v>
      </c>
      <c r="B90" s="64" t="n">
        <v>36536</v>
      </c>
      <c r="C90" s="64" t="n">
        <v>1694</v>
      </c>
      <c r="D90" s="64" t="n">
        <v>1274</v>
      </c>
      <c r="E90" s="64" t="n">
        <v>1323</v>
      </c>
      <c r="F90" s="64" t="n">
        <v>2601</v>
      </c>
      <c r="G90" s="64" t="n">
        <v>2564</v>
      </c>
      <c r="H90" s="64" t="n">
        <v>1955</v>
      </c>
      <c r="I90" s="64" t="n">
        <v>8646</v>
      </c>
      <c r="J90" s="64" t="n">
        <v>8728</v>
      </c>
      <c r="K90" s="64" t="n">
        <v>1078</v>
      </c>
      <c r="L90" s="64" t="n">
        <v>1853</v>
      </c>
      <c r="M90" s="64" t="n">
        <v>1928</v>
      </c>
      <c r="N90" s="64" t="n">
        <v>2008</v>
      </c>
      <c r="O90" s="64" t="n">
        <v>886</v>
      </c>
      <c r="P90" s="313" t="n">
        <v>1303.4</v>
      </c>
      <c r="Q90" s="313" t="n">
        <v>35.7</v>
      </c>
      <c r="R90" s="120" t="s">
        <v>158</v>
      </c>
    </row>
    <row r="91" s="73" customFormat="true" ht="30" hidden="false" customHeight="true" outlineLevel="0" collapsed="false">
      <c r="A91" s="102" t="s">
        <v>659</v>
      </c>
      <c r="B91" s="102"/>
      <c r="C91" s="102"/>
      <c r="D91" s="102"/>
      <c r="E91" s="102"/>
      <c r="F91" s="102"/>
      <c r="G91" s="102"/>
      <c r="H91" s="102"/>
      <c r="I91" s="102"/>
      <c r="J91" s="102"/>
      <c r="K91" s="102"/>
      <c r="L91" s="102"/>
      <c r="M91" s="102"/>
      <c r="N91" s="102"/>
      <c r="O91" s="102"/>
      <c r="P91" s="102"/>
      <c r="Q91" s="102"/>
      <c r="R91" s="102"/>
    </row>
    <row r="92" s="73" customFormat="true" ht="9.75" hidden="false" customHeight="true" outlineLevel="0" collapsed="false">
      <c r="A92" s="102" t="s">
        <v>409</v>
      </c>
      <c r="B92" s="102"/>
      <c r="C92" s="102"/>
      <c r="D92" s="102"/>
      <c r="E92" s="102"/>
      <c r="F92" s="102"/>
      <c r="G92" s="102"/>
      <c r="H92" s="102"/>
      <c r="I92" s="102"/>
      <c r="J92" s="102"/>
      <c r="K92" s="102"/>
      <c r="L92" s="102"/>
      <c r="M92" s="102"/>
      <c r="N92" s="102"/>
      <c r="O92" s="102"/>
      <c r="P92" s="102"/>
      <c r="Q92" s="102"/>
      <c r="R92" s="102"/>
    </row>
  </sheetData>
  <mergeCells count="71">
    <mergeCell ref="A1:I1"/>
    <mergeCell ref="J1:R1"/>
    <mergeCell ref="A2:I2"/>
    <mergeCell ref="J2:R2"/>
    <mergeCell ref="A3:I3"/>
    <mergeCell ref="J3:R3"/>
    <mergeCell ref="A4:I4"/>
    <mergeCell ref="J4:R4"/>
    <mergeCell ref="A5:A8"/>
    <mergeCell ref="B5:B7"/>
    <mergeCell ref="C5:I5"/>
    <mergeCell ref="J5:O5"/>
    <mergeCell ref="P5:Q6"/>
    <mergeCell ref="R5:R8"/>
    <mergeCell ref="C6:C7"/>
    <mergeCell ref="D6:D7"/>
    <mergeCell ref="E6:E7"/>
    <mergeCell ref="F6:F7"/>
    <mergeCell ref="G6:G7"/>
    <mergeCell ref="H6:H7"/>
    <mergeCell ref="I6:I7"/>
    <mergeCell ref="J6:J7"/>
    <mergeCell ref="K6:K7"/>
    <mergeCell ref="L6:L7"/>
    <mergeCell ref="M6:M7"/>
    <mergeCell ref="N6:N7"/>
    <mergeCell ref="O6:O7"/>
    <mergeCell ref="B8:I8"/>
    <mergeCell ref="J8:O8"/>
    <mergeCell ref="A9:I9"/>
    <mergeCell ref="J9:R9"/>
    <mergeCell ref="B10:I10"/>
    <mergeCell ref="J10:Q10"/>
    <mergeCell ref="B15:I15"/>
    <mergeCell ref="J15:Q15"/>
    <mergeCell ref="B20:I20"/>
    <mergeCell ref="J20:Q20"/>
    <mergeCell ref="B25:I25"/>
    <mergeCell ref="J25:Q25"/>
    <mergeCell ref="B30:I30"/>
    <mergeCell ref="J30:Q30"/>
    <mergeCell ref="A35:R35"/>
    <mergeCell ref="A36:R36"/>
    <mergeCell ref="A37:I37"/>
    <mergeCell ref="J37:R37"/>
    <mergeCell ref="B38:I38"/>
    <mergeCell ref="J38:Q38"/>
    <mergeCell ref="B43:I43"/>
    <mergeCell ref="J43:Q43"/>
    <mergeCell ref="B48:I48"/>
    <mergeCell ref="J48:Q48"/>
    <mergeCell ref="B53:I53"/>
    <mergeCell ref="J53:Q53"/>
    <mergeCell ref="B58:I58"/>
    <mergeCell ref="J58:Q58"/>
    <mergeCell ref="A63:R63"/>
    <mergeCell ref="A64:R64"/>
    <mergeCell ref="A65:I65"/>
    <mergeCell ref="J65:R65"/>
    <mergeCell ref="B66:I66"/>
    <mergeCell ref="J66:Q66"/>
    <mergeCell ref="B71:I71"/>
    <mergeCell ref="J71:Q71"/>
    <mergeCell ref="B76:I76"/>
    <mergeCell ref="J76:Q76"/>
    <mergeCell ref="B81:I81"/>
    <mergeCell ref="J81:Q81"/>
    <mergeCell ref="B86:I86"/>
    <mergeCell ref="J86:Q86"/>
    <mergeCell ref="A91:R91"/>
    <mergeCell ref="A92:R92"/>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2</oddFooter>
  </headerFooter>
  <rowBreaks count="2" manualBreakCount="2">
    <brk id="36" man="true" max="16383" min="0"/>
    <brk id="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M1"/>
    </sheetView>
  </sheetViews>
  <sheetFormatPr defaultColWidth="11.41796875" defaultRowHeight="12" zeroHeight="false" outlineLevelRow="0" outlineLevelCol="0"/>
  <cols>
    <col collapsed="false" customWidth="true" hidden="false" outlineLevel="0" max="1" min="1" style="35" width="14.28"/>
    <col collapsed="false" customWidth="true" hidden="false" outlineLevel="0" max="2" min="2" style="35" width="3.42"/>
    <col collapsed="false" customWidth="true" hidden="false" outlineLevel="0" max="13" min="3" style="35" width="6.7"/>
    <col collapsed="false" customWidth="false" hidden="false" outlineLevel="0" max="257" min="14" style="35" width="11.42"/>
  </cols>
  <sheetData>
    <row r="1" customFormat="false" ht="21" hidden="false" customHeight="true" outlineLevel="0" collapsed="false">
      <c r="A1" s="50" t="s">
        <v>155</v>
      </c>
      <c r="B1" s="50"/>
      <c r="C1" s="50"/>
      <c r="D1" s="50"/>
      <c r="E1" s="50"/>
      <c r="F1" s="50"/>
      <c r="G1" s="50"/>
      <c r="H1" s="50"/>
      <c r="I1" s="50"/>
      <c r="J1" s="50"/>
      <c r="K1" s="50"/>
      <c r="L1" s="50"/>
      <c r="M1" s="50"/>
    </row>
    <row r="2" customFormat="false" ht="33" hidden="false" customHeight="true" outlineLevel="0" collapsed="false">
      <c r="A2" s="51" t="s">
        <v>156</v>
      </c>
      <c r="B2" s="51"/>
      <c r="C2" s="51"/>
      <c r="D2" s="51"/>
      <c r="E2" s="51"/>
      <c r="F2" s="51"/>
      <c r="G2" s="51"/>
      <c r="H2" s="51"/>
      <c r="I2" s="51"/>
      <c r="J2" s="51"/>
      <c r="K2" s="51"/>
      <c r="L2" s="51"/>
      <c r="M2" s="51"/>
    </row>
    <row r="3" customFormat="false" ht="15" hidden="false" customHeight="true" outlineLevel="0" collapsed="false">
      <c r="A3" s="52"/>
      <c r="B3" s="52"/>
      <c r="C3" s="52"/>
      <c r="D3" s="52"/>
      <c r="E3" s="52"/>
      <c r="F3" s="52"/>
      <c r="G3" s="52"/>
      <c r="H3" s="52"/>
      <c r="I3" s="52"/>
      <c r="J3" s="52"/>
      <c r="K3" s="52"/>
      <c r="L3" s="52"/>
      <c r="M3" s="52"/>
    </row>
    <row r="4" customFormat="false" ht="18" hidden="false" customHeight="true" outlineLevel="0" collapsed="false">
      <c r="A4" s="53" t="s">
        <v>157</v>
      </c>
      <c r="B4" s="53"/>
      <c r="C4" s="54" t="s">
        <v>158</v>
      </c>
      <c r="D4" s="54"/>
      <c r="E4" s="55" t="s">
        <v>159</v>
      </c>
      <c r="F4" s="55"/>
      <c r="G4" s="55"/>
      <c r="H4" s="55"/>
      <c r="I4" s="55"/>
      <c r="J4" s="55"/>
      <c r="K4" s="55"/>
      <c r="L4" s="55"/>
      <c r="M4" s="55"/>
    </row>
    <row r="5" customFormat="false" ht="42" hidden="false" customHeight="true" outlineLevel="0" collapsed="false">
      <c r="A5" s="53"/>
      <c r="B5" s="53"/>
      <c r="C5" s="54"/>
      <c r="D5" s="54"/>
      <c r="E5" s="56" t="s">
        <v>160</v>
      </c>
      <c r="F5" s="56" t="s">
        <v>161</v>
      </c>
      <c r="G5" s="56" t="s">
        <v>162</v>
      </c>
      <c r="H5" s="56" t="s">
        <v>163</v>
      </c>
      <c r="I5" s="56" t="s">
        <v>164</v>
      </c>
      <c r="J5" s="56" t="s">
        <v>165</v>
      </c>
      <c r="K5" s="56" t="s">
        <v>166</v>
      </c>
      <c r="L5" s="56" t="s">
        <v>167</v>
      </c>
      <c r="M5" s="57" t="s">
        <v>168</v>
      </c>
    </row>
    <row r="6" customFormat="false" ht="18" hidden="false" customHeight="true" outlineLevel="0" collapsed="false">
      <c r="A6" s="53"/>
      <c r="B6" s="53"/>
      <c r="C6" s="58" t="n">
        <v>1000</v>
      </c>
      <c r="D6" s="56" t="s">
        <v>169</v>
      </c>
      <c r="E6" s="59" t="n">
        <v>1000</v>
      </c>
      <c r="F6" s="59"/>
      <c r="G6" s="59"/>
      <c r="H6" s="59"/>
      <c r="I6" s="59"/>
      <c r="J6" s="59"/>
      <c r="K6" s="59"/>
      <c r="L6" s="59"/>
      <c r="M6" s="59"/>
    </row>
    <row r="7" customFormat="false" ht="21" hidden="false" customHeight="true" outlineLevel="0" collapsed="false">
      <c r="A7" s="60" t="s">
        <v>170</v>
      </c>
      <c r="B7" s="60"/>
      <c r="C7" s="60"/>
      <c r="D7" s="60"/>
      <c r="E7" s="60"/>
      <c r="F7" s="60"/>
      <c r="G7" s="60"/>
      <c r="H7" s="60"/>
      <c r="I7" s="60"/>
      <c r="J7" s="60"/>
      <c r="K7" s="60"/>
      <c r="L7" s="60"/>
      <c r="M7" s="60"/>
    </row>
    <row r="8" customFormat="false" ht="33" hidden="false" customHeight="true" outlineLevel="0" collapsed="false">
      <c r="A8" s="61" t="s">
        <v>171</v>
      </c>
      <c r="B8" s="61"/>
      <c r="C8" s="61"/>
      <c r="D8" s="61"/>
      <c r="E8" s="61"/>
      <c r="F8" s="61"/>
      <c r="G8" s="61"/>
      <c r="H8" s="61"/>
      <c r="I8" s="61"/>
      <c r="J8" s="61"/>
      <c r="K8" s="61"/>
      <c r="L8" s="61"/>
      <c r="M8" s="61"/>
    </row>
    <row r="9" customFormat="false" ht="12.75" hidden="false" customHeight="true" outlineLevel="0" collapsed="false">
      <c r="A9" s="62" t="s">
        <v>172</v>
      </c>
      <c r="B9" s="63" t="s">
        <v>173</v>
      </c>
      <c r="C9" s="64" t="n">
        <v>6259</v>
      </c>
      <c r="D9" s="65" t="n">
        <v>92.8</v>
      </c>
      <c r="E9" s="64" t="s">
        <v>174</v>
      </c>
      <c r="F9" s="64" t="n">
        <v>519</v>
      </c>
      <c r="G9" s="64" t="n">
        <v>1328</v>
      </c>
      <c r="H9" s="64" t="n">
        <v>2367</v>
      </c>
      <c r="I9" s="64" t="n">
        <v>1406</v>
      </c>
      <c r="J9" s="64" t="n">
        <v>486</v>
      </c>
      <c r="K9" s="64" t="n">
        <v>96</v>
      </c>
      <c r="L9" s="64" t="n">
        <v>47</v>
      </c>
      <c r="M9" s="64" t="n">
        <v>10</v>
      </c>
    </row>
    <row r="10" customFormat="false" ht="12.75" hidden="false" customHeight="true" outlineLevel="0" collapsed="false">
      <c r="A10" s="62"/>
      <c r="B10" s="63" t="s">
        <v>175</v>
      </c>
      <c r="C10" s="64" t="n">
        <v>4248</v>
      </c>
      <c r="D10" s="65" t="n">
        <v>89.6</v>
      </c>
      <c r="E10" s="64" t="s">
        <v>174</v>
      </c>
      <c r="F10" s="64" t="n">
        <v>382</v>
      </c>
      <c r="G10" s="64" t="n">
        <v>1059</v>
      </c>
      <c r="H10" s="64" t="n">
        <v>1587</v>
      </c>
      <c r="I10" s="64" t="n">
        <v>811</v>
      </c>
      <c r="J10" s="64" t="n">
        <v>316</v>
      </c>
      <c r="K10" s="64" t="n">
        <v>65</v>
      </c>
      <c r="L10" s="64" t="n">
        <v>22</v>
      </c>
      <c r="M10" s="64" t="n">
        <v>6</v>
      </c>
    </row>
    <row r="11" customFormat="false" ht="12.75" hidden="false" customHeight="true" outlineLevel="0" collapsed="false">
      <c r="A11" s="62"/>
      <c r="B11" s="63" t="s">
        <v>176</v>
      </c>
      <c r="C11" s="64" t="n">
        <v>10507</v>
      </c>
      <c r="D11" s="65" t="n">
        <v>91.5</v>
      </c>
      <c r="E11" s="64" t="s">
        <v>174</v>
      </c>
      <c r="F11" s="64" t="n">
        <v>901</v>
      </c>
      <c r="G11" s="64" t="n">
        <v>2387</v>
      </c>
      <c r="H11" s="64" t="n">
        <v>3955</v>
      </c>
      <c r="I11" s="64" t="n">
        <v>2217</v>
      </c>
      <c r="J11" s="64" t="n">
        <v>802</v>
      </c>
      <c r="K11" s="64" t="n">
        <v>161</v>
      </c>
      <c r="L11" s="64" t="n">
        <v>70</v>
      </c>
      <c r="M11" s="64" t="n">
        <v>16</v>
      </c>
    </row>
    <row r="12" customFormat="false" ht="12.75" hidden="false" customHeight="true" outlineLevel="0" collapsed="false">
      <c r="A12" s="62"/>
      <c r="B12" s="63"/>
      <c r="C12" s="64"/>
      <c r="D12" s="65"/>
      <c r="E12" s="64"/>
      <c r="F12" s="64"/>
      <c r="G12" s="64"/>
      <c r="H12" s="64"/>
      <c r="I12" s="64"/>
      <c r="J12" s="64"/>
      <c r="K12" s="64"/>
      <c r="L12" s="64"/>
      <c r="M12" s="64"/>
    </row>
    <row r="13" customFormat="false" ht="12.75" hidden="false" customHeight="true" outlineLevel="0" collapsed="false">
      <c r="A13" s="66" t="s">
        <v>177</v>
      </c>
      <c r="B13" s="63" t="s">
        <v>173</v>
      </c>
      <c r="C13" s="64" t="n">
        <v>26</v>
      </c>
      <c r="D13" s="65" t="n">
        <v>0.4</v>
      </c>
      <c r="E13" s="64" t="s">
        <v>174</v>
      </c>
      <c r="F13" s="64" t="s">
        <v>178</v>
      </c>
      <c r="G13" s="64" t="s">
        <v>178</v>
      </c>
      <c r="H13" s="64" t="n">
        <v>9</v>
      </c>
      <c r="I13" s="64" t="n">
        <v>8</v>
      </c>
      <c r="J13" s="64" t="s">
        <v>178</v>
      </c>
      <c r="K13" s="64" t="s">
        <v>178</v>
      </c>
      <c r="L13" s="64" t="s">
        <v>178</v>
      </c>
      <c r="M13" s="64" t="s">
        <v>179</v>
      </c>
    </row>
    <row r="14" customFormat="false" ht="12.75" hidden="false" customHeight="true" outlineLevel="0" collapsed="false">
      <c r="A14" s="62" t="s">
        <v>180</v>
      </c>
      <c r="B14" s="63" t="s">
        <v>175</v>
      </c>
      <c r="C14" s="64" t="n">
        <v>22</v>
      </c>
      <c r="D14" s="65" t="n">
        <v>0.5</v>
      </c>
      <c r="E14" s="64" t="s">
        <v>174</v>
      </c>
      <c r="F14" s="64" t="s">
        <v>178</v>
      </c>
      <c r="G14" s="64" t="s">
        <v>178</v>
      </c>
      <c r="H14" s="64" t="n">
        <v>8</v>
      </c>
      <c r="I14" s="64" t="n">
        <v>6</v>
      </c>
      <c r="J14" s="64" t="s">
        <v>178</v>
      </c>
      <c r="K14" s="64" t="s">
        <v>178</v>
      </c>
      <c r="L14" s="64" t="s">
        <v>178</v>
      </c>
      <c r="M14" s="64" t="s">
        <v>179</v>
      </c>
    </row>
    <row r="15" customFormat="false" ht="12.75" hidden="false" customHeight="true" outlineLevel="0" collapsed="false">
      <c r="A15" s="62"/>
      <c r="B15" s="63" t="s">
        <v>176</v>
      </c>
      <c r="C15" s="64" t="n">
        <v>48</v>
      </c>
      <c r="D15" s="65" t="n">
        <v>0.4</v>
      </c>
      <c r="E15" s="64" t="s">
        <v>174</v>
      </c>
      <c r="F15" s="64" t="s">
        <v>178</v>
      </c>
      <c r="G15" s="64" t="n">
        <v>8</v>
      </c>
      <c r="H15" s="64" t="n">
        <v>18</v>
      </c>
      <c r="I15" s="64" t="n">
        <v>13</v>
      </c>
      <c r="J15" s="64" t="n">
        <v>6</v>
      </c>
      <c r="K15" s="64" t="s">
        <v>178</v>
      </c>
      <c r="L15" s="64" t="s">
        <v>178</v>
      </c>
      <c r="M15" s="64" t="s">
        <v>179</v>
      </c>
    </row>
    <row r="16" customFormat="false" ht="12.75" hidden="false" customHeight="true" outlineLevel="0" collapsed="false">
      <c r="A16" s="62"/>
      <c r="B16" s="63"/>
      <c r="C16" s="64"/>
      <c r="D16" s="65"/>
      <c r="E16" s="64"/>
      <c r="F16" s="64"/>
      <c r="G16" s="64"/>
      <c r="H16" s="64"/>
      <c r="I16" s="64"/>
      <c r="J16" s="64"/>
      <c r="K16" s="64"/>
      <c r="L16" s="64"/>
      <c r="M16" s="64"/>
    </row>
    <row r="17" customFormat="false" ht="12.75" hidden="false" customHeight="true" outlineLevel="0" collapsed="false">
      <c r="A17" s="62" t="s">
        <v>181</v>
      </c>
      <c r="B17" s="63" t="s">
        <v>173</v>
      </c>
      <c r="C17" s="64" t="n">
        <v>110</v>
      </c>
      <c r="D17" s="65" t="n">
        <v>1.6</v>
      </c>
      <c r="E17" s="64" t="s">
        <v>174</v>
      </c>
      <c r="F17" s="64" t="n">
        <v>8</v>
      </c>
      <c r="G17" s="64" t="n">
        <v>18</v>
      </c>
      <c r="H17" s="64" t="n">
        <v>31</v>
      </c>
      <c r="I17" s="64" t="n">
        <v>23</v>
      </c>
      <c r="J17" s="64" t="n">
        <v>14</v>
      </c>
      <c r="K17" s="64" t="s">
        <v>178</v>
      </c>
      <c r="L17" s="64" t="n">
        <v>6</v>
      </c>
      <c r="M17" s="64" t="n">
        <v>5</v>
      </c>
    </row>
    <row r="18" customFormat="false" ht="12.75" hidden="false" customHeight="true" outlineLevel="0" collapsed="false">
      <c r="A18" s="62" t="s">
        <v>182</v>
      </c>
      <c r="B18" s="63" t="s">
        <v>175</v>
      </c>
      <c r="C18" s="64" t="n">
        <v>139</v>
      </c>
      <c r="D18" s="65" t="n">
        <v>2.9</v>
      </c>
      <c r="E18" s="64" t="s">
        <v>174</v>
      </c>
      <c r="F18" s="64" t="n">
        <v>11</v>
      </c>
      <c r="G18" s="64" t="n">
        <v>30</v>
      </c>
      <c r="H18" s="64" t="n">
        <v>50</v>
      </c>
      <c r="I18" s="64" t="n">
        <v>18</v>
      </c>
      <c r="J18" s="64" t="n">
        <v>8</v>
      </c>
      <c r="K18" s="64" t="s">
        <v>178</v>
      </c>
      <c r="L18" s="64" t="n">
        <v>7</v>
      </c>
      <c r="M18" s="64" t="n">
        <v>10</v>
      </c>
    </row>
    <row r="19" customFormat="false" ht="12.75" hidden="false" customHeight="true" outlineLevel="0" collapsed="false">
      <c r="A19" s="62"/>
      <c r="B19" s="63" t="s">
        <v>176</v>
      </c>
      <c r="C19" s="64" t="n">
        <v>249</v>
      </c>
      <c r="D19" s="65" t="n">
        <v>2.2</v>
      </c>
      <c r="E19" s="64" t="s">
        <v>174</v>
      </c>
      <c r="F19" s="64" t="n">
        <v>19</v>
      </c>
      <c r="G19" s="64" t="n">
        <v>49</v>
      </c>
      <c r="H19" s="64" t="n">
        <v>81</v>
      </c>
      <c r="I19" s="64" t="n">
        <v>42</v>
      </c>
      <c r="J19" s="64" t="n">
        <v>22</v>
      </c>
      <c r="K19" s="64" t="n">
        <v>8</v>
      </c>
      <c r="L19" s="64" t="n">
        <v>13</v>
      </c>
      <c r="M19" s="64" t="n">
        <v>15</v>
      </c>
    </row>
    <row r="20" customFormat="false" ht="12.75" hidden="false" customHeight="true" outlineLevel="0" collapsed="false">
      <c r="A20" s="62"/>
      <c r="B20" s="63"/>
      <c r="C20" s="64"/>
      <c r="D20" s="65"/>
      <c r="E20" s="64"/>
      <c r="F20" s="64"/>
      <c r="G20" s="64"/>
      <c r="H20" s="64"/>
      <c r="I20" s="64"/>
      <c r="J20" s="64"/>
      <c r="K20" s="64"/>
      <c r="L20" s="64"/>
      <c r="M20" s="64"/>
    </row>
    <row r="21" customFormat="false" ht="12.75" hidden="false" customHeight="true" outlineLevel="0" collapsed="false">
      <c r="A21" s="62" t="s">
        <v>183</v>
      </c>
      <c r="B21" s="63" t="s">
        <v>173</v>
      </c>
      <c r="C21" s="64" t="n">
        <v>350</v>
      </c>
      <c r="D21" s="65" t="n">
        <v>5.2</v>
      </c>
      <c r="E21" s="64" t="s">
        <v>174</v>
      </c>
      <c r="F21" s="64" t="n">
        <v>201</v>
      </c>
      <c r="G21" s="64" t="n">
        <v>104</v>
      </c>
      <c r="H21" s="64" t="n">
        <v>42</v>
      </c>
      <c r="I21" s="64" t="s">
        <v>178</v>
      </c>
      <c r="J21" s="64" t="s">
        <v>178</v>
      </c>
      <c r="K21" s="64" t="s">
        <v>178</v>
      </c>
      <c r="L21" s="64" t="s">
        <v>178</v>
      </c>
      <c r="M21" s="64" t="s">
        <v>179</v>
      </c>
    </row>
    <row r="22" customFormat="false" ht="12.75" hidden="false" customHeight="true" outlineLevel="0" collapsed="false">
      <c r="A22" s="62"/>
      <c r="B22" s="63" t="s">
        <v>175</v>
      </c>
      <c r="C22" s="64" t="n">
        <v>332</v>
      </c>
      <c r="D22" s="65" t="n">
        <v>7</v>
      </c>
      <c r="E22" s="64" t="s">
        <v>174</v>
      </c>
      <c r="F22" s="64" t="n">
        <v>167</v>
      </c>
      <c r="G22" s="64" t="n">
        <v>120</v>
      </c>
      <c r="H22" s="64" t="n">
        <v>35</v>
      </c>
      <c r="I22" s="64" t="n">
        <v>8</v>
      </c>
      <c r="J22" s="64" t="s">
        <v>178</v>
      </c>
      <c r="K22" s="64" t="s">
        <v>178</v>
      </c>
      <c r="L22" s="64" t="s">
        <v>178</v>
      </c>
      <c r="M22" s="64" t="s">
        <v>179</v>
      </c>
    </row>
    <row r="23" customFormat="false" ht="12.75" hidden="false" customHeight="true" outlineLevel="0" collapsed="false">
      <c r="A23" s="62"/>
      <c r="B23" s="63" t="s">
        <v>176</v>
      </c>
      <c r="C23" s="64" t="n">
        <v>682</v>
      </c>
      <c r="D23" s="65" t="n">
        <v>5.9</v>
      </c>
      <c r="E23" s="64" t="s">
        <v>174</v>
      </c>
      <c r="F23" s="64" t="n">
        <v>369</v>
      </c>
      <c r="G23" s="64" t="n">
        <v>223</v>
      </c>
      <c r="H23" s="64" t="n">
        <v>77</v>
      </c>
      <c r="I23" s="64" t="n">
        <v>10</v>
      </c>
      <c r="J23" s="64" t="s">
        <v>178</v>
      </c>
      <c r="K23" s="64" t="s">
        <v>178</v>
      </c>
      <c r="L23" s="64" t="s">
        <v>178</v>
      </c>
      <c r="M23" s="64" t="s">
        <v>179</v>
      </c>
    </row>
    <row r="24" customFormat="false" ht="12.75" hidden="false" customHeight="true" outlineLevel="0" collapsed="false">
      <c r="A24" s="62"/>
      <c r="B24" s="63"/>
      <c r="C24" s="64"/>
      <c r="D24" s="65"/>
      <c r="E24" s="64"/>
      <c r="F24" s="64"/>
      <c r="G24" s="64"/>
      <c r="H24" s="64"/>
      <c r="I24" s="64"/>
      <c r="J24" s="64"/>
      <c r="K24" s="64"/>
      <c r="L24" s="64"/>
      <c r="M24" s="64"/>
    </row>
    <row r="25" customFormat="false" ht="12.75" hidden="false" customHeight="true" outlineLevel="0" collapsed="false">
      <c r="A25" s="67" t="s">
        <v>184</v>
      </c>
      <c r="B25" s="63" t="s">
        <v>173</v>
      </c>
      <c r="C25" s="64" t="n">
        <v>6746</v>
      </c>
      <c r="D25" s="68" t="n">
        <v>100</v>
      </c>
      <c r="E25" s="64" t="s">
        <v>174</v>
      </c>
      <c r="F25" s="64" t="n">
        <v>729</v>
      </c>
      <c r="G25" s="64" t="n">
        <v>1454</v>
      </c>
      <c r="H25" s="64" t="n">
        <v>2449</v>
      </c>
      <c r="I25" s="64" t="n">
        <v>1439</v>
      </c>
      <c r="J25" s="64" t="n">
        <v>504</v>
      </c>
      <c r="K25" s="64" t="n">
        <v>102</v>
      </c>
      <c r="L25" s="64" t="n">
        <v>53</v>
      </c>
      <c r="M25" s="64" t="n">
        <v>15</v>
      </c>
    </row>
    <row r="26" customFormat="false" ht="12.75" hidden="false" customHeight="true" outlineLevel="0" collapsed="false">
      <c r="A26" s="69"/>
      <c r="B26" s="63" t="s">
        <v>175</v>
      </c>
      <c r="C26" s="64" t="n">
        <v>4740</v>
      </c>
      <c r="D26" s="68" t="n">
        <v>100</v>
      </c>
      <c r="E26" s="64" t="s">
        <v>174</v>
      </c>
      <c r="F26" s="64" t="n">
        <v>560</v>
      </c>
      <c r="G26" s="64" t="n">
        <v>1213</v>
      </c>
      <c r="H26" s="64" t="n">
        <v>1681</v>
      </c>
      <c r="I26" s="64" t="n">
        <v>843</v>
      </c>
      <c r="J26" s="64" t="n">
        <v>328</v>
      </c>
      <c r="K26" s="64" t="n">
        <v>70</v>
      </c>
      <c r="L26" s="64" t="n">
        <v>30</v>
      </c>
      <c r="M26" s="64" t="n">
        <v>16</v>
      </c>
    </row>
    <row r="27" customFormat="false" ht="12.75" hidden="false" customHeight="true" outlineLevel="0" collapsed="false">
      <c r="A27" s="69"/>
      <c r="B27" s="63" t="s">
        <v>176</v>
      </c>
      <c r="C27" s="64" t="n">
        <v>11486</v>
      </c>
      <c r="D27" s="68" t="n">
        <v>100</v>
      </c>
      <c r="E27" s="64" t="s">
        <v>174</v>
      </c>
      <c r="F27" s="64" t="n">
        <v>1290</v>
      </c>
      <c r="G27" s="64" t="n">
        <v>2667</v>
      </c>
      <c r="H27" s="64" t="n">
        <v>4130</v>
      </c>
      <c r="I27" s="64" t="n">
        <v>2282</v>
      </c>
      <c r="J27" s="64" t="n">
        <v>832</v>
      </c>
      <c r="K27" s="64" t="n">
        <v>172</v>
      </c>
      <c r="L27" s="64" t="n">
        <v>83</v>
      </c>
      <c r="M27" s="64" t="n">
        <v>31</v>
      </c>
    </row>
    <row r="28" customFormat="false" ht="33" hidden="false" customHeight="true" outlineLevel="0" collapsed="false">
      <c r="A28" s="70" t="s">
        <v>185</v>
      </c>
      <c r="B28" s="70"/>
      <c r="C28" s="70"/>
      <c r="D28" s="70"/>
      <c r="E28" s="70"/>
      <c r="F28" s="70"/>
      <c r="G28" s="70"/>
      <c r="H28" s="70"/>
      <c r="I28" s="70"/>
      <c r="J28" s="70"/>
      <c r="K28" s="70"/>
      <c r="L28" s="70"/>
      <c r="M28" s="70"/>
    </row>
    <row r="29" customFormat="false" ht="12.75" hidden="false" customHeight="true" outlineLevel="0" collapsed="false">
      <c r="A29" s="62" t="s">
        <v>172</v>
      </c>
      <c r="B29" s="63" t="s">
        <v>173</v>
      </c>
      <c r="C29" s="64" t="n">
        <v>11987</v>
      </c>
      <c r="D29" s="65" t="n">
        <v>97.2</v>
      </c>
      <c r="E29" s="64" t="s">
        <v>174</v>
      </c>
      <c r="F29" s="64" t="s">
        <v>178</v>
      </c>
      <c r="G29" s="64" t="n">
        <v>105</v>
      </c>
      <c r="H29" s="64" t="n">
        <v>1784</v>
      </c>
      <c r="I29" s="64" t="n">
        <v>4140</v>
      </c>
      <c r="J29" s="64" t="n">
        <v>3817</v>
      </c>
      <c r="K29" s="64" t="n">
        <v>1341</v>
      </c>
      <c r="L29" s="64" t="n">
        <v>706</v>
      </c>
      <c r="M29" s="64" t="n">
        <v>93</v>
      </c>
    </row>
    <row r="30" customFormat="false" ht="12.75" hidden="false" customHeight="true" outlineLevel="0" collapsed="false">
      <c r="A30" s="62"/>
      <c r="B30" s="63" t="s">
        <v>175</v>
      </c>
      <c r="C30" s="64" t="n">
        <v>7898</v>
      </c>
      <c r="D30" s="65" t="n">
        <v>82.4</v>
      </c>
      <c r="E30" s="64" t="s">
        <v>174</v>
      </c>
      <c r="F30" s="64" t="s">
        <v>178</v>
      </c>
      <c r="G30" s="64" t="n">
        <v>126</v>
      </c>
      <c r="H30" s="64" t="n">
        <v>1398</v>
      </c>
      <c r="I30" s="64" t="n">
        <v>2786</v>
      </c>
      <c r="J30" s="64" t="n">
        <v>2636</v>
      </c>
      <c r="K30" s="64" t="n">
        <v>718</v>
      </c>
      <c r="L30" s="64" t="n">
        <v>202</v>
      </c>
      <c r="M30" s="64" t="n">
        <v>26</v>
      </c>
    </row>
    <row r="31" customFormat="false" ht="12.75" hidden="false" customHeight="true" outlineLevel="0" collapsed="false">
      <c r="A31" s="62"/>
      <c r="B31" s="63" t="s">
        <v>176</v>
      </c>
      <c r="C31" s="64" t="n">
        <v>19885</v>
      </c>
      <c r="D31" s="65" t="n">
        <v>90.7</v>
      </c>
      <c r="E31" s="64" t="s">
        <v>174</v>
      </c>
      <c r="F31" s="64" t="n">
        <v>7</v>
      </c>
      <c r="G31" s="64" t="n">
        <v>231</v>
      </c>
      <c r="H31" s="64" t="n">
        <v>3182</v>
      </c>
      <c r="I31" s="64" t="n">
        <v>6926</v>
      </c>
      <c r="J31" s="64" t="n">
        <v>6453</v>
      </c>
      <c r="K31" s="64" t="n">
        <v>2059</v>
      </c>
      <c r="L31" s="64" t="n">
        <v>909</v>
      </c>
      <c r="M31" s="64" t="n">
        <v>118</v>
      </c>
    </row>
    <row r="32" customFormat="false" ht="12.75" hidden="false" customHeight="true" outlineLevel="0" collapsed="false">
      <c r="A32" s="62"/>
      <c r="B32" s="63"/>
      <c r="C32" s="64"/>
      <c r="D32" s="65"/>
      <c r="E32" s="64"/>
      <c r="F32" s="64"/>
      <c r="G32" s="64"/>
      <c r="H32" s="64"/>
      <c r="I32" s="64"/>
      <c r="J32" s="64"/>
      <c r="K32" s="64"/>
      <c r="L32" s="64"/>
      <c r="M32" s="64"/>
    </row>
    <row r="33" customFormat="false" ht="12.75" hidden="false" customHeight="true" outlineLevel="0" collapsed="false">
      <c r="A33" s="66" t="s">
        <v>177</v>
      </c>
      <c r="B33" s="63" t="s">
        <v>173</v>
      </c>
      <c r="C33" s="64" t="n">
        <v>36</v>
      </c>
      <c r="D33" s="65" t="n">
        <v>0.3</v>
      </c>
      <c r="E33" s="64" t="s">
        <v>174</v>
      </c>
      <c r="F33" s="64" t="s">
        <v>179</v>
      </c>
      <c r="G33" s="64" t="s">
        <v>178</v>
      </c>
      <c r="H33" s="64" t="n">
        <v>6</v>
      </c>
      <c r="I33" s="64" t="n">
        <v>9</v>
      </c>
      <c r="J33" s="64" t="n">
        <v>10</v>
      </c>
      <c r="K33" s="64" t="n">
        <v>7</v>
      </c>
      <c r="L33" s="64" t="s">
        <v>178</v>
      </c>
      <c r="M33" s="64" t="s">
        <v>179</v>
      </c>
    </row>
    <row r="34" customFormat="false" ht="12.75" hidden="false" customHeight="true" outlineLevel="0" collapsed="false">
      <c r="A34" s="62" t="s">
        <v>180</v>
      </c>
      <c r="B34" s="63" t="s">
        <v>175</v>
      </c>
      <c r="C34" s="64" t="n">
        <v>44</v>
      </c>
      <c r="D34" s="65" t="n">
        <v>0.5</v>
      </c>
      <c r="E34" s="64" t="s">
        <v>174</v>
      </c>
      <c r="F34" s="64" t="s">
        <v>179</v>
      </c>
      <c r="G34" s="64" t="s">
        <v>178</v>
      </c>
      <c r="H34" s="64" t="n">
        <v>7</v>
      </c>
      <c r="I34" s="64" t="n">
        <v>15</v>
      </c>
      <c r="J34" s="64" t="n">
        <v>13</v>
      </c>
      <c r="K34" s="64" t="n">
        <v>7</v>
      </c>
      <c r="L34" s="64" t="s">
        <v>178</v>
      </c>
      <c r="M34" s="64" t="s">
        <v>179</v>
      </c>
    </row>
    <row r="35" customFormat="false" ht="12.75" hidden="false" customHeight="true" outlineLevel="0" collapsed="false">
      <c r="A35" s="62"/>
      <c r="B35" s="63" t="s">
        <v>176</v>
      </c>
      <c r="C35" s="64" t="n">
        <v>81</v>
      </c>
      <c r="D35" s="65" t="n">
        <v>0.4</v>
      </c>
      <c r="E35" s="64" t="s">
        <v>174</v>
      </c>
      <c r="F35" s="64" t="s">
        <v>179</v>
      </c>
      <c r="G35" s="64" t="s">
        <v>178</v>
      </c>
      <c r="H35" s="64" t="n">
        <v>13</v>
      </c>
      <c r="I35" s="64" t="n">
        <v>25</v>
      </c>
      <c r="J35" s="64" t="n">
        <v>23</v>
      </c>
      <c r="K35" s="64" t="n">
        <v>14</v>
      </c>
      <c r="L35" s="64" t="n">
        <v>5</v>
      </c>
      <c r="M35" s="64" t="s">
        <v>179</v>
      </c>
    </row>
    <row r="36" customFormat="false" ht="12.75" hidden="false" customHeight="true" outlineLevel="0" collapsed="false">
      <c r="A36" s="62"/>
      <c r="B36" s="63"/>
      <c r="C36" s="64"/>
      <c r="D36" s="65"/>
      <c r="E36" s="64"/>
      <c r="F36" s="64"/>
      <c r="G36" s="64"/>
      <c r="H36" s="64"/>
      <c r="I36" s="64"/>
      <c r="J36" s="64"/>
      <c r="K36" s="64"/>
      <c r="L36" s="64"/>
      <c r="M36" s="64"/>
    </row>
    <row r="37" customFormat="false" ht="12.75" hidden="false" customHeight="true" outlineLevel="0" collapsed="false">
      <c r="A37" s="62" t="s">
        <v>181</v>
      </c>
      <c r="B37" s="63" t="s">
        <v>173</v>
      </c>
      <c r="C37" s="64" t="n">
        <v>275</v>
      </c>
      <c r="D37" s="65" t="n">
        <v>2.2</v>
      </c>
      <c r="E37" s="64" t="s">
        <v>174</v>
      </c>
      <c r="F37" s="64" t="s">
        <v>178</v>
      </c>
      <c r="G37" s="64" t="s">
        <v>178</v>
      </c>
      <c r="H37" s="64" t="n">
        <v>9</v>
      </c>
      <c r="I37" s="64" t="n">
        <v>16</v>
      </c>
      <c r="J37" s="64" t="n">
        <v>21</v>
      </c>
      <c r="K37" s="64" t="n">
        <v>25</v>
      </c>
      <c r="L37" s="64" t="n">
        <v>78</v>
      </c>
      <c r="M37" s="64" t="n">
        <v>125</v>
      </c>
    </row>
    <row r="38" customFormat="false" ht="12.75" hidden="false" customHeight="true" outlineLevel="0" collapsed="false">
      <c r="A38" s="62" t="s">
        <v>182</v>
      </c>
      <c r="B38" s="63" t="s">
        <v>175</v>
      </c>
      <c r="C38" s="64" t="n">
        <v>159</v>
      </c>
      <c r="D38" s="65" t="n">
        <v>1.7</v>
      </c>
      <c r="E38" s="64" t="s">
        <v>174</v>
      </c>
      <c r="F38" s="64" t="s">
        <v>178</v>
      </c>
      <c r="G38" s="64" t="s">
        <v>178</v>
      </c>
      <c r="H38" s="64" t="n">
        <v>39</v>
      </c>
      <c r="I38" s="64" t="n">
        <v>18</v>
      </c>
      <c r="J38" s="64" t="n">
        <v>14</v>
      </c>
      <c r="K38" s="64" t="n">
        <v>8</v>
      </c>
      <c r="L38" s="64" t="n">
        <v>40</v>
      </c>
      <c r="M38" s="64" t="n">
        <v>35</v>
      </c>
    </row>
    <row r="39" customFormat="false" ht="12.75" hidden="false" customHeight="true" outlineLevel="0" collapsed="false">
      <c r="A39" s="62"/>
      <c r="B39" s="63" t="s">
        <v>176</v>
      </c>
      <c r="C39" s="64" t="n">
        <v>434</v>
      </c>
      <c r="D39" s="65" t="n">
        <v>2</v>
      </c>
      <c r="E39" s="64" t="s">
        <v>174</v>
      </c>
      <c r="F39" s="64" t="s">
        <v>178</v>
      </c>
      <c r="G39" s="64" t="n">
        <v>6</v>
      </c>
      <c r="H39" s="64" t="n">
        <v>48</v>
      </c>
      <c r="I39" s="64" t="n">
        <v>35</v>
      </c>
      <c r="J39" s="64" t="n">
        <v>34</v>
      </c>
      <c r="K39" s="64" t="n">
        <v>33</v>
      </c>
      <c r="L39" s="64" t="n">
        <v>118</v>
      </c>
      <c r="M39" s="64" t="n">
        <v>160</v>
      </c>
    </row>
    <row r="40" customFormat="false" ht="12.75" hidden="false" customHeight="true" outlineLevel="0" collapsed="false">
      <c r="A40" s="62"/>
      <c r="B40" s="63"/>
      <c r="C40" s="64"/>
      <c r="D40" s="65"/>
      <c r="E40" s="64"/>
      <c r="F40" s="64"/>
      <c r="G40" s="64"/>
      <c r="H40" s="64"/>
      <c r="I40" s="64"/>
      <c r="J40" s="64"/>
      <c r="K40" s="64"/>
      <c r="L40" s="64"/>
      <c r="M40" s="64"/>
    </row>
    <row r="41" customFormat="false" ht="12.75" hidden="false" customHeight="true" outlineLevel="0" collapsed="false">
      <c r="A41" s="62" t="s">
        <v>183</v>
      </c>
      <c r="B41" s="63" t="s">
        <v>173</v>
      </c>
      <c r="C41" s="64" t="n">
        <v>29</v>
      </c>
      <c r="D41" s="65" t="n">
        <v>0.2</v>
      </c>
      <c r="E41" s="64" t="s">
        <v>174</v>
      </c>
      <c r="F41" s="64" t="s">
        <v>179</v>
      </c>
      <c r="G41" s="64" t="s">
        <v>178</v>
      </c>
      <c r="H41" s="64" t="n">
        <v>7</v>
      </c>
      <c r="I41" s="64" t="n">
        <v>8</v>
      </c>
      <c r="J41" s="64" t="n">
        <v>9</v>
      </c>
      <c r="K41" s="64" t="s">
        <v>178</v>
      </c>
      <c r="L41" s="64" t="s">
        <v>178</v>
      </c>
      <c r="M41" s="64" t="s">
        <v>178</v>
      </c>
    </row>
    <row r="42" customFormat="false" ht="12.75" hidden="false" customHeight="true" outlineLevel="0" collapsed="false">
      <c r="A42" s="62"/>
      <c r="B42" s="63" t="s">
        <v>175</v>
      </c>
      <c r="C42" s="64" t="n">
        <v>1489</v>
      </c>
      <c r="D42" s="65" t="n">
        <v>15.5</v>
      </c>
      <c r="E42" s="64" t="s">
        <v>174</v>
      </c>
      <c r="F42" s="64" t="s">
        <v>178</v>
      </c>
      <c r="G42" s="64" t="n">
        <v>22</v>
      </c>
      <c r="H42" s="64" t="n">
        <v>293</v>
      </c>
      <c r="I42" s="64" t="n">
        <v>586</v>
      </c>
      <c r="J42" s="64" t="n">
        <v>387</v>
      </c>
      <c r="K42" s="64" t="n">
        <v>117</v>
      </c>
      <c r="L42" s="64" t="n">
        <v>68</v>
      </c>
      <c r="M42" s="64" t="n">
        <v>14</v>
      </c>
    </row>
    <row r="43" customFormat="false" ht="12.75" hidden="false" customHeight="true" outlineLevel="0" collapsed="false">
      <c r="A43" s="62"/>
      <c r="B43" s="63" t="s">
        <v>176</v>
      </c>
      <c r="C43" s="64" t="n">
        <v>1518</v>
      </c>
      <c r="D43" s="65" t="n">
        <v>6.9</v>
      </c>
      <c r="E43" s="64" t="s">
        <v>174</v>
      </c>
      <c r="F43" s="64" t="s">
        <v>178</v>
      </c>
      <c r="G43" s="64" t="n">
        <v>23</v>
      </c>
      <c r="H43" s="64" t="n">
        <v>300</v>
      </c>
      <c r="I43" s="64" t="n">
        <v>594</v>
      </c>
      <c r="J43" s="64" t="n">
        <v>396</v>
      </c>
      <c r="K43" s="64" t="n">
        <v>119</v>
      </c>
      <c r="L43" s="64" t="n">
        <v>70</v>
      </c>
      <c r="M43" s="64" t="n">
        <v>14</v>
      </c>
    </row>
    <row r="44" customFormat="false" ht="12.75" hidden="false" customHeight="true" outlineLevel="0" collapsed="false">
      <c r="A44" s="62"/>
      <c r="B44" s="63"/>
      <c r="C44" s="64"/>
      <c r="D44" s="65"/>
      <c r="E44" s="64"/>
      <c r="F44" s="64"/>
      <c r="G44" s="64"/>
      <c r="H44" s="64"/>
      <c r="I44" s="64"/>
      <c r="J44" s="64"/>
      <c r="K44" s="64"/>
      <c r="L44" s="64"/>
      <c r="M44" s="64"/>
    </row>
    <row r="45" customFormat="false" ht="12.75" hidden="false" customHeight="true" outlineLevel="0" collapsed="false">
      <c r="A45" s="67" t="s">
        <v>184</v>
      </c>
      <c r="B45" s="63" t="s">
        <v>173</v>
      </c>
      <c r="C45" s="64" t="n">
        <v>12328</v>
      </c>
      <c r="D45" s="68" t="n">
        <v>100</v>
      </c>
      <c r="E45" s="64" t="s">
        <v>174</v>
      </c>
      <c r="F45" s="64" t="s">
        <v>178</v>
      </c>
      <c r="G45" s="64" t="n">
        <v>106</v>
      </c>
      <c r="H45" s="64" t="n">
        <v>1807</v>
      </c>
      <c r="I45" s="64" t="n">
        <v>4173</v>
      </c>
      <c r="J45" s="64" t="n">
        <v>3857</v>
      </c>
      <c r="K45" s="64" t="n">
        <v>1376</v>
      </c>
      <c r="L45" s="64" t="n">
        <v>790</v>
      </c>
      <c r="M45" s="64" t="n">
        <v>218</v>
      </c>
    </row>
    <row r="46" customFormat="false" ht="12.75" hidden="false" customHeight="true" outlineLevel="0" collapsed="false">
      <c r="A46" s="69"/>
      <c r="B46" s="63" t="s">
        <v>175</v>
      </c>
      <c r="C46" s="64" t="n">
        <v>9590</v>
      </c>
      <c r="D46" s="68" t="n">
        <v>100</v>
      </c>
      <c r="E46" s="64" t="s">
        <v>174</v>
      </c>
      <c r="F46" s="64" t="n">
        <v>7</v>
      </c>
      <c r="G46" s="64" t="n">
        <v>154</v>
      </c>
      <c r="H46" s="64" t="n">
        <v>1737</v>
      </c>
      <c r="I46" s="64" t="n">
        <v>3406</v>
      </c>
      <c r="J46" s="64" t="n">
        <v>3050</v>
      </c>
      <c r="K46" s="64" t="n">
        <v>849</v>
      </c>
      <c r="L46" s="64" t="n">
        <v>312</v>
      </c>
      <c r="M46" s="64" t="n">
        <v>75</v>
      </c>
    </row>
    <row r="47" customFormat="false" ht="12.75" hidden="false" customHeight="true" outlineLevel="0" collapsed="false">
      <c r="A47" s="69"/>
      <c r="B47" s="63" t="s">
        <v>176</v>
      </c>
      <c r="C47" s="64" t="n">
        <v>21918</v>
      </c>
      <c r="D47" s="68" t="n">
        <v>100</v>
      </c>
      <c r="E47" s="64" t="s">
        <v>174</v>
      </c>
      <c r="F47" s="64" t="n">
        <v>10</v>
      </c>
      <c r="G47" s="64" t="n">
        <v>260</v>
      </c>
      <c r="H47" s="64" t="n">
        <v>3544</v>
      </c>
      <c r="I47" s="64" t="n">
        <v>7579</v>
      </c>
      <c r="J47" s="64" t="n">
        <v>6907</v>
      </c>
      <c r="K47" s="64" t="n">
        <v>2224</v>
      </c>
      <c r="L47" s="64" t="n">
        <v>1102</v>
      </c>
      <c r="M47" s="64" t="n">
        <v>293</v>
      </c>
    </row>
    <row r="48" customFormat="false" ht="24" hidden="false" customHeight="true" outlineLevel="0" collapsed="false">
      <c r="A48" s="71" t="s">
        <v>186</v>
      </c>
      <c r="B48" s="71"/>
      <c r="C48" s="71"/>
      <c r="D48" s="71"/>
      <c r="E48" s="71"/>
      <c r="F48" s="71"/>
      <c r="G48" s="71"/>
      <c r="H48" s="71"/>
      <c r="I48" s="71"/>
      <c r="J48" s="71"/>
      <c r="K48" s="71"/>
      <c r="L48" s="71"/>
      <c r="M48" s="71"/>
    </row>
    <row r="49" s="73" customFormat="true" ht="19.5" hidden="false" customHeight="true" outlineLevel="0" collapsed="false">
      <c r="A49" s="72" t="s">
        <v>187</v>
      </c>
      <c r="B49" s="72"/>
      <c r="C49" s="72"/>
      <c r="D49" s="72"/>
      <c r="E49" s="72"/>
      <c r="F49" s="72"/>
      <c r="G49" s="72"/>
      <c r="H49" s="72"/>
      <c r="I49" s="72"/>
      <c r="J49" s="72"/>
      <c r="K49" s="72"/>
      <c r="L49" s="72"/>
      <c r="M49" s="72"/>
    </row>
    <row r="50" customFormat="false" ht="21" hidden="false" customHeight="true" outlineLevel="0" collapsed="false">
      <c r="A50" s="74" t="s">
        <v>188</v>
      </c>
      <c r="B50" s="74"/>
      <c r="C50" s="74"/>
      <c r="D50" s="74"/>
      <c r="E50" s="74"/>
      <c r="F50" s="74"/>
      <c r="G50" s="74"/>
      <c r="H50" s="74"/>
      <c r="I50" s="74"/>
      <c r="J50" s="74"/>
      <c r="K50" s="74"/>
      <c r="L50" s="74"/>
      <c r="M50" s="74"/>
    </row>
    <row r="51" customFormat="false" ht="33" hidden="false" customHeight="true" outlineLevel="0" collapsed="false">
      <c r="A51" s="70" t="s">
        <v>189</v>
      </c>
      <c r="B51" s="70"/>
      <c r="C51" s="70"/>
      <c r="D51" s="70"/>
      <c r="E51" s="70"/>
      <c r="F51" s="70"/>
      <c r="G51" s="70"/>
      <c r="H51" s="70"/>
      <c r="I51" s="70"/>
      <c r="J51" s="70"/>
      <c r="K51" s="70"/>
      <c r="L51" s="70"/>
      <c r="M51" s="70"/>
    </row>
    <row r="52" customFormat="false" ht="12.75" hidden="false" customHeight="true" outlineLevel="0" collapsed="false">
      <c r="A52" s="62" t="s">
        <v>172</v>
      </c>
      <c r="B52" s="63" t="s">
        <v>173</v>
      </c>
      <c r="C52" s="64" t="n">
        <v>1205</v>
      </c>
      <c r="D52" s="65" t="n">
        <v>95.4</v>
      </c>
      <c r="E52" s="64" t="s">
        <v>174</v>
      </c>
      <c r="F52" s="64" t="s">
        <v>178</v>
      </c>
      <c r="G52" s="64" t="s">
        <v>178</v>
      </c>
      <c r="H52" s="64" t="n">
        <v>113</v>
      </c>
      <c r="I52" s="64" t="n">
        <v>425</v>
      </c>
      <c r="J52" s="64" t="n">
        <v>431</v>
      </c>
      <c r="K52" s="64" t="n">
        <v>149</v>
      </c>
      <c r="L52" s="64" t="n">
        <v>73</v>
      </c>
      <c r="M52" s="64" t="n">
        <v>12</v>
      </c>
    </row>
    <row r="53" customFormat="false" ht="12.75" hidden="false" customHeight="true" outlineLevel="0" collapsed="false">
      <c r="A53" s="62"/>
      <c r="B53" s="63" t="s">
        <v>175</v>
      </c>
      <c r="C53" s="64" t="n">
        <v>1657</v>
      </c>
      <c r="D53" s="65" t="n">
        <v>88.6</v>
      </c>
      <c r="E53" s="64" t="s">
        <v>174</v>
      </c>
      <c r="F53" s="64" t="s">
        <v>178</v>
      </c>
      <c r="G53" s="64" t="s">
        <v>178</v>
      </c>
      <c r="H53" s="64" t="n">
        <v>157</v>
      </c>
      <c r="I53" s="64" t="n">
        <v>562</v>
      </c>
      <c r="J53" s="64" t="n">
        <v>603</v>
      </c>
      <c r="K53" s="64" t="n">
        <v>231</v>
      </c>
      <c r="L53" s="64" t="n">
        <v>82</v>
      </c>
      <c r="M53" s="64" t="n">
        <v>18</v>
      </c>
    </row>
    <row r="54" customFormat="false" ht="12.75" hidden="false" customHeight="true" outlineLevel="0" collapsed="false">
      <c r="A54" s="62"/>
      <c r="B54" s="63" t="s">
        <v>176</v>
      </c>
      <c r="C54" s="64" t="n">
        <v>2862</v>
      </c>
      <c r="D54" s="65" t="n">
        <v>91.4</v>
      </c>
      <c r="E54" s="64" t="s">
        <v>174</v>
      </c>
      <c r="F54" s="64" t="s">
        <v>178</v>
      </c>
      <c r="G54" s="64" t="n">
        <v>6</v>
      </c>
      <c r="H54" s="64" t="n">
        <v>270</v>
      </c>
      <c r="I54" s="64" t="n">
        <v>987</v>
      </c>
      <c r="J54" s="64" t="n">
        <v>1034</v>
      </c>
      <c r="K54" s="64" t="n">
        <v>379</v>
      </c>
      <c r="L54" s="64" t="n">
        <v>155</v>
      </c>
      <c r="M54" s="64" t="n">
        <v>31</v>
      </c>
    </row>
    <row r="55" customFormat="false" ht="12.75" hidden="false" customHeight="true" outlineLevel="0" collapsed="false">
      <c r="A55" s="62"/>
      <c r="B55" s="63"/>
      <c r="C55" s="64"/>
      <c r="D55" s="65"/>
      <c r="E55" s="64"/>
      <c r="F55" s="64"/>
      <c r="G55" s="64"/>
      <c r="H55" s="64"/>
      <c r="I55" s="64"/>
      <c r="J55" s="64"/>
      <c r="K55" s="64"/>
      <c r="L55" s="64"/>
      <c r="M55" s="64"/>
    </row>
    <row r="56" customFormat="false" ht="12.75" hidden="false" customHeight="true" outlineLevel="0" collapsed="false">
      <c r="A56" s="66" t="s">
        <v>177</v>
      </c>
      <c r="B56" s="63" t="s">
        <v>173</v>
      </c>
      <c r="C56" s="64" t="n">
        <v>13</v>
      </c>
      <c r="D56" s="65" t="n">
        <v>1</v>
      </c>
      <c r="E56" s="64" t="s">
        <v>174</v>
      </c>
      <c r="F56" s="64" t="s">
        <v>179</v>
      </c>
      <c r="G56" s="64" t="s">
        <v>178</v>
      </c>
      <c r="H56" s="64" t="s">
        <v>178</v>
      </c>
      <c r="I56" s="64" t="s">
        <v>178</v>
      </c>
      <c r="J56" s="64" t="s">
        <v>178</v>
      </c>
      <c r="K56" s="64" t="s">
        <v>178</v>
      </c>
      <c r="L56" s="64" t="s">
        <v>178</v>
      </c>
      <c r="M56" s="64" t="s">
        <v>179</v>
      </c>
    </row>
    <row r="57" customFormat="false" ht="12.75" hidden="false" customHeight="true" outlineLevel="0" collapsed="false">
      <c r="A57" s="62" t="s">
        <v>180</v>
      </c>
      <c r="B57" s="63" t="s">
        <v>175</v>
      </c>
      <c r="C57" s="64" t="n">
        <v>27</v>
      </c>
      <c r="D57" s="65" t="n">
        <v>1.5</v>
      </c>
      <c r="E57" s="64" t="s">
        <v>174</v>
      </c>
      <c r="F57" s="64" t="s">
        <v>179</v>
      </c>
      <c r="G57" s="64" t="s">
        <v>178</v>
      </c>
      <c r="H57" s="64" t="s">
        <v>178</v>
      </c>
      <c r="I57" s="64" t="n">
        <v>10</v>
      </c>
      <c r="J57" s="64" t="n">
        <v>9</v>
      </c>
      <c r="K57" s="64" t="s">
        <v>178</v>
      </c>
      <c r="L57" s="64" t="s">
        <v>178</v>
      </c>
      <c r="M57" s="64" t="s">
        <v>179</v>
      </c>
    </row>
    <row r="58" customFormat="false" ht="12.75" hidden="false" customHeight="true" outlineLevel="0" collapsed="false">
      <c r="A58" s="62"/>
      <c r="B58" s="63" t="s">
        <v>176</v>
      </c>
      <c r="C58" s="64" t="n">
        <v>40</v>
      </c>
      <c r="D58" s="65" t="n">
        <v>1.3</v>
      </c>
      <c r="E58" s="64" t="s">
        <v>174</v>
      </c>
      <c r="F58" s="64" t="s">
        <v>179</v>
      </c>
      <c r="G58" s="64" t="s">
        <v>178</v>
      </c>
      <c r="H58" s="64" t="s">
        <v>178</v>
      </c>
      <c r="I58" s="64" t="n">
        <v>15</v>
      </c>
      <c r="J58" s="64" t="n">
        <v>13</v>
      </c>
      <c r="K58" s="64" t="n">
        <v>5</v>
      </c>
      <c r="L58" s="64" t="s">
        <v>178</v>
      </c>
      <c r="M58" s="64" t="s">
        <v>179</v>
      </c>
    </row>
    <row r="59" customFormat="false" ht="12.75" hidden="false" customHeight="true" outlineLevel="0" collapsed="false">
      <c r="A59" s="62"/>
      <c r="B59" s="63"/>
      <c r="C59" s="64"/>
      <c r="D59" s="65"/>
      <c r="E59" s="64"/>
      <c r="F59" s="64"/>
      <c r="G59" s="64"/>
      <c r="H59" s="64"/>
      <c r="I59" s="64"/>
      <c r="J59" s="64"/>
      <c r="K59" s="64"/>
      <c r="L59" s="64"/>
      <c r="M59" s="64"/>
    </row>
    <row r="60" customFormat="false" ht="12.75" hidden="false" customHeight="true" outlineLevel="0" collapsed="false">
      <c r="A60" s="62" t="s">
        <v>181</v>
      </c>
      <c r="B60" s="63" t="s">
        <v>173</v>
      </c>
      <c r="C60" s="64" t="n">
        <v>43</v>
      </c>
      <c r="D60" s="65" t="n">
        <v>3.4</v>
      </c>
      <c r="E60" s="64" t="s">
        <v>174</v>
      </c>
      <c r="F60" s="64" t="s">
        <v>179</v>
      </c>
      <c r="G60" s="64" t="s">
        <v>179</v>
      </c>
      <c r="H60" s="64" t="s">
        <v>178</v>
      </c>
      <c r="I60" s="64" t="s">
        <v>178</v>
      </c>
      <c r="J60" s="64" t="n">
        <v>7</v>
      </c>
      <c r="K60" s="64" t="s">
        <v>178</v>
      </c>
      <c r="L60" s="64" t="n">
        <v>11</v>
      </c>
      <c r="M60" s="64" t="n">
        <v>18</v>
      </c>
    </row>
    <row r="61" customFormat="false" ht="12.75" hidden="false" customHeight="true" outlineLevel="0" collapsed="false">
      <c r="A61" s="62" t="s">
        <v>182</v>
      </c>
      <c r="B61" s="63" t="s">
        <v>175</v>
      </c>
      <c r="C61" s="64" t="n">
        <v>164</v>
      </c>
      <c r="D61" s="65" t="n">
        <v>8.7</v>
      </c>
      <c r="E61" s="64" t="s">
        <v>174</v>
      </c>
      <c r="F61" s="64" t="s">
        <v>179</v>
      </c>
      <c r="G61" s="64" t="s">
        <v>178</v>
      </c>
      <c r="H61" s="64" t="n">
        <v>10</v>
      </c>
      <c r="I61" s="64" t="n">
        <v>19</v>
      </c>
      <c r="J61" s="64" t="n">
        <v>27</v>
      </c>
      <c r="K61" s="64" t="n">
        <v>21</v>
      </c>
      <c r="L61" s="64" t="n">
        <v>41</v>
      </c>
      <c r="M61" s="64" t="n">
        <v>46</v>
      </c>
    </row>
    <row r="62" customFormat="false" ht="12.75" hidden="false" customHeight="true" outlineLevel="0" collapsed="false">
      <c r="A62" s="62"/>
      <c r="B62" s="63" t="s">
        <v>176</v>
      </c>
      <c r="C62" s="64" t="n">
        <v>207</v>
      </c>
      <c r="D62" s="65" t="n">
        <v>6.6</v>
      </c>
      <c r="E62" s="64" t="s">
        <v>174</v>
      </c>
      <c r="F62" s="64" t="s">
        <v>179</v>
      </c>
      <c r="G62" s="64" t="s">
        <v>178</v>
      </c>
      <c r="H62" s="64" t="n">
        <v>11</v>
      </c>
      <c r="I62" s="64" t="n">
        <v>22</v>
      </c>
      <c r="J62" s="64" t="n">
        <v>33</v>
      </c>
      <c r="K62" s="64" t="n">
        <v>25</v>
      </c>
      <c r="L62" s="64" t="n">
        <v>52</v>
      </c>
      <c r="M62" s="64" t="n">
        <v>64</v>
      </c>
    </row>
    <row r="63" customFormat="false" ht="12.75" hidden="false" customHeight="true" outlineLevel="0" collapsed="false">
      <c r="A63" s="62"/>
      <c r="B63" s="63"/>
      <c r="C63" s="64"/>
      <c r="D63" s="65"/>
      <c r="E63" s="64"/>
      <c r="F63" s="64"/>
      <c r="G63" s="64"/>
      <c r="H63" s="64"/>
      <c r="I63" s="64"/>
      <c r="J63" s="64"/>
      <c r="K63" s="64"/>
      <c r="L63" s="64"/>
      <c r="M63" s="64"/>
    </row>
    <row r="64" customFormat="false" ht="12.75" hidden="false" customHeight="true" outlineLevel="0" collapsed="false">
      <c r="A64" s="62" t="s">
        <v>183</v>
      </c>
      <c r="B64" s="63" t="s">
        <v>173</v>
      </c>
      <c r="C64" s="64" t="s">
        <v>178</v>
      </c>
      <c r="D64" s="65" t="n">
        <v>0.1</v>
      </c>
      <c r="E64" s="64" t="s">
        <v>174</v>
      </c>
      <c r="F64" s="64" t="s">
        <v>179</v>
      </c>
      <c r="G64" s="64" t="s">
        <v>178</v>
      </c>
      <c r="H64" s="64" t="s">
        <v>178</v>
      </c>
      <c r="I64" s="64" t="s">
        <v>178</v>
      </c>
      <c r="J64" s="64" t="s">
        <v>178</v>
      </c>
      <c r="K64" s="64" t="s">
        <v>178</v>
      </c>
      <c r="L64" s="64" t="s">
        <v>178</v>
      </c>
      <c r="M64" s="64" t="s">
        <v>178</v>
      </c>
    </row>
    <row r="65" customFormat="false" ht="12.75" hidden="false" customHeight="true" outlineLevel="0" collapsed="false">
      <c r="A65" s="62"/>
      <c r="B65" s="63" t="s">
        <v>175</v>
      </c>
      <c r="C65" s="64" t="n">
        <v>21</v>
      </c>
      <c r="D65" s="65" t="n">
        <v>1.1</v>
      </c>
      <c r="E65" s="64" t="s">
        <v>174</v>
      </c>
      <c r="F65" s="64" t="s">
        <v>179</v>
      </c>
      <c r="G65" s="64" t="s">
        <v>178</v>
      </c>
      <c r="H65" s="64" t="s">
        <v>178</v>
      </c>
      <c r="I65" s="64" t="n">
        <v>9</v>
      </c>
      <c r="J65" s="64" t="s">
        <v>178</v>
      </c>
      <c r="K65" s="64" t="s">
        <v>178</v>
      </c>
      <c r="L65" s="64" t="s">
        <v>178</v>
      </c>
      <c r="M65" s="64" t="s">
        <v>178</v>
      </c>
    </row>
    <row r="66" customFormat="false" ht="12.75" hidden="false" customHeight="true" outlineLevel="0" collapsed="false">
      <c r="A66" s="62"/>
      <c r="B66" s="63" t="s">
        <v>176</v>
      </c>
      <c r="C66" s="64" t="n">
        <v>23</v>
      </c>
      <c r="D66" s="65" t="n">
        <v>0.7</v>
      </c>
      <c r="E66" s="64" t="s">
        <v>174</v>
      </c>
      <c r="F66" s="64" t="s">
        <v>179</v>
      </c>
      <c r="G66" s="64" t="s">
        <v>178</v>
      </c>
      <c r="H66" s="64" t="s">
        <v>178</v>
      </c>
      <c r="I66" s="64" t="n">
        <v>9</v>
      </c>
      <c r="J66" s="64" t="n">
        <v>5</v>
      </c>
      <c r="K66" s="64" t="s">
        <v>178</v>
      </c>
      <c r="L66" s="64" t="s">
        <v>178</v>
      </c>
      <c r="M66" s="64" t="s">
        <v>178</v>
      </c>
    </row>
    <row r="67" customFormat="false" ht="12.75" hidden="false" customHeight="true" outlineLevel="0" collapsed="false">
      <c r="A67" s="62"/>
      <c r="B67" s="63"/>
      <c r="C67" s="64"/>
      <c r="D67" s="65"/>
      <c r="E67" s="64"/>
      <c r="F67" s="64"/>
      <c r="G67" s="64"/>
      <c r="H67" s="64"/>
      <c r="I67" s="64"/>
      <c r="J67" s="64"/>
      <c r="K67" s="64"/>
      <c r="L67" s="64"/>
      <c r="M67" s="64"/>
    </row>
    <row r="68" customFormat="false" ht="12.75" hidden="false" customHeight="true" outlineLevel="0" collapsed="false">
      <c r="A68" s="67" t="s">
        <v>184</v>
      </c>
      <c r="B68" s="63" t="s">
        <v>173</v>
      </c>
      <c r="C68" s="64" t="n">
        <v>1263</v>
      </c>
      <c r="D68" s="68" t="n">
        <v>100</v>
      </c>
      <c r="E68" s="64" t="s">
        <v>174</v>
      </c>
      <c r="F68" s="64" t="s">
        <v>178</v>
      </c>
      <c r="G68" s="64" t="s">
        <v>178</v>
      </c>
      <c r="H68" s="64" t="n">
        <v>116</v>
      </c>
      <c r="I68" s="64" t="n">
        <v>433</v>
      </c>
      <c r="J68" s="64" t="n">
        <v>442</v>
      </c>
      <c r="K68" s="64" t="n">
        <v>155</v>
      </c>
      <c r="L68" s="64" t="n">
        <v>85</v>
      </c>
      <c r="M68" s="64" t="n">
        <v>31</v>
      </c>
    </row>
    <row r="69" customFormat="false" ht="12.75" hidden="false" customHeight="true" outlineLevel="0" collapsed="false">
      <c r="A69" s="75"/>
      <c r="B69" s="63" t="s">
        <v>175</v>
      </c>
      <c r="C69" s="64" t="n">
        <v>1869</v>
      </c>
      <c r="D69" s="68" t="n">
        <v>100</v>
      </c>
      <c r="E69" s="64" t="s">
        <v>174</v>
      </c>
      <c r="F69" s="64" t="s">
        <v>178</v>
      </c>
      <c r="G69" s="64" t="n">
        <v>5</v>
      </c>
      <c r="H69" s="64" t="n">
        <v>174</v>
      </c>
      <c r="I69" s="64" t="n">
        <v>600</v>
      </c>
      <c r="J69" s="64" t="n">
        <v>643</v>
      </c>
      <c r="K69" s="64" t="n">
        <v>257</v>
      </c>
      <c r="L69" s="64" t="n">
        <v>125</v>
      </c>
      <c r="M69" s="64" t="n">
        <v>65</v>
      </c>
    </row>
    <row r="70" customFormat="false" ht="12.75" hidden="false" customHeight="true" outlineLevel="0" collapsed="false">
      <c r="A70" s="75"/>
      <c r="B70" s="63" t="s">
        <v>176</v>
      </c>
      <c r="C70" s="64" t="n">
        <v>3132</v>
      </c>
      <c r="D70" s="68" t="n">
        <v>100</v>
      </c>
      <c r="E70" s="64" t="s">
        <v>174</v>
      </c>
      <c r="F70" s="64" t="s">
        <v>178</v>
      </c>
      <c r="G70" s="64" t="n">
        <v>7</v>
      </c>
      <c r="H70" s="64" t="n">
        <v>289</v>
      </c>
      <c r="I70" s="64" t="n">
        <v>1033</v>
      </c>
      <c r="J70" s="64" t="n">
        <v>1085</v>
      </c>
      <c r="K70" s="64" t="n">
        <v>412</v>
      </c>
      <c r="L70" s="64" t="n">
        <v>210</v>
      </c>
      <c r="M70" s="64" t="n">
        <v>95</v>
      </c>
    </row>
    <row r="71" customFormat="false" ht="33" hidden="false" customHeight="true" outlineLevel="0" collapsed="false">
      <c r="A71" s="70" t="s">
        <v>184</v>
      </c>
      <c r="B71" s="70"/>
      <c r="C71" s="70"/>
      <c r="D71" s="70"/>
      <c r="E71" s="70"/>
      <c r="F71" s="70"/>
      <c r="G71" s="70"/>
      <c r="H71" s="70"/>
      <c r="I71" s="70"/>
      <c r="J71" s="70"/>
      <c r="K71" s="70"/>
      <c r="L71" s="70"/>
      <c r="M71" s="70"/>
    </row>
    <row r="72" customFormat="false" ht="12.75" hidden="false" customHeight="true" outlineLevel="0" collapsed="false">
      <c r="A72" s="62" t="s">
        <v>172</v>
      </c>
      <c r="B72" s="63" t="s">
        <v>173</v>
      </c>
      <c r="C72" s="64" t="n">
        <v>19452</v>
      </c>
      <c r="D72" s="65" t="n">
        <v>95.7</v>
      </c>
      <c r="E72" s="64" t="s">
        <v>174</v>
      </c>
      <c r="F72" s="64" t="n">
        <v>521</v>
      </c>
      <c r="G72" s="64" t="n">
        <v>1434</v>
      </c>
      <c r="H72" s="64" t="n">
        <v>4265</v>
      </c>
      <c r="I72" s="64" t="n">
        <v>5971</v>
      </c>
      <c r="J72" s="64" t="n">
        <v>4734</v>
      </c>
      <c r="K72" s="64" t="n">
        <v>1585</v>
      </c>
      <c r="L72" s="64" t="n">
        <v>827</v>
      </c>
      <c r="M72" s="64" t="n">
        <v>115</v>
      </c>
    </row>
    <row r="73" customFormat="false" ht="12.75" hidden="false" customHeight="true" outlineLevel="0" collapsed="false">
      <c r="A73" s="62"/>
      <c r="B73" s="63" t="s">
        <v>175</v>
      </c>
      <c r="C73" s="64" t="n">
        <v>13803</v>
      </c>
      <c r="D73" s="65" t="n">
        <v>85.2</v>
      </c>
      <c r="E73" s="64" t="s">
        <v>174</v>
      </c>
      <c r="F73" s="64" t="n">
        <v>387</v>
      </c>
      <c r="G73" s="64" t="n">
        <v>1190</v>
      </c>
      <c r="H73" s="64" t="n">
        <v>3142</v>
      </c>
      <c r="I73" s="64" t="n">
        <v>4159</v>
      </c>
      <c r="J73" s="64" t="n">
        <v>3555</v>
      </c>
      <c r="K73" s="64" t="n">
        <v>1014</v>
      </c>
      <c r="L73" s="64" t="n">
        <v>306</v>
      </c>
      <c r="M73" s="64" t="n">
        <v>50</v>
      </c>
    </row>
    <row r="74" customFormat="false" ht="12.75" hidden="false" customHeight="true" outlineLevel="0" collapsed="false">
      <c r="A74" s="62"/>
      <c r="B74" s="63" t="s">
        <v>176</v>
      </c>
      <c r="C74" s="64" t="n">
        <v>33255</v>
      </c>
      <c r="D74" s="65" t="n">
        <v>91</v>
      </c>
      <c r="E74" s="64" t="s">
        <v>174</v>
      </c>
      <c r="F74" s="64" t="n">
        <v>908</v>
      </c>
      <c r="G74" s="64" t="n">
        <v>2624</v>
      </c>
      <c r="H74" s="64" t="n">
        <v>7407</v>
      </c>
      <c r="I74" s="64" t="n">
        <v>10130</v>
      </c>
      <c r="J74" s="64" t="n">
        <v>8289</v>
      </c>
      <c r="K74" s="64" t="n">
        <v>2599</v>
      </c>
      <c r="L74" s="64" t="n">
        <v>1133</v>
      </c>
      <c r="M74" s="64" t="n">
        <v>165</v>
      </c>
    </row>
    <row r="75" customFormat="false" ht="12.75" hidden="false" customHeight="true" outlineLevel="0" collapsed="false">
      <c r="A75" s="62"/>
      <c r="B75" s="63"/>
      <c r="C75" s="64"/>
      <c r="D75" s="65"/>
      <c r="E75" s="64"/>
      <c r="F75" s="64"/>
      <c r="G75" s="64"/>
      <c r="H75" s="64"/>
      <c r="I75" s="64"/>
      <c r="J75" s="64"/>
      <c r="K75" s="64"/>
      <c r="L75" s="64"/>
      <c r="M75" s="64"/>
    </row>
    <row r="76" customFormat="false" ht="12.75" hidden="false" customHeight="true" outlineLevel="0" collapsed="false">
      <c r="A76" s="66" t="s">
        <v>177</v>
      </c>
      <c r="B76" s="63" t="s">
        <v>173</v>
      </c>
      <c r="C76" s="64" t="n">
        <v>75</v>
      </c>
      <c r="D76" s="65" t="n">
        <v>0.4</v>
      </c>
      <c r="E76" s="64" t="s">
        <v>174</v>
      </c>
      <c r="F76" s="64" t="s">
        <v>178</v>
      </c>
      <c r="G76" s="64" t="s">
        <v>178</v>
      </c>
      <c r="H76" s="64" t="n">
        <v>17</v>
      </c>
      <c r="I76" s="64" t="n">
        <v>21</v>
      </c>
      <c r="J76" s="64" t="n">
        <v>17</v>
      </c>
      <c r="K76" s="64" t="n">
        <v>10</v>
      </c>
      <c r="L76" s="64" t="s">
        <v>178</v>
      </c>
      <c r="M76" s="64" t="s">
        <v>179</v>
      </c>
    </row>
    <row r="77" customFormat="false" ht="12.75" hidden="false" customHeight="true" outlineLevel="0" collapsed="false">
      <c r="A77" s="62" t="s">
        <v>180</v>
      </c>
      <c r="B77" s="63" t="s">
        <v>175</v>
      </c>
      <c r="C77" s="64" t="n">
        <v>93</v>
      </c>
      <c r="D77" s="65" t="n">
        <v>0.6</v>
      </c>
      <c r="E77" s="64" t="s">
        <v>174</v>
      </c>
      <c r="F77" s="64" t="s">
        <v>178</v>
      </c>
      <c r="G77" s="64" t="s">
        <v>178</v>
      </c>
      <c r="H77" s="64" t="n">
        <v>19</v>
      </c>
      <c r="I77" s="64" t="n">
        <v>31</v>
      </c>
      <c r="J77" s="64" t="n">
        <v>25</v>
      </c>
      <c r="K77" s="64" t="n">
        <v>11</v>
      </c>
      <c r="L77" s="64" t="s">
        <v>178</v>
      </c>
      <c r="M77" s="64" t="s">
        <v>179</v>
      </c>
    </row>
    <row r="78" customFormat="false" ht="12.75" hidden="false" customHeight="true" outlineLevel="0" collapsed="false">
      <c r="A78" s="62"/>
      <c r="B78" s="63" t="s">
        <v>176</v>
      </c>
      <c r="C78" s="64" t="n">
        <v>169</v>
      </c>
      <c r="D78" s="65" t="n">
        <v>0.5</v>
      </c>
      <c r="E78" s="64" t="s">
        <v>174</v>
      </c>
      <c r="F78" s="64" t="s">
        <v>178</v>
      </c>
      <c r="G78" s="64" t="n">
        <v>9</v>
      </c>
      <c r="H78" s="64" t="n">
        <v>36</v>
      </c>
      <c r="I78" s="64" t="n">
        <v>53</v>
      </c>
      <c r="J78" s="64" t="n">
        <v>42</v>
      </c>
      <c r="K78" s="64" t="n">
        <v>21</v>
      </c>
      <c r="L78" s="64" t="n">
        <v>7</v>
      </c>
      <c r="M78" s="64" t="s">
        <v>179</v>
      </c>
    </row>
    <row r="79" customFormat="false" ht="12.75" hidden="false" customHeight="true" outlineLevel="0" collapsed="false">
      <c r="A79" s="62"/>
      <c r="B79" s="63"/>
      <c r="C79" s="64"/>
      <c r="D79" s="65"/>
      <c r="E79" s="64"/>
      <c r="F79" s="64"/>
      <c r="G79" s="64"/>
      <c r="H79" s="64"/>
      <c r="I79" s="64"/>
      <c r="J79" s="64"/>
      <c r="K79" s="64"/>
      <c r="L79" s="64"/>
      <c r="M79" s="64"/>
    </row>
    <row r="80" customFormat="false" ht="12.75" hidden="false" customHeight="true" outlineLevel="0" collapsed="false">
      <c r="A80" s="62" t="s">
        <v>181</v>
      </c>
      <c r="B80" s="63" t="s">
        <v>173</v>
      </c>
      <c r="C80" s="64" t="n">
        <v>428</v>
      </c>
      <c r="D80" s="65" t="n">
        <v>2.1</v>
      </c>
      <c r="E80" s="64" t="s">
        <v>174</v>
      </c>
      <c r="F80" s="64" t="n">
        <v>8</v>
      </c>
      <c r="G80" s="64" t="n">
        <v>19</v>
      </c>
      <c r="H80" s="64" t="n">
        <v>40</v>
      </c>
      <c r="I80" s="64" t="n">
        <v>42</v>
      </c>
      <c r="J80" s="64" t="n">
        <v>41</v>
      </c>
      <c r="K80" s="64" t="n">
        <v>34</v>
      </c>
      <c r="L80" s="64" t="n">
        <v>94</v>
      </c>
      <c r="M80" s="64" t="n">
        <v>148</v>
      </c>
    </row>
    <row r="81" customFormat="false" ht="12.75" hidden="false" customHeight="true" outlineLevel="0" collapsed="false">
      <c r="A81" s="62" t="s">
        <v>182</v>
      </c>
      <c r="B81" s="63" t="s">
        <v>175</v>
      </c>
      <c r="C81" s="64" t="n">
        <v>462</v>
      </c>
      <c r="D81" s="65" t="n">
        <v>2.8</v>
      </c>
      <c r="E81" s="64" t="s">
        <v>174</v>
      </c>
      <c r="F81" s="64" t="n">
        <v>12</v>
      </c>
      <c r="G81" s="64" t="n">
        <v>35</v>
      </c>
      <c r="H81" s="64" t="n">
        <v>100</v>
      </c>
      <c r="I81" s="64" t="n">
        <v>56</v>
      </c>
      <c r="J81" s="64" t="n">
        <v>48</v>
      </c>
      <c r="K81" s="64" t="n">
        <v>32</v>
      </c>
      <c r="L81" s="64" t="n">
        <v>88</v>
      </c>
      <c r="M81" s="64" t="n">
        <v>91</v>
      </c>
    </row>
    <row r="82" customFormat="false" ht="12.75" hidden="false" customHeight="true" outlineLevel="0" collapsed="false">
      <c r="A82" s="62"/>
      <c r="B82" s="63" t="s">
        <v>176</v>
      </c>
      <c r="C82" s="64" t="n">
        <v>890</v>
      </c>
      <c r="D82" s="65" t="n">
        <v>2.4</v>
      </c>
      <c r="E82" s="64" t="s">
        <v>174</v>
      </c>
      <c r="F82" s="64" t="n">
        <v>20</v>
      </c>
      <c r="G82" s="64" t="n">
        <v>55</v>
      </c>
      <c r="H82" s="64" t="n">
        <v>140</v>
      </c>
      <c r="I82" s="64" t="n">
        <v>98</v>
      </c>
      <c r="J82" s="64" t="n">
        <v>90</v>
      </c>
      <c r="K82" s="64" t="n">
        <v>66</v>
      </c>
      <c r="L82" s="64" t="n">
        <v>182</v>
      </c>
      <c r="M82" s="64" t="n">
        <v>239</v>
      </c>
    </row>
    <row r="83" customFormat="false" ht="12.75" hidden="false" customHeight="true" outlineLevel="0" collapsed="false">
      <c r="A83" s="62"/>
      <c r="B83" s="63"/>
      <c r="C83" s="64"/>
      <c r="D83" s="65"/>
      <c r="E83" s="64"/>
      <c r="F83" s="64"/>
      <c r="G83" s="64"/>
      <c r="H83" s="64"/>
      <c r="I83" s="64"/>
      <c r="J83" s="64"/>
      <c r="K83" s="64"/>
      <c r="L83" s="64"/>
      <c r="M83" s="64"/>
    </row>
    <row r="84" customFormat="false" ht="12.75" hidden="false" customHeight="true" outlineLevel="0" collapsed="false">
      <c r="A84" s="62" t="s">
        <v>183</v>
      </c>
      <c r="B84" s="63" t="s">
        <v>173</v>
      </c>
      <c r="C84" s="64" t="n">
        <v>381</v>
      </c>
      <c r="D84" s="65" t="n">
        <v>1.9</v>
      </c>
      <c r="E84" s="64" t="s">
        <v>174</v>
      </c>
      <c r="F84" s="64" t="n">
        <v>201</v>
      </c>
      <c r="G84" s="64" t="n">
        <v>104</v>
      </c>
      <c r="H84" s="64" t="n">
        <v>49</v>
      </c>
      <c r="I84" s="64" t="n">
        <v>11</v>
      </c>
      <c r="J84" s="64" t="n">
        <v>10</v>
      </c>
      <c r="K84" s="64" t="s">
        <v>178</v>
      </c>
      <c r="L84" s="64" t="s">
        <v>178</v>
      </c>
      <c r="M84" s="64" t="s">
        <v>178</v>
      </c>
    </row>
    <row r="85" customFormat="false" ht="12.75" hidden="false" customHeight="true" outlineLevel="0" collapsed="false">
      <c r="A85" s="62"/>
      <c r="B85" s="63" t="s">
        <v>175</v>
      </c>
      <c r="C85" s="64" t="n">
        <v>1842</v>
      </c>
      <c r="D85" s="65" t="n">
        <v>11.4</v>
      </c>
      <c r="E85" s="64" t="s">
        <v>174</v>
      </c>
      <c r="F85" s="64" t="n">
        <v>169</v>
      </c>
      <c r="G85" s="64" t="n">
        <v>142</v>
      </c>
      <c r="H85" s="64" t="n">
        <v>331</v>
      </c>
      <c r="I85" s="64" t="n">
        <v>603</v>
      </c>
      <c r="J85" s="64" t="n">
        <v>393</v>
      </c>
      <c r="K85" s="64" t="n">
        <v>119</v>
      </c>
      <c r="L85" s="64" t="n">
        <v>70</v>
      </c>
      <c r="M85" s="64" t="n">
        <v>14</v>
      </c>
    </row>
    <row r="86" customFormat="false" ht="12.75" hidden="false" customHeight="true" outlineLevel="0" collapsed="false">
      <c r="A86" s="62"/>
      <c r="B86" s="63" t="s">
        <v>176</v>
      </c>
      <c r="C86" s="64" t="n">
        <v>2223</v>
      </c>
      <c r="D86" s="65" t="n">
        <v>6.1</v>
      </c>
      <c r="E86" s="64" t="s">
        <v>174</v>
      </c>
      <c r="F86" s="64" t="n">
        <v>371</v>
      </c>
      <c r="G86" s="64" t="n">
        <v>247</v>
      </c>
      <c r="H86" s="64" t="n">
        <v>381</v>
      </c>
      <c r="I86" s="64" t="n">
        <v>614</v>
      </c>
      <c r="J86" s="64" t="n">
        <v>403</v>
      </c>
      <c r="K86" s="64" t="n">
        <v>122</v>
      </c>
      <c r="L86" s="64" t="n">
        <v>72</v>
      </c>
      <c r="M86" s="64" t="n">
        <v>15</v>
      </c>
    </row>
    <row r="87" customFormat="false" ht="12.75" hidden="false" customHeight="true" outlineLevel="0" collapsed="false">
      <c r="A87" s="62"/>
      <c r="B87" s="63"/>
      <c r="C87" s="64"/>
      <c r="D87" s="65"/>
      <c r="E87" s="64"/>
      <c r="F87" s="64"/>
      <c r="G87" s="64"/>
      <c r="H87" s="64"/>
      <c r="I87" s="64"/>
      <c r="J87" s="64"/>
      <c r="K87" s="64"/>
      <c r="L87" s="64"/>
      <c r="M87" s="64"/>
    </row>
    <row r="88" customFormat="false" ht="12.75" hidden="false" customHeight="true" outlineLevel="0" collapsed="false">
      <c r="A88" s="67" t="s">
        <v>184</v>
      </c>
      <c r="B88" s="63" t="s">
        <v>173</v>
      </c>
      <c r="C88" s="64" t="n">
        <v>20336</v>
      </c>
      <c r="D88" s="68" t="n">
        <v>100</v>
      </c>
      <c r="E88" s="64" t="s">
        <v>174</v>
      </c>
      <c r="F88" s="64" t="n">
        <v>732</v>
      </c>
      <c r="G88" s="64" t="n">
        <v>1562</v>
      </c>
      <c r="H88" s="64" t="n">
        <v>4372</v>
      </c>
      <c r="I88" s="64" t="n">
        <v>6045</v>
      </c>
      <c r="J88" s="64" t="n">
        <v>4802</v>
      </c>
      <c r="K88" s="64" t="n">
        <v>1632</v>
      </c>
      <c r="L88" s="64" t="n">
        <v>928</v>
      </c>
      <c r="M88" s="64" t="n">
        <v>264</v>
      </c>
    </row>
    <row r="89" customFormat="false" ht="12.75" hidden="false" customHeight="true" outlineLevel="0" collapsed="false">
      <c r="A89" s="69"/>
      <c r="B89" s="63" t="s">
        <v>175</v>
      </c>
      <c r="C89" s="64" t="n">
        <v>16200</v>
      </c>
      <c r="D89" s="68" t="n">
        <v>100</v>
      </c>
      <c r="E89" s="64" t="s">
        <v>174</v>
      </c>
      <c r="F89" s="64" t="n">
        <v>568</v>
      </c>
      <c r="G89" s="64" t="n">
        <v>1372</v>
      </c>
      <c r="H89" s="64" t="n">
        <v>3592</v>
      </c>
      <c r="I89" s="64" t="n">
        <v>4850</v>
      </c>
      <c r="J89" s="64" t="n">
        <v>4022</v>
      </c>
      <c r="K89" s="64" t="n">
        <v>1175</v>
      </c>
      <c r="L89" s="64" t="n">
        <v>467</v>
      </c>
      <c r="M89" s="64" t="n">
        <v>155</v>
      </c>
    </row>
    <row r="90" customFormat="false" ht="12.75" hidden="false" customHeight="true" outlineLevel="0" collapsed="false">
      <c r="A90" s="69"/>
      <c r="B90" s="63" t="s">
        <v>176</v>
      </c>
      <c r="C90" s="64" t="n">
        <v>36536</v>
      </c>
      <c r="D90" s="68" t="n">
        <v>100</v>
      </c>
      <c r="E90" s="64" t="s">
        <v>174</v>
      </c>
      <c r="F90" s="64" t="n">
        <v>1300</v>
      </c>
      <c r="G90" s="64" t="n">
        <v>2934</v>
      </c>
      <c r="H90" s="64" t="n">
        <v>7963</v>
      </c>
      <c r="I90" s="64" t="n">
        <v>10895</v>
      </c>
      <c r="J90" s="64" t="n">
        <v>8824</v>
      </c>
      <c r="K90" s="64" t="n">
        <v>2808</v>
      </c>
      <c r="L90" s="64" t="n">
        <v>1394</v>
      </c>
      <c r="M90" s="64" t="n">
        <v>419</v>
      </c>
    </row>
    <row r="91" customFormat="false" ht="24" hidden="false" customHeight="true" outlineLevel="0" collapsed="false">
      <c r="A91" s="71" t="s">
        <v>186</v>
      </c>
      <c r="B91" s="71"/>
      <c r="C91" s="71"/>
      <c r="D91" s="71"/>
      <c r="E91" s="71"/>
      <c r="F91" s="71"/>
      <c r="G91" s="71"/>
      <c r="H91" s="71"/>
      <c r="I91" s="71"/>
      <c r="J91" s="71"/>
      <c r="K91" s="71"/>
      <c r="L91" s="71"/>
      <c r="M91" s="71"/>
    </row>
    <row r="92" s="73" customFormat="true" ht="19.5" hidden="false" customHeight="true" outlineLevel="0" collapsed="false">
      <c r="A92" s="76" t="s">
        <v>187</v>
      </c>
      <c r="B92" s="76"/>
      <c r="C92" s="76"/>
      <c r="D92" s="76"/>
      <c r="E92" s="76"/>
      <c r="F92" s="76"/>
      <c r="G92" s="76"/>
      <c r="H92" s="76"/>
      <c r="I92" s="76"/>
      <c r="J92" s="76"/>
      <c r="K92" s="76"/>
      <c r="L92" s="76"/>
      <c r="M92" s="76"/>
    </row>
    <row r="93" customFormat="false" ht="21" hidden="false" customHeight="true" outlineLevel="0" collapsed="false">
      <c r="A93" s="77" t="s">
        <v>190</v>
      </c>
      <c r="B93" s="77"/>
      <c r="C93" s="77"/>
      <c r="D93" s="77"/>
      <c r="E93" s="77"/>
      <c r="F93" s="77"/>
      <c r="G93" s="77"/>
      <c r="H93" s="77"/>
      <c r="I93" s="77"/>
      <c r="J93" s="77"/>
      <c r="K93" s="77"/>
      <c r="L93" s="77"/>
      <c r="M93" s="77"/>
    </row>
    <row r="94" customFormat="false" ht="33" hidden="false" customHeight="true" outlineLevel="0" collapsed="false">
      <c r="A94" s="61" t="s">
        <v>171</v>
      </c>
      <c r="B94" s="61"/>
      <c r="C94" s="61"/>
      <c r="D94" s="61"/>
      <c r="E94" s="61"/>
      <c r="F94" s="61"/>
      <c r="G94" s="61"/>
      <c r="H94" s="61"/>
      <c r="I94" s="61"/>
      <c r="J94" s="61"/>
      <c r="K94" s="61"/>
      <c r="L94" s="61"/>
      <c r="M94" s="61"/>
    </row>
    <row r="95" customFormat="false" ht="12.75" hidden="false" customHeight="true" outlineLevel="0" collapsed="false">
      <c r="A95" s="62" t="s">
        <v>172</v>
      </c>
      <c r="B95" s="63" t="s">
        <v>173</v>
      </c>
      <c r="C95" s="64" t="s">
        <v>174</v>
      </c>
      <c r="D95" s="68" t="s">
        <v>174</v>
      </c>
      <c r="E95" s="64" t="s">
        <v>174</v>
      </c>
      <c r="F95" s="64" t="s">
        <v>174</v>
      </c>
      <c r="G95" s="64" t="s">
        <v>174</v>
      </c>
      <c r="H95" s="64" t="s">
        <v>174</v>
      </c>
      <c r="I95" s="64" t="s">
        <v>174</v>
      </c>
      <c r="J95" s="64" t="s">
        <v>174</v>
      </c>
      <c r="K95" s="64" t="s">
        <v>174</v>
      </c>
      <c r="L95" s="64" t="s">
        <v>174</v>
      </c>
      <c r="M95" s="64" t="s">
        <v>174</v>
      </c>
    </row>
    <row r="96" customFormat="false" ht="12.75" hidden="false" customHeight="true" outlineLevel="0" collapsed="false">
      <c r="A96" s="62"/>
      <c r="B96" s="63" t="s">
        <v>175</v>
      </c>
      <c r="C96" s="64" t="s">
        <v>174</v>
      </c>
      <c r="D96" s="68" t="s">
        <v>174</v>
      </c>
      <c r="E96" s="64" t="s">
        <v>174</v>
      </c>
      <c r="F96" s="64" t="s">
        <v>174</v>
      </c>
      <c r="G96" s="64" t="s">
        <v>174</v>
      </c>
      <c r="H96" s="64" t="s">
        <v>174</v>
      </c>
      <c r="I96" s="64" t="s">
        <v>174</v>
      </c>
      <c r="J96" s="64" t="s">
        <v>174</v>
      </c>
      <c r="K96" s="64" t="s">
        <v>174</v>
      </c>
      <c r="L96" s="64" t="s">
        <v>174</v>
      </c>
      <c r="M96" s="64" t="s">
        <v>174</v>
      </c>
    </row>
    <row r="97" customFormat="false" ht="12.75" hidden="false" customHeight="true" outlineLevel="0" collapsed="false">
      <c r="A97" s="62"/>
      <c r="B97" s="63" t="s">
        <v>176</v>
      </c>
      <c r="C97" s="64" t="s">
        <v>174</v>
      </c>
      <c r="D97" s="68" t="s">
        <v>174</v>
      </c>
      <c r="E97" s="64" t="s">
        <v>174</v>
      </c>
      <c r="F97" s="64" t="s">
        <v>174</v>
      </c>
      <c r="G97" s="64" t="s">
        <v>174</v>
      </c>
      <c r="H97" s="64" t="s">
        <v>174</v>
      </c>
      <c r="I97" s="64" t="s">
        <v>174</v>
      </c>
      <c r="J97" s="64" t="s">
        <v>174</v>
      </c>
      <c r="K97" s="64" t="s">
        <v>174</v>
      </c>
      <c r="L97" s="64" t="s">
        <v>174</v>
      </c>
      <c r="M97" s="64" t="s">
        <v>174</v>
      </c>
    </row>
    <row r="98" customFormat="false" ht="12.75" hidden="false" customHeight="true" outlineLevel="0" collapsed="false">
      <c r="A98" s="62"/>
      <c r="B98" s="63"/>
      <c r="C98" s="64"/>
      <c r="D98" s="68"/>
      <c r="E98" s="64"/>
      <c r="F98" s="64"/>
      <c r="G98" s="64"/>
      <c r="H98" s="64"/>
      <c r="I98" s="64"/>
      <c r="J98" s="64"/>
      <c r="K98" s="64"/>
      <c r="L98" s="64"/>
      <c r="M98" s="64"/>
    </row>
    <row r="99" customFormat="false" ht="12.75" hidden="false" customHeight="true" outlineLevel="0" collapsed="false">
      <c r="A99" s="66" t="s">
        <v>177</v>
      </c>
      <c r="B99" s="63" t="s">
        <v>173</v>
      </c>
      <c r="C99" s="64" t="n">
        <v>688</v>
      </c>
      <c r="D99" s="65" t="n">
        <v>71.8</v>
      </c>
      <c r="E99" s="64" t="s">
        <v>174</v>
      </c>
      <c r="F99" s="64" t="n">
        <v>15</v>
      </c>
      <c r="G99" s="64" t="n">
        <v>141</v>
      </c>
      <c r="H99" s="64" t="n">
        <v>216</v>
      </c>
      <c r="I99" s="64" t="n">
        <v>184</v>
      </c>
      <c r="J99" s="64" t="n">
        <v>94</v>
      </c>
      <c r="K99" s="64" t="n">
        <v>28</v>
      </c>
      <c r="L99" s="64" t="n">
        <v>10</v>
      </c>
      <c r="M99" s="64" t="s">
        <v>178</v>
      </c>
    </row>
    <row r="100" customFormat="false" ht="12.75" hidden="false" customHeight="true" outlineLevel="0" collapsed="false">
      <c r="A100" s="62" t="s">
        <v>180</v>
      </c>
      <c r="B100" s="63" t="s">
        <v>175</v>
      </c>
      <c r="C100" s="64" t="n">
        <v>299</v>
      </c>
      <c r="D100" s="65" t="n">
        <v>62.4</v>
      </c>
      <c r="E100" s="64" t="s">
        <v>174</v>
      </c>
      <c r="F100" s="64" t="n">
        <v>9</v>
      </c>
      <c r="G100" s="64" t="n">
        <v>64</v>
      </c>
      <c r="H100" s="64" t="n">
        <v>101</v>
      </c>
      <c r="I100" s="64" t="n">
        <v>81</v>
      </c>
      <c r="J100" s="64" t="n">
        <v>32</v>
      </c>
      <c r="K100" s="64" t="n">
        <v>10</v>
      </c>
      <c r="L100" s="64" t="s">
        <v>178</v>
      </c>
      <c r="M100" s="64" t="s">
        <v>178</v>
      </c>
    </row>
    <row r="101" customFormat="false" ht="12.75" hidden="false" customHeight="true" outlineLevel="0" collapsed="false">
      <c r="A101" s="62"/>
      <c r="B101" s="63" t="s">
        <v>176</v>
      </c>
      <c r="C101" s="64" t="n">
        <v>987</v>
      </c>
      <c r="D101" s="65" t="n">
        <v>68.7</v>
      </c>
      <c r="E101" s="64" t="s">
        <v>174</v>
      </c>
      <c r="F101" s="64" t="n">
        <v>24</v>
      </c>
      <c r="G101" s="64" t="n">
        <v>205</v>
      </c>
      <c r="H101" s="64" t="n">
        <v>317</v>
      </c>
      <c r="I101" s="64" t="n">
        <v>265</v>
      </c>
      <c r="J101" s="64" t="n">
        <v>126</v>
      </c>
      <c r="K101" s="64" t="n">
        <v>37</v>
      </c>
      <c r="L101" s="64" t="n">
        <v>12</v>
      </c>
      <c r="M101" s="64" t="s">
        <v>178</v>
      </c>
    </row>
    <row r="102" customFormat="false" ht="12.75" hidden="false" customHeight="true" outlineLevel="0" collapsed="false">
      <c r="A102" s="62"/>
      <c r="B102" s="63"/>
      <c r="C102" s="64"/>
      <c r="D102" s="65"/>
      <c r="E102" s="64"/>
      <c r="F102" s="64"/>
      <c r="G102" s="64"/>
      <c r="H102" s="64"/>
      <c r="I102" s="64"/>
      <c r="J102" s="64"/>
      <c r="K102" s="64"/>
      <c r="L102" s="64"/>
      <c r="M102" s="64"/>
    </row>
    <row r="103" customFormat="false" ht="12.75" hidden="false" customHeight="true" outlineLevel="0" collapsed="false">
      <c r="A103" s="62" t="s">
        <v>181</v>
      </c>
      <c r="B103" s="63" t="s">
        <v>173</v>
      </c>
      <c r="C103" s="64" t="n">
        <v>120</v>
      </c>
      <c r="D103" s="65" t="n">
        <v>12.5</v>
      </c>
      <c r="E103" s="64" t="s">
        <v>174</v>
      </c>
      <c r="F103" s="64" t="n">
        <v>10</v>
      </c>
      <c r="G103" s="64" t="n">
        <v>25</v>
      </c>
      <c r="H103" s="64" t="n">
        <v>33</v>
      </c>
      <c r="I103" s="64" t="n">
        <v>30</v>
      </c>
      <c r="J103" s="64" t="n">
        <v>14</v>
      </c>
      <c r="K103" s="64" t="n">
        <v>6</v>
      </c>
      <c r="L103" s="64" t="s">
        <v>178</v>
      </c>
      <c r="M103" s="64" t="s">
        <v>178</v>
      </c>
    </row>
    <row r="104" customFormat="false" ht="12.75" hidden="false" customHeight="true" outlineLevel="0" collapsed="false">
      <c r="A104" s="62" t="s">
        <v>182</v>
      </c>
      <c r="B104" s="63" t="s">
        <v>175</v>
      </c>
      <c r="C104" s="64" t="n">
        <v>74</v>
      </c>
      <c r="D104" s="65" t="n">
        <v>15.4</v>
      </c>
      <c r="E104" s="64" t="s">
        <v>174</v>
      </c>
      <c r="F104" s="64" t="n">
        <v>9</v>
      </c>
      <c r="G104" s="64" t="n">
        <v>23</v>
      </c>
      <c r="H104" s="64" t="n">
        <v>22</v>
      </c>
      <c r="I104" s="64" t="n">
        <v>11</v>
      </c>
      <c r="J104" s="64" t="n">
        <v>5</v>
      </c>
      <c r="K104" s="64" t="s">
        <v>178</v>
      </c>
      <c r="L104" s="64" t="s">
        <v>178</v>
      </c>
      <c r="M104" s="64" t="s">
        <v>178</v>
      </c>
    </row>
    <row r="105" customFormat="false" ht="12.75" hidden="false" customHeight="true" outlineLevel="0" collapsed="false">
      <c r="A105" s="62"/>
      <c r="B105" s="63" t="s">
        <v>176</v>
      </c>
      <c r="C105" s="64" t="n">
        <v>194</v>
      </c>
      <c r="D105" s="65" t="n">
        <v>13.5</v>
      </c>
      <c r="E105" s="64" t="s">
        <v>174</v>
      </c>
      <c r="F105" s="64" t="n">
        <v>19</v>
      </c>
      <c r="G105" s="64" t="n">
        <v>48</v>
      </c>
      <c r="H105" s="64" t="n">
        <v>55</v>
      </c>
      <c r="I105" s="64" t="n">
        <v>42</v>
      </c>
      <c r="J105" s="64" t="n">
        <v>19</v>
      </c>
      <c r="K105" s="64" t="n">
        <v>7</v>
      </c>
      <c r="L105" s="64" t="s">
        <v>178</v>
      </c>
      <c r="M105" s="64" t="s">
        <v>178</v>
      </c>
    </row>
    <row r="106" customFormat="false" ht="12.75" hidden="false" customHeight="true" outlineLevel="0" collapsed="false">
      <c r="A106" s="62"/>
      <c r="B106" s="63"/>
      <c r="C106" s="64"/>
      <c r="D106" s="65"/>
      <c r="E106" s="64"/>
      <c r="F106" s="64"/>
      <c r="G106" s="64"/>
      <c r="H106" s="64"/>
      <c r="I106" s="64"/>
      <c r="J106" s="64"/>
      <c r="K106" s="64"/>
      <c r="L106" s="64"/>
      <c r="M106" s="64"/>
    </row>
    <row r="107" customFormat="false" ht="12.75" hidden="false" customHeight="true" outlineLevel="0" collapsed="false">
      <c r="A107" s="62" t="s">
        <v>183</v>
      </c>
      <c r="B107" s="63" t="s">
        <v>173</v>
      </c>
      <c r="C107" s="64" t="n">
        <v>150</v>
      </c>
      <c r="D107" s="65" t="n">
        <v>15.7</v>
      </c>
      <c r="E107" s="64" t="s">
        <v>174</v>
      </c>
      <c r="F107" s="64" t="n">
        <v>46</v>
      </c>
      <c r="G107" s="64" t="n">
        <v>53</v>
      </c>
      <c r="H107" s="64" t="n">
        <v>36</v>
      </c>
      <c r="I107" s="64" t="n">
        <v>11</v>
      </c>
      <c r="J107" s="64" t="s">
        <v>178</v>
      </c>
      <c r="K107" s="64" t="s">
        <v>178</v>
      </c>
      <c r="L107" s="64" t="s">
        <v>179</v>
      </c>
      <c r="M107" s="64" t="s">
        <v>179</v>
      </c>
    </row>
    <row r="108" customFormat="false" ht="12.75" hidden="false" customHeight="true" outlineLevel="0" collapsed="false">
      <c r="A108" s="62"/>
      <c r="B108" s="63" t="s">
        <v>175</v>
      </c>
      <c r="C108" s="64" t="n">
        <v>106</v>
      </c>
      <c r="D108" s="65" t="n">
        <v>22.2</v>
      </c>
      <c r="E108" s="64" t="s">
        <v>174</v>
      </c>
      <c r="F108" s="64" t="n">
        <v>43</v>
      </c>
      <c r="G108" s="64" t="n">
        <v>35</v>
      </c>
      <c r="H108" s="64" t="n">
        <v>20</v>
      </c>
      <c r="I108" s="64" t="n">
        <v>5</v>
      </c>
      <c r="J108" s="64" t="s">
        <v>178</v>
      </c>
      <c r="K108" s="64" t="s">
        <v>178</v>
      </c>
      <c r="L108" s="64" t="s">
        <v>179</v>
      </c>
      <c r="M108" s="64" t="s">
        <v>178</v>
      </c>
    </row>
    <row r="109" customFormat="false" ht="12.75" hidden="false" customHeight="true" outlineLevel="0" collapsed="false">
      <c r="A109" s="62"/>
      <c r="B109" s="63" t="s">
        <v>176</v>
      </c>
      <c r="C109" s="64" t="n">
        <v>256</v>
      </c>
      <c r="D109" s="65" t="n">
        <v>17.8</v>
      </c>
      <c r="E109" s="64" t="s">
        <v>174</v>
      </c>
      <c r="F109" s="64" t="n">
        <v>90</v>
      </c>
      <c r="G109" s="64" t="n">
        <v>88</v>
      </c>
      <c r="H109" s="64" t="n">
        <v>56</v>
      </c>
      <c r="I109" s="64" t="n">
        <v>16</v>
      </c>
      <c r="J109" s="64" t="n">
        <v>6</v>
      </c>
      <c r="K109" s="64" t="s">
        <v>178</v>
      </c>
      <c r="L109" s="64" t="s">
        <v>179</v>
      </c>
      <c r="M109" s="64" t="s">
        <v>178</v>
      </c>
    </row>
    <row r="110" customFormat="false" ht="12.75" hidden="false" customHeight="true" outlineLevel="0" collapsed="false">
      <c r="A110" s="62"/>
      <c r="B110" s="63"/>
      <c r="C110" s="64"/>
      <c r="D110" s="65"/>
      <c r="E110" s="64"/>
      <c r="F110" s="64"/>
      <c r="G110" s="64"/>
      <c r="H110" s="64"/>
      <c r="I110" s="64"/>
      <c r="J110" s="64"/>
      <c r="K110" s="64"/>
      <c r="L110" s="64"/>
      <c r="M110" s="64"/>
    </row>
    <row r="111" customFormat="false" ht="12.75" hidden="false" customHeight="true" outlineLevel="0" collapsed="false">
      <c r="A111" s="67" t="s">
        <v>184</v>
      </c>
      <c r="B111" s="63" t="s">
        <v>173</v>
      </c>
      <c r="C111" s="64" t="n">
        <v>957</v>
      </c>
      <c r="D111" s="68" t="n">
        <v>100</v>
      </c>
      <c r="E111" s="64" t="s">
        <v>174</v>
      </c>
      <c r="F111" s="64" t="n">
        <v>71</v>
      </c>
      <c r="G111" s="64" t="n">
        <v>219</v>
      </c>
      <c r="H111" s="64" t="n">
        <v>285</v>
      </c>
      <c r="I111" s="64" t="n">
        <v>225</v>
      </c>
      <c r="J111" s="64" t="n">
        <v>112</v>
      </c>
      <c r="K111" s="64" t="n">
        <v>34</v>
      </c>
      <c r="L111" s="64" t="n">
        <v>11</v>
      </c>
      <c r="M111" s="64" t="s">
        <v>178</v>
      </c>
    </row>
    <row r="112" customFormat="false" ht="12.75" hidden="false" customHeight="true" outlineLevel="0" collapsed="false">
      <c r="A112" s="69"/>
      <c r="B112" s="63" t="s">
        <v>175</v>
      </c>
      <c r="C112" s="64" t="n">
        <v>479</v>
      </c>
      <c r="D112" s="68" t="n">
        <v>100</v>
      </c>
      <c r="E112" s="64" t="s">
        <v>174</v>
      </c>
      <c r="F112" s="64" t="n">
        <v>62</v>
      </c>
      <c r="G112" s="64" t="n">
        <v>122</v>
      </c>
      <c r="H112" s="64" t="n">
        <v>144</v>
      </c>
      <c r="I112" s="64" t="n">
        <v>98</v>
      </c>
      <c r="J112" s="64" t="n">
        <v>39</v>
      </c>
      <c r="K112" s="64" t="n">
        <v>11</v>
      </c>
      <c r="L112" s="64" t="s">
        <v>178</v>
      </c>
      <c r="M112" s="64" t="s">
        <v>178</v>
      </c>
    </row>
    <row r="113" customFormat="false" ht="12.75" hidden="false" customHeight="true" outlineLevel="0" collapsed="false">
      <c r="A113" s="69"/>
      <c r="B113" s="63" t="s">
        <v>176</v>
      </c>
      <c r="C113" s="64" t="n">
        <v>1437</v>
      </c>
      <c r="D113" s="68" t="n">
        <v>100</v>
      </c>
      <c r="E113" s="64" t="s">
        <v>174</v>
      </c>
      <c r="F113" s="64" t="n">
        <v>133</v>
      </c>
      <c r="G113" s="64" t="n">
        <v>341</v>
      </c>
      <c r="H113" s="64" t="n">
        <v>428</v>
      </c>
      <c r="I113" s="64" t="n">
        <v>323</v>
      </c>
      <c r="J113" s="64" t="n">
        <v>151</v>
      </c>
      <c r="K113" s="64" t="n">
        <v>45</v>
      </c>
      <c r="L113" s="64" t="n">
        <v>14</v>
      </c>
      <c r="M113" s="64" t="s">
        <v>178</v>
      </c>
    </row>
    <row r="114" customFormat="false" ht="33" hidden="false" customHeight="true" outlineLevel="0" collapsed="false">
      <c r="A114" s="70" t="s">
        <v>185</v>
      </c>
      <c r="B114" s="70"/>
      <c r="C114" s="70"/>
      <c r="D114" s="70"/>
      <c r="E114" s="70"/>
      <c r="F114" s="70"/>
      <c r="G114" s="70"/>
      <c r="H114" s="70"/>
      <c r="I114" s="70"/>
      <c r="J114" s="70"/>
      <c r="K114" s="70"/>
      <c r="L114" s="70"/>
      <c r="M114" s="70"/>
    </row>
    <row r="115" customFormat="false" ht="12.75" hidden="false" customHeight="true" outlineLevel="0" collapsed="false">
      <c r="A115" s="62" t="s">
        <v>172</v>
      </c>
      <c r="B115" s="63" t="s">
        <v>173</v>
      </c>
      <c r="C115" s="64" t="s">
        <v>174</v>
      </c>
      <c r="D115" s="68" t="s">
        <v>174</v>
      </c>
      <c r="E115" s="68" t="s">
        <v>174</v>
      </c>
      <c r="F115" s="68" t="s">
        <v>174</v>
      </c>
      <c r="G115" s="68" t="s">
        <v>174</v>
      </c>
      <c r="H115" s="68" t="s">
        <v>174</v>
      </c>
      <c r="I115" s="68" t="s">
        <v>174</v>
      </c>
      <c r="J115" s="68" t="s">
        <v>174</v>
      </c>
      <c r="K115" s="68" t="s">
        <v>174</v>
      </c>
      <c r="L115" s="68" t="s">
        <v>174</v>
      </c>
      <c r="M115" s="68" t="s">
        <v>174</v>
      </c>
    </row>
    <row r="116" customFormat="false" ht="12.75" hidden="false" customHeight="true" outlineLevel="0" collapsed="false">
      <c r="A116" s="62"/>
      <c r="B116" s="63" t="s">
        <v>175</v>
      </c>
      <c r="C116" s="64" t="s">
        <v>174</v>
      </c>
      <c r="D116" s="68" t="s">
        <v>174</v>
      </c>
      <c r="E116" s="68" t="s">
        <v>174</v>
      </c>
      <c r="F116" s="68" t="s">
        <v>174</v>
      </c>
      <c r="G116" s="68" t="s">
        <v>174</v>
      </c>
      <c r="H116" s="68" t="s">
        <v>174</v>
      </c>
      <c r="I116" s="68" t="s">
        <v>174</v>
      </c>
      <c r="J116" s="68" t="s">
        <v>174</v>
      </c>
      <c r="K116" s="68" t="s">
        <v>174</v>
      </c>
      <c r="L116" s="68" t="s">
        <v>174</v>
      </c>
      <c r="M116" s="68" t="s">
        <v>174</v>
      </c>
    </row>
    <row r="117" customFormat="false" ht="12.75" hidden="false" customHeight="true" outlineLevel="0" collapsed="false">
      <c r="A117" s="62"/>
      <c r="B117" s="63" t="s">
        <v>176</v>
      </c>
      <c r="C117" s="64" t="s">
        <v>174</v>
      </c>
      <c r="D117" s="68" t="s">
        <v>174</v>
      </c>
      <c r="E117" s="68" t="s">
        <v>174</v>
      </c>
      <c r="F117" s="68" t="s">
        <v>174</v>
      </c>
      <c r="G117" s="68" t="s">
        <v>174</v>
      </c>
      <c r="H117" s="68" t="s">
        <v>174</v>
      </c>
      <c r="I117" s="68" t="s">
        <v>174</v>
      </c>
      <c r="J117" s="68" t="s">
        <v>174</v>
      </c>
      <c r="K117" s="68" t="s">
        <v>174</v>
      </c>
      <c r="L117" s="68" t="s">
        <v>174</v>
      </c>
      <c r="M117" s="68" t="s">
        <v>174</v>
      </c>
    </row>
    <row r="118" customFormat="false" ht="12.75" hidden="false" customHeight="true" outlineLevel="0" collapsed="false">
      <c r="A118" s="62"/>
      <c r="B118" s="63"/>
      <c r="C118" s="64"/>
      <c r="D118" s="68"/>
      <c r="E118" s="68"/>
      <c r="F118" s="68"/>
      <c r="G118" s="68"/>
      <c r="H118" s="68"/>
      <c r="I118" s="68"/>
      <c r="J118" s="68"/>
      <c r="K118" s="68"/>
      <c r="L118" s="68"/>
      <c r="M118" s="68"/>
    </row>
    <row r="119" customFormat="false" ht="12.75" hidden="false" customHeight="true" outlineLevel="0" collapsed="false">
      <c r="A119" s="66" t="s">
        <v>177</v>
      </c>
      <c r="B119" s="63" t="s">
        <v>173</v>
      </c>
      <c r="C119" s="64" t="n">
        <v>871</v>
      </c>
      <c r="D119" s="65" t="n">
        <v>82.9</v>
      </c>
      <c r="E119" s="68" t="s">
        <v>174</v>
      </c>
      <c r="F119" s="68" t="s">
        <v>178</v>
      </c>
      <c r="G119" s="68" t="n">
        <v>8</v>
      </c>
      <c r="H119" s="68" t="n">
        <v>120</v>
      </c>
      <c r="I119" s="68" t="n">
        <v>214</v>
      </c>
      <c r="J119" s="68" t="n">
        <v>262</v>
      </c>
      <c r="K119" s="68" t="n">
        <v>171</v>
      </c>
      <c r="L119" s="68" t="n">
        <v>94</v>
      </c>
      <c r="M119" s="68" t="s">
        <v>178</v>
      </c>
    </row>
    <row r="120" customFormat="false" ht="12.75" hidden="false" customHeight="true" outlineLevel="0" collapsed="false">
      <c r="A120" s="62" t="s">
        <v>180</v>
      </c>
      <c r="B120" s="63" t="s">
        <v>175</v>
      </c>
      <c r="C120" s="64" t="n">
        <v>610</v>
      </c>
      <c r="D120" s="65" t="n">
        <v>62.2</v>
      </c>
      <c r="E120" s="68" t="s">
        <v>174</v>
      </c>
      <c r="F120" s="68" t="s">
        <v>178</v>
      </c>
      <c r="G120" s="68" t="n">
        <v>9</v>
      </c>
      <c r="H120" s="68" t="n">
        <v>83</v>
      </c>
      <c r="I120" s="68" t="n">
        <v>177</v>
      </c>
      <c r="J120" s="68" t="n">
        <v>195</v>
      </c>
      <c r="K120" s="68" t="n">
        <v>115</v>
      </c>
      <c r="L120" s="68" t="n">
        <v>29</v>
      </c>
      <c r="M120" s="68" t="s">
        <v>178</v>
      </c>
    </row>
    <row r="121" customFormat="false" ht="12.75" hidden="false" customHeight="true" outlineLevel="0" collapsed="false">
      <c r="A121" s="62"/>
      <c r="B121" s="63" t="s">
        <v>176</v>
      </c>
      <c r="C121" s="64" t="n">
        <v>1481</v>
      </c>
      <c r="D121" s="65" t="n">
        <v>72.9</v>
      </c>
      <c r="E121" s="68" t="s">
        <v>174</v>
      </c>
      <c r="F121" s="68" t="s">
        <v>178</v>
      </c>
      <c r="G121" s="68" t="n">
        <v>18</v>
      </c>
      <c r="H121" s="68" t="n">
        <v>204</v>
      </c>
      <c r="I121" s="68" t="n">
        <v>392</v>
      </c>
      <c r="J121" s="68" t="n">
        <v>457</v>
      </c>
      <c r="K121" s="68" t="n">
        <v>286</v>
      </c>
      <c r="L121" s="68" t="n">
        <v>124</v>
      </c>
      <c r="M121" s="68" t="s">
        <v>178</v>
      </c>
    </row>
    <row r="122" customFormat="false" ht="12.75" hidden="false" customHeight="true" outlineLevel="0" collapsed="false">
      <c r="A122" s="62"/>
      <c r="B122" s="63"/>
      <c r="C122" s="64"/>
      <c r="D122" s="65"/>
      <c r="E122" s="68"/>
      <c r="F122" s="68"/>
      <c r="G122" s="68"/>
      <c r="H122" s="68"/>
      <c r="I122" s="68"/>
      <c r="J122" s="68"/>
      <c r="K122" s="68"/>
      <c r="L122" s="68"/>
      <c r="M122" s="68"/>
    </row>
    <row r="123" customFormat="false" ht="12.75" hidden="false" customHeight="true" outlineLevel="0" collapsed="false">
      <c r="A123" s="62" t="s">
        <v>181</v>
      </c>
      <c r="B123" s="63" t="s">
        <v>173</v>
      </c>
      <c r="C123" s="64" t="n">
        <v>106</v>
      </c>
      <c r="D123" s="65" t="n">
        <v>10</v>
      </c>
      <c r="E123" s="68" t="s">
        <v>174</v>
      </c>
      <c r="F123" s="68" t="s">
        <v>178</v>
      </c>
      <c r="G123" s="68" t="s">
        <v>178</v>
      </c>
      <c r="H123" s="68" t="n">
        <v>24</v>
      </c>
      <c r="I123" s="68" t="n">
        <v>27</v>
      </c>
      <c r="J123" s="68" t="n">
        <v>24</v>
      </c>
      <c r="K123" s="68" t="n">
        <v>17</v>
      </c>
      <c r="L123" s="68" t="n">
        <v>7</v>
      </c>
      <c r="M123" s="68" t="s">
        <v>178</v>
      </c>
    </row>
    <row r="124" customFormat="false" ht="12.75" hidden="false" customHeight="true" outlineLevel="0" collapsed="false">
      <c r="A124" s="62" t="s">
        <v>182</v>
      </c>
      <c r="B124" s="63" t="s">
        <v>175</v>
      </c>
      <c r="C124" s="64" t="n">
        <v>80</v>
      </c>
      <c r="D124" s="65" t="n">
        <v>8.2</v>
      </c>
      <c r="E124" s="68" t="s">
        <v>174</v>
      </c>
      <c r="F124" s="68" t="s">
        <v>178</v>
      </c>
      <c r="G124" s="68" t="n">
        <v>6</v>
      </c>
      <c r="H124" s="68" t="n">
        <v>21</v>
      </c>
      <c r="I124" s="68" t="n">
        <v>26</v>
      </c>
      <c r="J124" s="68" t="n">
        <v>16</v>
      </c>
      <c r="K124" s="68" t="n">
        <v>8</v>
      </c>
      <c r="L124" s="68" t="s">
        <v>178</v>
      </c>
      <c r="M124" s="68" t="s">
        <v>178</v>
      </c>
    </row>
    <row r="125" customFormat="false" ht="12.75" hidden="false" customHeight="true" outlineLevel="0" collapsed="false">
      <c r="A125" s="62"/>
      <c r="B125" s="63" t="s">
        <v>176</v>
      </c>
      <c r="C125" s="64" t="n">
        <v>186</v>
      </c>
      <c r="D125" s="65" t="n">
        <v>9.1</v>
      </c>
      <c r="E125" s="68" t="s">
        <v>174</v>
      </c>
      <c r="F125" s="68" t="s">
        <v>178</v>
      </c>
      <c r="G125" s="68" t="n">
        <v>10</v>
      </c>
      <c r="H125" s="68" t="n">
        <v>45</v>
      </c>
      <c r="I125" s="68" t="n">
        <v>53</v>
      </c>
      <c r="J125" s="68" t="n">
        <v>40</v>
      </c>
      <c r="K125" s="68" t="n">
        <v>25</v>
      </c>
      <c r="L125" s="68" t="n">
        <v>9</v>
      </c>
      <c r="M125" s="68" t="s">
        <v>178</v>
      </c>
    </row>
    <row r="126" customFormat="false" ht="12.75" hidden="false" customHeight="true" outlineLevel="0" collapsed="false">
      <c r="A126" s="62"/>
      <c r="B126" s="63"/>
      <c r="C126" s="64"/>
      <c r="D126" s="65"/>
      <c r="E126" s="68"/>
      <c r="F126" s="68"/>
      <c r="G126" s="68"/>
      <c r="H126" s="68"/>
      <c r="I126" s="68"/>
      <c r="J126" s="68"/>
      <c r="K126" s="68"/>
      <c r="L126" s="68"/>
      <c r="M126" s="68"/>
    </row>
    <row r="127" customFormat="false" ht="12.75" hidden="false" customHeight="true" outlineLevel="0" collapsed="false">
      <c r="A127" s="62" t="s">
        <v>183</v>
      </c>
      <c r="B127" s="63" t="s">
        <v>173</v>
      </c>
      <c r="C127" s="64" t="n">
        <v>74</v>
      </c>
      <c r="D127" s="65" t="n">
        <v>7.1</v>
      </c>
      <c r="E127" s="68" t="s">
        <v>174</v>
      </c>
      <c r="F127" s="68" t="s">
        <v>178</v>
      </c>
      <c r="G127" s="68" t="s">
        <v>178</v>
      </c>
      <c r="H127" s="68" t="n">
        <v>17</v>
      </c>
      <c r="I127" s="68" t="n">
        <v>18</v>
      </c>
      <c r="J127" s="68" t="n">
        <v>23</v>
      </c>
      <c r="K127" s="68" t="n">
        <v>9</v>
      </c>
      <c r="L127" s="68" t="s">
        <v>178</v>
      </c>
      <c r="M127" s="68" t="s">
        <v>178</v>
      </c>
    </row>
    <row r="128" customFormat="false" ht="12.75" hidden="false" customHeight="true" outlineLevel="0" collapsed="false">
      <c r="A128" s="62"/>
      <c r="B128" s="63" t="s">
        <v>175</v>
      </c>
      <c r="C128" s="64" t="n">
        <v>290</v>
      </c>
      <c r="D128" s="65" t="n">
        <v>29.6</v>
      </c>
      <c r="E128" s="68" t="s">
        <v>174</v>
      </c>
      <c r="F128" s="68" t="s">
        <v>178</v>
      </c>
      <c r="G128" s="68" t="n">
        <v>10</v>
      </c>
      <c r="H128" s="68" t="n">
        <v>54</v>
      </c>
      <c r="I128" s="68" t="n">
        <v>94</v>
      </c>
      <c r="J128" s="68" t="n">
        <v>81</v>
      </c>
      <c r="K128" s="68" t="n">
        <v>43</v>
      </c>
      <c r="L128" s="68" t="n">
        <v>6</v>
      </c>
      <c r="M128" s="68" t="s">
        <v>178</v>
      </c>
    </row>
    <row r="129" customFormat="false" ht="12.75" hidden="false" customHeight="true" outlineLevel="0" collapsed="false">
      <c r="A129" s="62"/>
      <c r="B129" s="63" t="s">
        <v>176</v>
      </c>
      <c r="C129" s="64" t="n">
        <v>364</v>
      </c>
      <c r="D129" s="65" t="n">
        <v>17.9</v>
      </c>
      <c r="E129" s="68" t="s">
        <v>174</v>
      </c>
      <c r="F129" s="68" t="s">
        <v>178</v>
      </c>
      <c r="G129" s="68" t="n">
        <v>13</v>
      </c>
      <c r="H129" s="68" t="n">
        <v>70</v>
      </c>
      <c r="I129" s="68" t="n">
        <v>112</v>
      </c>
      <c r="J129" s="68" t="n">
        <v>104</v>
      </c>
      <c r="K129" s="68" t="n">
        <v>53</v>
      </c>
      <c r="L129" s="68" t="n">
        <v>11</v>
      </c>
      <c r="M129" s="68" t="s">
        <v>178</v>
      </c>
    </row>
    <row r="130" customFormat="false" ht="12.75" hidden="false" customHeight="true" outlineLevel="0" collapsed="false">
      <c r="A130" s="62"/>
      <c r="B130" s="63"/>
      <c r="C130" s="64"/>
      <c r="D130" s="65"/>
      <c r="E130" s="68"/>
      <c r="F130" s="68"/>
      <c r="G130" s="68"/>
      <c r="H130" s="68"/>
      <c r="I130" s="68"/>
      <c r="J130" s="68"/>
      <c r="K130" s="68"/>
      <c r="L130" s="68"/>
      <c r="M130" s="68"/>
    </row>
    <row r="131" customFormat="false" ht="12.75" hidden="false" customHeight="true" outlineLevel="0" collapsed="false">
      <c r="A131" s="67" t="s">
        <v>184</v>
      </c>
      <c r="B131" s="63" t="s">
        <v>173</v>
      </c>
      <c r="C131" s="64" t="n">
        <v>1051</v>
      </c>
      <c r="D131" s="68" t="n">
        <v>100</v>
      </c>
      <c r="E131" s="68" t="s">
        <v>174</v>
      </c>
      <c r="F131" s="68" t="s">
        <v>178</v>
      </c>
      <c r="G131" s="68" t="n">
        <v>16</v>
      </c>
      <c r="H131" s="68" t="n">
        <v>162</v>
      </c>
      <c r="I131" s="68" t="n">
        <v>260</v>
      </c>
      <c r="J131" s="68" t="n">
        <v>309</v>
      </c>
      <c r="K131" s="68" t="n">
        <v>197</v>
      </c>
      <c r="L131" s="68" t="n">
        <v>106</v>
      </c>
      <c r="M131" s="68" t="s">
        <v>178</v>
      </c>
    </row>
    <row r="132" customFormat="false" ht="12.75" hidden="false" customHeight="true" outlineLevel="0" collapsed="false">
      <c r="A132" s="69"/>
      <c r="B132" s="63" t="s">
        <v>175</v>
      </c>
      <c r="C132" s="64" t="n">
        <v>980</v>
      </c>
      <c r="D132" s="68" t="n">
        <v>100</v>
      </c>
      <c r="E132" s="68" t="s">
        <v>174</v>
      </c>
      <c r="F132" s="68" t="s">
        <v>178</v>
      </c>
      <c r="G132" s="68" t="n">
        <v>25</v>
      </c>
      <c r="H132" s="68" t="n">
        <v>158</v>
      </c>
      <c r="I132" s="68" t="n">
        <v>297</v>
      </c>
      <c r="J132" s="68" t="n">
        <v>292</v>
      </c>
      <c r="K132" s="68" t="n">
        <v>166</v>
      </c>
      <c r="L132" s="68" t="n">
        <v>38</v>
      </c>
      <c r="M132" s="68" t="s">
        <v>178</v>
      </c>
    </row>
    <row r="133" customFormat="false" ht="12.75" hidden="false" customHeight="true" outlineLevel="0" collapsed="false">
      <c r="A133" s="69"/>
      <c r="B133" s="63" t="s">
        <v>176</v>
      </c>
      <c r="C133" s="64" t="n">
        <v>2031</v>
      </c>
      <c r="D133" s="68" t="n">
        <v>100</v>
      </c>
      <c r="E133" s="68" t="s">
        <v>174</v>
      </c>
      <c r="F133" s="68" t="s">
        <v>178</v>
      </c>
      <c r="G133" s="68" t="n">
        <v>41</v>
      </c>
      <c r="H133" s="68" t="n">
        <v>319</v>
      </c>
      <c r="I133" s="68" t="n">
        <v>557</v>
      </c>
      <c r="J133" s="68" t="n">
        <v>601</v>
      </c>
      <c r="K133" s="68" t="n">
        <v>363</v>
      </c>
      <c r="L133" s="68" t="n">
        <v>144</v>
      </c>
      <c r="M133" s="68" t="s">
        <v>178</v>
      </c>
    </row>
    <row r="134" customFormat="false" ht="24" hidden="false" customHeight="true" outlineLevel="0" collapsed="false">
      <c r="A134" s="71" t="s">
        <v>186</v>
      </c>
      <c r="B134" s="71"/>
      <c r="C134" s="71"/>
      <c r="D134" s="71"/>
      <c r="E134" s="71"/>
      <c r="F134" s="71"/>
      <c r="G134" s="71"/>
      <c r="H134" s="71"/>
      <c r="I134" s="71"/>
      <c r="J134" s="71"/>
      <c r="K134" s="71"/>
      <c r="L134" s="71"/>
      <c r="M134" s="71"/>
    </row>
    <row r="135" s="73" customFormat="true" ht="19.5" hidden="false" customHeight="true" outlineLevel="0" collapsed="false">
      <c r="A135" s="76" t="s">
        <v>187</v>
      </c>
      <c r="B135" s="76"/>
      <c r="C135" s="76"/>
      <c r="D135" s="76"/>
      <c r="E135" s="76"/>
      <c r="F135" s="76"/>
      <c r="G135" s="76"/>
      <c r="H135" s="76"/>
      <c r="I135" s="76"/>
      <c r="J135" s="76"/>
      <c r="K135" s="76"/>
      <c r="L135" s="76"/>
      <c r="M135" s="76"/>
    </row>
    <row r="136" customFormat="false" ht="21" hidden="false" customHeight="true" outlineLevel="0" collapsed="false">
      <c r="A136" s="74" t="s">
        <v>191</v>
      </c>
      <c r="B136" s="74"/>
      <c r="C136" s="74"/>
      <c r="D136" s="74"/>
      <c r="E136" s="74"/>
      <c r="F136" s="74"/>
      <c r="G136" s="74"/>
      <c r="H136" s="74"/>
      <c r="I136" s="74"/>
      <c r="J136" s="74"/>
      <c r="K136" s="74"/>
      <c r="L136" s="74"/>
      <c r="M136" s="74"/>
    </row>
    <row r="137" customFormat="false" ht="33" hidden="false" customHeight="true" outlineLevel="0" collapsed="false">
      <c r="A137" s="70" t="s">
        <v>189</v>
      </c>
      <c r="B137" s="70"/>
      <c r="C137" s="70"/>
      <c r="D137" s="70"/>
      <c r="E137" s="70"/>
      <c r="F137" s="70"/>
      <c r="G137" s="70"/>
      <c r="H137" s="70"/>
      <c r="I137" s="70"/>
      <c r="J137" s="70"/>
      <c r="K137" s="70"/>
      <c r="L137" s="70"/>
      <c r="M137" s="70"/>
    </row>
    <row r="138" customFormat="false" ht="12.75" hidden="false" customHeight="true" outlineLevel="0" collapsed="false">
      <c r="A138" s="62" t="s">
        <v>172</v>
      </c>
      <c r="B138" s="63" t="s">
        <v>173</v>
      </c>
      <c r="C138" s="64" t="s">
        <v>174</v>
      </c>
      <c r="D138" s="68" t="s">
        <v>174</v>
      </c>
      <c r="E138" s="64" t="s">
        <v>174</v>
      </c>
      <c r="F138" s="64" t="s">
        <v>174</v>
      </c>
      <c r="G138" s="64" t="s">
        <v>174</v>
      </c>
      <c r="H138" s="64" t="s">
        <v>174</v>
      </c>
      <c r="I138" s="64" t="s">
        <v>174</v>
      </c>
      <c r="J138" s="64" t="s">
        <v>174</v>
      </c>
      <c r="K138" s="64" t="s">
        <v>174</v>
      </c>
      <c r="L138" s="64" t="s">
        <v>174</v>
      </c>
      <c r="M138" s="64" t="s">
        <v>174</v>
      </c>
    </row>
    <row r="139" customFormat="false" ht="12.75" hidden="false" customHeight="true" outlineLevel="0" collapsed="false">
      <c r="A139" s="62"/>
      <c r="B139" s="63" t="s">
        <v>175</v>
      </c>
      <c r="C139" s="64" t="s">
        <v>174</v>
      </c>
      <c r="D139" s="68" t="s">
        <v>174</v>
      </c>
      <c r="E139" s="64" t="s">
        <v>174</v>
      </c>
      <c r="F139" s="64" t="s">
        <v>174</v>
      </c>
      <c r="G139" s="64" t="s">
        <v>174</v>
      </c>
      <c r="H139" s="64" t="s">
        <v>174</v>
      </c>
      <c r="I139" s="64" t="s">
        <v>174</v>
      </c>
      <c r="J139" s="64" t="s">
        <v>174</v>
      </c>
      <c r="K139" s="64" t="s">
        <v>174</v>
      </c>
      <c r="L139" s="64" t="s">
        <v>174</v>
      </c>
      <c r="M139" s="64" t="s">
        <v>174</v>
      </c>
    </row>
    <row r="140" customFormat="false" ht="12.75" hidden="false" customHeight="true" outlineLevel="0" collapsed="false">
      <c r="A140" s="62"/>
      <c r="B140" s="63" t="s">
        <v>176</v>
      </c>
      <c r="C140" s="64" t="s">
        <v>174</v>
      </c>
      <c r="D140" s="68" t="s">
        <v>174</v>
      </c>
      <c r="E140" s="64" t="s">
        <v>174</v>
      </c>
      <c r="F140" s="64" t="s">
        <v>174</v>
      </c>
      <c r="G140" s="64" t="s">
        <v>174</v>
      </c>
      <c r="H140" s="64" t="s">
        <v>174</v>
      </c>
      <c r="I140" s="64" t="s">
        <v>174</v>
      </c>
      <c r="J140" s="64" t="s">
        <v>174</v>
      </c>
      <c r="K140" s="64" t="s">
        <v>174</v>
      </c>
      <c r="L140" s="64" t="s">
        <v>174</v>
      </c>
      <c r="M140" s="64" t="s">
        <v>174</v>
      </c>
    </row>
    <row r="141" customFormat="false" ht="12.75" hidden="false" customHeight="true" outlineLevel="0" collapsed="false">
      <c r="A141" s="62"/>
      <c r="B141" s="63"/>
      <c r="C141" s="64"/>
      <c r="D141" s="68"/>
      <c r="E141" s="64"/>
      <c r="F141" s="64"/>
      <c r="G141" s="64"/>
      <c r="H141" s="64"/>
      <c r="I141" s="64"/>
      <c r="J141" s="64"/>
      <c r="K141" s="64"/>
      <c r="L141" s="64"/>
      <c r="M141" s="64"/>
    </row>
    <row r="142" customFormat="false" ht="12.75" hidden="false" customHeight="true" outlineLevel="0" collapsed="false">
      <c r="A142" s="66" t="s">
        <v>177</v>
      </c>
      <c r="B142" s="63" t="s">
        <v>173</v>
      </c>
      <c r="C142" s="64" t="n">
        <v>236</v>
      </c>
      <c r="D142" s="65" t="n">
        <v>84.2</v>
      </c>
      <c r="E142" s="64" t="s">
        <v>174</v>
      </c>
      <c r="F142" s="64" t="s">
        <v>179</v>
      </c>
      <c r="G142" s="64" t="s">
        <v>178</v>
      </c>
      <c r="H142" s="64" t="n">
        <v>20</v>
      </c>
      <c r="I142" s="64" t="n">
        <v>73</v>
      </c>
      <c r="J142" s="64" t="n">
        <v>89</v>
      </c>
      <c r="K142" s="64" t="n">
        <v>38</v>
      </c>
      <c r="L142" s="64" t="n">
        <v>15</v>
      </c>
      <c r="M142" s="64" t="s">
        <v>178</v>
      </c>
    </row>
    <row r="143" customFormat="false" ht="12.75" hidden="false" customHeight="true" outlineLevel="0" collapsed="false">
      <c r="A143" s="62" t="s">
        <v>180</v>
      </c>
      <c r="B143" s="63" t="s">
        <v>175</v>
      </c>
      <c r="C143" s="64" t="n">
        <v>235</v>
      </c>
      <c r="D143" s="65" t="n">
        <v>72.9</v>
      </c>
      <c r="E143" s="64" t="s">
        <v>174</v>
      </c>
      <c r="F143" s="64" t="s">
        <v>179</v>
      </c>
      <c r="G143" s="64" t="s">
        <v>178</v>
      </c>
      <c r="H143" s="64" t="n">
        <v>23</v>
      </c>
      <c r="I143" s="64" t="n">
        <v>71</v>
      </c>
      <c r="J143" s="64" t="n">
        <v>84</v>
      </c>
      <c r="K143" s="64" t="n">
        <v>45</v>
      </c>
      <c r="L143" s="64" t="n">
        <v>11</v>
      </c>
      <c r="M143" s="64" t="s">
        <v>179</v>
      </c>
    </row>
    <row r="144" customFormat="false" ht="12.75" hidden="false" customHeight="true" outlineLevel="0" collapsed="false">
      <c r="A144" s="62"/>
      <c r="B144" s="63" t="s">
        <v>176</v>
      </c>
      <c r="C144" s="64" t="n">
        <v>471</v>
      </c>
      <c r="D144" s="65" t="n">
        <v>78.1</v>
      </c>
      <c r="E144" s="64" t="s">
        <v>174</v>
      </c>
      <c r="F144" s="64" t="s">
        <v>179</v>
      </c>
      <c r="G144" s="64" t="s">
        <v>178</v>
      </c>
      <c r="H144" s="64" t="n">
        <v>43</v>
      </c>
      <c r="I144" s="64" t="n">
        <v>144</v>
      </c>
      <c r="J144" s="64" t="n">
        <v>173</v>
      </c>
      <c r="K144" s="64" t="n">
        <v>84</v>
      </c>
      <c r="L144" s="64" t="n">
        <v>26</v>
      </c>
      <c r="M144" s="64" t="s">
        <v>178</v>
      </c>
    </row>
    <row r="145" customFormat="false" ht="12.75" hidden="false" customHeight="true" outlineLevel="0" collapsed="false">
      <c r="A145" s="62"/>
      <c r="B145" s="63"/>
      <c r="C145" s="64"/>
      <c r="D145" s="65"/>
      <c r="E145" s="64"/>
      <c r="F145" s="64"/>
      <c r="G145" s="64"/>
      <c r="H145" s="64"/>
      <c r="I145" s="64"/>
      <c r="J145" s="64"/>
      <c r="K145" s="64"/>
      <c r="L145" s="64"/>
      <c r="M145" s="64"/>
    </row>
    <row r="146" customFormat="false" ht="12.75" hidden="false" customHeight="true" outlineLevel="0" collapsed="false">
      <c r="A146" s="62" t="s">
        <v>181</v>
      </c>
      <c r="B146" s="63" t="s">
        <v>173</v>
      </c>
      <c r="C146" s="64" t="n">
        <v>37</v>
      </c>
      <c r="D146" s="65" t="n">
        <v>13.4</v>
      </c>
      <c r="E146" s="64" t="s">
        <v>174</v>
      </c>
      <c r="F146" s="64" t="s">
        <v>179</v>
      </c>
      <c r="G146" s="64" t="s">
        <v>179</v>
      </c>
      <c r="H146" s="64" t="s">
        <v>178</v>
      </c>
      <c r="I146" s="64" t="n">
        <v>13</v>
      </c>
      <c r="J146" s="64" t="n">
        <v>12</v>
      </c>
      <c r="K146" s="64" t="n">
        <v>6</v>
      </c>
      <c r="L146" s="64" t="s">
        <v>178</v>
      </c>
      <c r="M146" s="64" t="s">
        <v>178</v>
      </c>
    </row>
    <row r="147" customFormat="false" ht="12.75" hidden="false" customHeight="true" outlineLevel="0" collapsed="false">
      <c r="A147" s="62" t="s">
        <v>182</v>
      </c>
      <c r="B147" s="63" t="s">
        <v>175</v>
      </c>
      <c r="C147" s="64" t="n">
        <v>75</v>
      </c>
      <c r="D147" s="65" t="n">
        <v>23.3</v>
      </c>
      <c r="E147" s="64" t="s">
        <v>174</v>
      </c>
      <c r="F147" s="64" t="s">
        <v>179</v>
      </c>
      <c r="G147" s="64" t="s">
        <v>178</v>
      </c>
      <c r="H147" s="64" t="n">
        <v>12</v>
      </c>
      <c r="I147" s="64" t="n">
        <v>23</v>
      </c>
      <c r="J147" s="64" t="n">
        <v>22</v>
      </c>
      <c r="K147" s="64" t="n">
        <v>13</v>
      </c>
      <c r="L147" s="64" t="s">
        <v>178</v>
      </c>
      <c r="M147" s="64" t="s">
        <v>178</v>
      </c>
    </row>
    <row r="148" customFormat="false" ht="12.75" hidden="false" customHeight="true" outlineLevel="0" collapsed="false">
      <c r="A148" s="62"/>
      <c r="B148" s="63" t="s">
        <v>176</v>
      </c>
      <c r="C148" s="64" t="n">
        <v>113</v>
      </c>
      <c r="D148" s="65" t="n">
        <v>18.7</v>
      </c>
      <c r="E148" s="64" t="s">
        <v>174</v>
      </c>
      <c r="F148" s="64" t="s">
        <v>179</v>
      </c>
      <c r="G148" s="64" t="s">
        <v>178</v>
      </c>
      <c r="H148" s="64" t="n">
        <v>15</v>
      </c>
      <c r="I148" s="64" t="n">
        <v>36</v>
      </c>
      <c r="J148" s="64" t="n">
        <v>34</v>
      </c>
      <c r="K148" s="64" t="n">
        <v>19</v>
      </c>
      <c r="L148" s="64" t="n">
        <v>8</v>
      </c>
      <c r="M148" s="64" t="s">
        <v>178</v>
      </c>
    </row>
    <row r="149" customFormat="false" ht="12.75" hidden="false" customHeight="true" outlineLevel="0" collapsed="false">
      <c r="A149" s="62"/>
      <c r="B149" s="63"/>
      <c r="C149" s="64"/>
      <c r="D149" s="65"/>
      <c r="E149" s="64"/>
      <c r="F149" s="64"/>
      <c r="G149" s="64"/>
      <c r="H149" s="64"/>
      <c r="I149" s="64"/>
      <c r="J149" s="64"/>
      <c r="K149" s="64"/>
      <c r="L149" s="64"/>
      <c r="M149" s="64"/>
    </row>
    <row r="150" customFormat="false" ht="12.75" hidden="false" customHeight="true" outlineLevel="0" collapsed="false">
      <c r="A150" s="62" t="s">
        <v>183</v>
      </c>
      <c r="B150" s="63" t="s">
        <v>173</v>
      </c>
      <c r="C150" s="64" t="n">
        <v>7</v>
      </c>
      <c r="D150" s="65" t="n">
        <v>2.4</v>
      </c>
      <c r="E150" s="64" t="s">
        <v>174</v>
      </c>
      <c r="F150" s="64" t="s">
        <v>178</v>
      </c>
      <c r="G150" s="64" t="s">
        <v>178</v>
      </c>
      <c r="H150" s="64" t="s">
        <v>178</v>
      </c>
      <c r="I150" s="64" t="s">
        <v>178</v>
      </c>
      <c r="J150" s="64" t="s">
        <v>178</v>
      </c>
      <c r="K150" s="64" t="s">
        <v>178</v>
      </c>
      <c r="L150" s="64" t="s">
        <v>178</v>
      </c>
      <c r="M150" s="64" t="s">
        <v>179</v>
      </c>
    </row>
    <row r="151" customFormat="false" ht="12.75" hidden="false" customHeight="true" outlineLevel="0" collapsed="false">
      <c r="A151" s="62"/>
      <c r="B151" s="63" t="s">
        <v>175</v>
      </c>
      <c r="C151" s="64" t="n">
        <v>12</v>
      </c>
      <c r="D151" s="65" t="n">
        <v>3.8</v>
      </c>
      <c r="E151" s="64" t="s">
        <v>174</v>
      </c>
      <c r="F151" s="64" t="s">
        <v>179</v>
      </c>
      <c r="G151" s="64" t="s">
        <v>179</v>
      </c>
      <c r="H151" s="64" t="s">
        <v>178</v>
      </c>
      <c r="I151" s="64" t="s">
        <v>178</v>
      </c>
      <c r="J151" s="64" t="s">
        <v>178</v>
      </c>
      <c r="K151" s="64" t="s">
        <v>178</v>
      </c>
      <c r="L151" s="64" t="s">
        <v>178</v>
      </c>
      <c r="M151" s="64" t="s">
        <v>179</v>
      </c>
    </row>
    <row r="152" customFormat="false" ht="12.75" hidden="false" customHeight="true" outlineLevel="0" collapsed="false">
      <c r="A152" s="62"/>
      <c r="B152" s="63" t="s">
        <v>176</v>
      </c>
      <c r="C152" s="64" t="n">
        <v>19</v>
      </c>
      <c r="D152" s="65" t="n">
        <v>3.1</v>
      </c>
      <c r="E152" s="64" t="s">
        <v>174</v>
      </c>
      <c r="F152" s="64" t="s">
        <v>178</v>
      </c>
      <c r="G152" s="64" t="s">
        <v>178</v>
      </c>
      <c r="H152" s="64" t="s">
        <v>178</v>
      </c>
      <c r="I152" s="64" t="n">
        <v>7</v>
      </c>
      <c r="J152" s="64" t="n">
        <v>5</v>
      </c>
      <c r="K152" s="64" t="s">
        <v>178</v>
      </c>
      <c r="L152" s="64" t="s">
        <v>178</v>
      </c>
      <c r="M152" s="64" t="s">
        <v>179</v>
      </c>
    </row>
    <row r="153" customFormat="false" ht="12.75" hidden="false" customHeight="true" outlineLevel="0" collapsed="false">
      <c r="A153" s="62"/>
      <c r="B153" s="63"/>
      <c r="C153" s="64"/>
      <c r="D153" s="65"/>
      <c r="E153" s="64"/>
      <c r="F153" s="64"/>
      <c r="G153" s="64"/>
      <c r="H153" s="64"/>
      <c r="I153" s="64"/>
      <c r="J153" s="64"/>
      <c r="K153" s="64"/>
      <c r="L153" s="64"/>
      <c r="M153" s="64"/>
    </row>
    <row r="154" customFormat="false" ht="12.75" hidden="false" customHeight="true" outlineLevel="0" collapsed="false">
      <c r="A154" s="67" t="s">
        <v>184</v>
      </c>
      <c r="B154" s="63" t="s">
        <v>173</v>
      </c>
      <c r="C154" s="64" t="n">
        <v>280</v>
      </c>
      <c r="D154" s="68" t="n">
        <v>100</v>
      </c>
      <c r="E154" s="64" t="s">
        <v>174</v>
      </c>
      <c r="F154" s="64" t="s">
        <v>178</v>
      </c>
      <c r="G154" s="64" t="s">
        <v>178</v>
      </c>
      <c r="H154" s="64" t="n">
        <v>23</v>
      </c>
      <c r="I154" s="64" t="n">
        <v>88</v>
      </c>
      <c r="J154" s="64" t="n">
        <v>103</v>
      </c>
      <c r="K154" s="64" t="n">
        <v>46</v>
      </c>
      <c r="L154" s="64" t="n">
        <v>19</v>
      </c>
      <c r="M154" s="64" t="s">
        <v>178</v>
      </c>
    </row>
    <row r="155" customFormat="false" ht="12.75" hidden="false" customHeight="true" outlineLevel="0" collapsed="false">
      <c r="A155" s="75"/>
      <c r="B155" s="63" t="s">
        <v>175</v>
      </c>
      <c r="C155" s="64" t="n">
        <v>323</v>
      </c>
      <c r="D155" s="68" t="n">
        <v>100</v>
      </c>
      <c r="E155" s="64" t="s">
        <v>174</v>
      </c>
      <c r="F155" s="64" t="s">
        <v>179</v>
      </c>
      <c r="G155" s="64" t="s">
        <v>178</v>
      </c>
      <c r="H155" s="64" t="n">
        <v>38</v>
      </c>
      <c r="I155" s="64" t="n">
        <v>99</v>
      </c>
      <c r="J155" s="64" t="n">
        <v>110</v>
      </c>
      <c r="K155" s="64" t="n">
        <v>59</v>
      </c>
      <c r="L155" s="64" t="n">
        <v>16</v>
      </c>
      <c r="M155" s="64" t="s">
        <v>178</v>
      </c>
    </row>
    <row r="156" customFormat="false" ht="12.75" hidden="false" customHeight="true" outlineLevel="0" collapsed="false">
      <c r="A156" s="75"/>
      <c r="B156" s="63" t="s">
        <v>176</v>
      </c>
      <c r="C156" s="64" t="n">
        <v>603</v>
      </c>
      <c r="D156" s="68" t="n">
        <v>100</v>
      </c>
      <c r="E156" s="64" t="s">
        <v>174</v>
      </c>
      <c r="F156" s="64" t="s">
        <v>178</v>
      </c>
      <c r="G156" s="64" t="s">
        <v>178</v>
      </c>
      <c r="H156" s="64" t="n">
        <v>61</v>
      </c>
      <c r="I156" s="64" t="n">
        <v>187</v>
      </c>
      <c r="J156" s="64" t="n">
        <v>212</v>
      </c>
      <c r="K156" s="64" t="n">
        <v>105</v>
      </c>
      <c r="L156" s="64" t="n">
        <v>35</v>
      </c>
      <c r="M156" s="64" t="s">
        <v>178</v>
      </c>
    </row>
    <row r="157" customFormat="false" ht="33" hidden="false" customHeight="true" outlineLevel="0" collapsed="false">
      <c r="A157" s="70" t="s">
        <v>184</v>
      </c>
      <c r="B157" s="70"/>
      <c r="C157" s="70"/>
      <c r="D157" s="70"/>
      <c r="E157" s="70"/>
      <c r="F157" s="70"/>
      <c r="G157" s="70"/>
      <c r="H157" s="70"/>
      <c r="I157" s="70"/>
      <c r="J157" s="70"/>
      <c r="K157" s="70"/>
      <c r="L157" s="70"/>
      <c r="M157" s="70"/>
    </row>
    <row r="158" customFormat="false" ht="12.75" hidden="false" customHeight="true" outlineLevel="0" collapsed="false">
      <c r="A158" s="62" t="s">
        <v>172</v>
      </c>
      <c r="B158" s="63" t="s">
        <v>173</v>
      </c>
      <c r="C158" s="64" t="s">
        <v>174</v>
      </c>
      <c r="D158" s="68" t="s">
        <v>174</v>
      </c>
      <c r="E158" s="64" t="s">
        <v>174</v>
      </c>
      <c r="F158" s="64" t="s">
        <v>174</v>
      </c>
      <c r="G158" s="64" t="s">
        <v>174</v>
      </c>
      <c r="H158" s="64" t="s">
        <v>174</v>
      </c>
      <c r="I158" s="64" t="s">
        <v>174</v>
      </c>
      <c r="J158" s="64" t="s">
        <v>174</v>
      </c>
      <c r="K158" s="64" t="s">
        <v>174</v>
      </c>
      <c r="L158" s="64" t="s">
        <v>174</v>
      </c>
      <c r="M158" s="64" t="s">
        <v>174</v>
      </c>
    </row>
    <row r="159" customFormat="false" ht="12.75" hidden="false" customHeight="true" outlineLevel="0" collapsed="false">
      <c r="A159" s="62"/>
      <c r="B159" s="63" t="s">
        <v>175</v>
      </c>
      <c r="C159" s="64" t="s">
        <v>174</v>
      </c>
      <c r="D159" s="68" t="s">
        <v>174</v>
      </c>
      <c r="E159" s="64" t="s">
        <v>174</v>
      </c>
      <c r="F159" s="64" t="s">
        <v>174</v>
      </c>
      <c r="G159" s="64" t="s">
        <v>174</v>
      </c>
      <c r="H159" s="64" t="s">
        <v>174</v>
      </c>
      <c r="I159" s="64" t="s">
        <v>174</v>
      </c>
      <c r="J159" s="64" t="s">
        <v>174</v>
      </c>
      <c r="K159" s="64" t="s">
        <v>174</v>
      </c>
      <c r="L159" s="64" t="s">
        <v>174</v>
      </c>
      <c r="M159" s="64" t="s">
        <v>174</v>
      </c>
    </row>
    <row r="160" customFormat="false" ht="12.75" hidden="false" customHeight="true" outlineLevel="0" collapsed="false">
      <c r="A160" s="62"/>
      <c r="B160" s="63" t="s">
        <v>176</v>
      </c>
      <c r="C160" s="64" t="s">
        <v>174</v>
      </c>
      <c r="D160" s="68" t="s">
        <v>174</v>
      </c>
      <c r="E160" s="64" t="s">
        <v>174</v>
      </c>
      <c r="F160" s="64" t="s">
        <v>174</v>
      </c>
      <c r="G160" s="64" t="s">
        <v>174</v>
      </c>
      <c r="H160" s="64" t="s">
        <v>174</v>
      </c>
      <c r="I160" s="64" t="s">
        <v>174</v>
      </c>
      <c r="J160" s="64" t="s">
        <v>174</v>
      </c>
      <c r="K160" s="64" t="s">
        <v>174</v>
      </c>
      <c r="L160" s="64" t="s">
        <v>174</v>
      </c>
      <c r="M160" s="64" t="s">
        <v>174</v>
      </c>
    </row>
    <row r="161" customFormat="false" ht="12.75" hidden="false" customHeight="true" outlineLevel="0" collapsed="false">
      <c r="A161" s="62"/>
      <c r="B161" s="63"/>
      <c r="C161" s="64"/>
      <c r="D161" s="68"/>
      <c r="E161" s="64"/>
      <c r="F161" s="64"/>
      <c r="G161" s="64"/>
      <c r="H161" s="64"/>
      <c r="I161" s="64"/>
      <c r="J161" s="64"/>
      <c r="K161" s="64"/>
      <c r="L161" s="64"/>
      <c r="M161" s="64"/>
    </row>
    <row r="162" customFormat="false" ht="12.75" hidden="false" customHeight="true" outlineLevel="0" collapsed="false">
      <c r="A162" s="66" t="s">
        <v>177</v>
      </c>
      <c r="B162" s="63" t="s">
        <v>173</v>
      </c>
      <c r="C162" s="64" t="n">
        <v>1795</v>
      </c>
      <c r="D162" s="65" t="n">
        <v>78.4</v>
      </c>
      <c r="E162" s="64" t="s">
        <v>174</v>
      </c>
      <c r="F162" s="64" t="n">
        <v>15</v>
      </c>
      <c r="G162" s="64" t="n">
        <v>150</v>
      </c>
      <c r="H162" s="64" t="n">
        <v>356</v>
      </c>
      <c r="I162" s="64" t="n">
        <v>471</v>
      </c>
      <c r="J162" s="64" t="n">
        <v>445</v>
      </c>
      <c r="K162" s="64" t="n">
        <v>237</v>
      </c>
      <c r="L162" s="64" t="n">
        <v>119</v>
      </c>
      <c r="M162" s="64" t="s">
        <v>178</v>
      </c>
    </row>
    <row r="163" customFormat="false" ht="12.75" hidden="false" customHeight="true" outlineLevel="0" collapsed="false">
      <c r="A163" s="62" t="s">
        <v>180</v>
      </c>
      <c r="B163" s="63" t="s">
        <v>175</v>
      </c>
      <c r="C163" s="64" t="n">
        <v>1144</v>
      </c>
      <c r="D163" s="65" t="n">
        <v>64.2</v>
      </c>
      <c r="E163" s="64" t="s">
        <v>174</v>
      </c>
      <c r="F163" s="64" t="n">
        <v>9</v>
      </c>
      <c r="G163" s="64" t="n">
        <v>74</v>
      </c>
      <c r="H163" s="64" t="n">
        <v>207</v>
      </c>
      <c r="I163" s="64" t="n">
        <v>330</v>
      </c>
      <c r="J163" s="64" t="n">
        <v>311</v>
      </c>
      <c r="K163" s="64" t="n">
        <v>170</v>
      </c>
      <c r="L163" s="64" t="n">
        <v>43</v>
      </c>
      <c r="M163" s="64" t="s">
        <v>178</v>
      </c>
    </row>
    <row r="164" customFormat="false" ht="12.75" hidden="false" customHeight="true" outlineLevel="0" collapsed="false">
      <c r="A164" s="62"/>
      <c r="B164" s="63" t="s">
        <v>176</v>
      </c>
      <c r="C164" s="64" t="n">
        <v>2939</v>
      </c>
      <c r="D164" s="65" t="n">
        <v>72.2</v>
      </c>
      <c r="E164" s="64" t="s">
        <v>174</v>
      </c>
      <c r="F164" s="64" t="n">
        <v>24</v>
      </c>
      <c r="G164" s="64" t="n">
        <v>224</v>
      </c>
      <c r="H164" s="64" t="n">
        <v>564</v>
      </c>
      <c r="I164" s="64" t="n">
        <v>801</v>
      </c>
      <c r="J164" s="64" t="n">
        <v>756</v>
      </c>
      <c r="K164" s="64" t="n">
        <v>406</v>
      </c>
      <c r="L164" s="64" t="n">
        <v>162</v>
      </c>
      <c r="M164" s="64" t="s">
        <v>178</v>
      </c>
    </row>
    <row r="165" customFormat="false" ht="12.75" hidden="false" customHeight="true" outlineLevel="0" collapsed="false">
      <c r="A165" s="62"/>
      <c r="B165" s="63"/>
      <c r="C165" s="64"/>
      <c r="D165" s="65"/>
      <c r="E165" s="64"/>
      <c r="F165" s="64"/>
      <c r="G165" s="64"/>
      <c r="H165" s="64"/>
      <c r="I165" s="64"/>
      <c r="J165" s="64"/>
      <c r="K165" s="64"/>
      <c r="L165" s="64"/>
      <c r="M165" s="64"/>
    </row>
    <row r="166" customFormat="false" ht="12.75" hidden="false" customHeight="true" outlineLevel="0" collapsed="false">
      <c r="A166" s="62" t="s">
        <v>181</v>
      </c>
      <c r="B166" s="63" t="s">
        <v>173</v>
      </c>
      <c r="C166" s="64" t="n">
        <v>263</v>
      </c>
      <c r="D166" s="65" t="n">
        <v>11.5</v>
      </c>
      <c r="E166" s="64" t="s">
        <v>174</v>
      </c>
      <c r="F166" s="64" t="n">
        <v>10</v>
      </c>
      <c r="G166" s="64" t="n">
        <v>29</v>
      </c>
      <c r="H166" s="64" t="n">
        <v>60</v>
      </c>
      <c r="I166" s="64" t="n">
        <v>71</v>
      </c>
      <c r="J166" s="64" t="n">
        <v>50</v>
      </c>
      <c r="K166" s="64" t="n">
        <v>29</v>
      </c>
      <c r="L166" s="64" t="n">
        <v>12</v>
      </c>
      <c r="M166" s="64" t="s">
        <v>178</v>
      </c>
    </row>
    <row r="167" customFormat="false" ht="12.75" hidden="false" customHeight="true" outlineLevel="0" collapsed="false">
      <c r="A167" s="62" t="s">
        <v>182</v>
      </c>
      <c r="B167" s="63" t="s">
        <v>175</v>
      </c>
      <c r="C167" s="64" t="n">
        <v>229</v>
      </c>
      <c r="D167" s="65" t="n">
        <v>12.9</v>
      </c>
      <c r="E167" s="64" t="s">
        <v>174</v>
      </c>
      <c r="F167" s="64" t="n">
        <v>10</v>
      </c>
      <c r="G167" s="64" t="n">
        <v>29</v>
      </c>
      <c r="H167" s="64" t="n">
        <v>56</v>
      </c>
      <c r="I167" s="64" t="n">
        <v>60</v>
      </c>
      <c r="J167" s="64" t="n">
        <v>43</v>
      </c>
      <c r="K167" s="64" t="n">
        <v>22</v>
      </c>
      <c r="L167" s="64" t="n">
        <v>7</v>
      </c>
      <c r="M167" s="64" t="s">
        <v>178</v>
      </c>
    </row>
    <row r="168" customFormat="false" ht="12.75" hidden="false" customHeight="true" outlineLevel="0" collapsed="false">
      <c r="A168" s="62"/>
      <c r="B168" s="63" t="s">
        <v>176</v>
      </c>
      <c r="C168" s="64" t="n">
        <v>492</v>
      </c>
      <c r="D168" s="65" t="n">
        <v>12.1</v>
      </c>
      <c r="E168" s="64" t="s">
        <v>174</v>
      </c>
      <c r="F168" s="64" t="n">
        <v>20</v>
      </c>
      <c r="G168" s="64" t="n">
        <v>59</v>
      </c>
      <c r="H168" s="64" t="n">
        <v>115</v>
      </c>
      <c r="I168" s="64" t="n">
        <v>131</v>
      </c>
      <c r="J168" s="64" t="n">
        <v>93</v>
      </c>
      <c r="K168" s="64" t="n">
        <v>51</v>
      </c>
      <c r="L168" s="64" t="n">
        <v>19</v>
      </c>
      <c r="M168" s="64" t="s">
        <v>178</v>
      </c>
    </row>
    <row r="169" customFormat="false" ht="12.75" hidden="false" customHeight="true" outlineLevel="0" collapsed="false">
      <c r="A169" s="62"/>
      <c r="B169" s="63"/>
      <c r="C169" s="64"/>
      <c r="D169" s="65"/>
      <c r="E169" s="64"/>
      <c r="F169" s="64"/>
      <c r="G169" s="64"/>
      <c r="H169" s="64"/>
      <c r="I169" s="64"/>
      <c r="J169" s="64"/>
      <c r="K169" s="64"/>
      <c r="L169" s="64"/>
      <c r="M169" s="64"/>
    </row>
    <row r="170" customFormat="false" ht="12.75" hidden="false" customHeight="true" outlineLevel="0" collapsed="false">
      <c r="A170" s="62" t="s">
        <v>183</v>
      </c>
      <c r="B170" s="63" t="s">
        <v>173</v>
      </c>
      <c r="C170" s="64" t="n">
        <v>231</v>
      </c>
      <c r="D170" s="65" t="n">
        <v>10.1</v>
      </c>
      <c r="E170" s="64" t="s">
        <v>174</v>
      </c>
      <c r="F170" s="64" t="n">
        <v>47</v>
      </c>
      <c r="G170" s="64" t="n">
        <v>56</v>
      </c>
      <c r="H170" s="64" t="n">
        <v>54</v>
      </c>
      <c r="I170" s="64" t="n">
        <v>31</v>
      </c>
      <c r="J170" s="64" t="n">
        <v>28</v>
      </c>
      <c r="K170" s="64" t="n">
        <v>11</v>
      </c>
      <c r="L170" s="64" t="s">
        <v>178</v>
      </c>
      <c r="M170" s="64" t="s">
        <v>178</v>
      </c>
    </row>
    <row r="171" customFormat="false" ht="12.75" hidden="false" customHeight="true" outlineLevel="0" collapsed="false">
      <c r="A171" s="62"/>
      <c r="B171" s="63" t="s">
        <v>175</v>
      </c>
      <c r="C171" s="64" t="n">
        <v>408</v>
      </c>
      <c r="D171" s="65" t="n">
        <v>22.9</v>
      </c>
      <c r="E171" s="64" t="s">
        <v>174</v>
      </c>
      <c r="F171" s="64" t="n">
        <v>45</v>
      </c>
      <c r="G171" s="64" t="n">
        <v>46</v>
      </c>
      <c r="H171" s="64" t="n">
        <v>76</v>
      </c>
      <c r="I171" s="64" t="n">
        <v>104</v>
      </c>
      <c r="J171" s="64" t="n">
        <v>87</v>
      </c>
      <c r="K171" s="64" t="n">
        <v>45</v>
      </c>
      <c r="L171" s="64" t="n">
        <v>7</v>
      </c>
      <c r="M171" s="64" t="s">
        <v>178</v>
      </c>
    </row>
    <row r="172" customFormat="false" ht="12.75" hidden="false" customHeight="true" outlineLevel="0" collapsed="false">
      <c r="A172" s="62"/>
      <c r="B172" s="63" t="s">
        <v>176</v>
      </c>
      <c r="C172" s="64" t="n">
        <v>639</v>
      </c>
      <c r="D172" s="65" t="n">
        <v>15.7</v>
      </c>
      <c r="E172" s="64" t="s">
        <v>174</v>
      </c>
      <c r="F172" s="64" t="n">
        <v>91</v>
      </c>
      <c r="G172" s="64" t="n">
        <v>101</v>
      </c>
      <c r="H172" s="64" t="n">
        <v>130</v>
      </c>
      <c r="I172" s="64" t="n">
        <v>135</v>
      </c>
      <c r="J172" s="64" t="n">
        <v>115</v>
      </c>
      <c r="K172" s="64" t="n">
        <v>56</v>
      </c>
      <c r="L172" s="64" t="n">
        <v>11</v>
      </c>
      <c r="M172" s="64" t="s">
        <v>178</v>
      </c>
    </row>
    <row r="173" customFormat="false" ht="12.75" hidden="false" customHeight="true" outlineLevel="0" collapsed="false">
      <c r="A173" s="62"/>
      <c r="B173" s="63"/>
      <c r="C173" s="64"/>
      <c r="D173" s="65"/>
      <c r="E173" s="64"/>
      <c r="F173" s="64"/>
      <c r="G173" s="64"/>
      <c r="H173" s="64"/>
      <c r="I173" s="64"/>
      <c r="J173" s="64"/>
      <c r="K173" s="64"/>
      <c r="L173" s="64"/>
      <c r="M173" s="64"/>
    </row>
    <row r="174" customFormat="false" ht="12.75" hidden="false" customHeight="true" outlineLevel="0" collapsed="false">
      <c r="A174" s="67" t="s">
        <v>184</v>
      </c>
      <c r="B174" s="63" t="s">
        <v>173</v>
      </c>
      <c r="C174" s="64" t="n">
        <v>2288</v>
      </c>
      <c r="D174" s="68" t="n">
        <v>100</v>
      </c>
      <c r="E174" s="64" t="s">
        <v>174</v>
      </c>
      <c r="F174" s="64" t="n">
        <v>72</v>
      </c>
      <c r="G174" s="64" t="n">
        <v>235</v>
      </c>
      <c r="H174" s="64" t="n">
        <v>469</v>
      </c>
      <c r="I174" s="64" t="n">
        <v>573</v>
      </c>
      <c r="J174" s="64" t="n">
        <v>524</v>
      </c>
      <c r="K174" s="64" t="n">
        <v>276</v>
      </c>
      <c r="L174" s="64" t="n">
        <v>136</v>
      </c>
      <c r="M174" s="64" t="s">
        <v>178</v>
      </c>
    </row>
    <row r="175" customFormat="false" ht="12.75" hidden="false" customHeight="true" outlineLevel="0" collapsed="false">
      <c r="A175" s="69"/>
      <c r="B175" s="63" t="s">
        <v>175</v>
      </c>
      <c r="C175" s="64" t="n">
        <v>1782</v>
      </c>
      <c r="D175" s="68" t="n">
        <v>100</v>
      </c>
      <c r="E175" s="64" t="s">
        <v>174</v>
      </c>
      <c r="F175" s="64" t="n">
        <v>63</v>
      </c>
      <c r="G175" s="64" t="n">
        <v>149</v>
      </c>
      <c r="H175" s="64" t="n">
        <v>339</v>
      </c>
      <c r="I175" s="64" t="n">
        <v>494</v>
      </c>
      <c r="J175" s="64" t="n">
        <v>440</v>
      </c>
      <c r="K175" s="64" t="n">
        <v>236</v>
      </c>
      <c r="L175" s="64" t="n">
        <v>57</v>
      </c>
      <c r="M175" s="64" t="s">
        <v>178</v>
      </c>
    </row>
    <row r="176" customFormat="false" ht="12.75" hidden="false" customHeight="true" outlineLevel="0" collapsed="false">
      <c r="A176" s="69"/>
      <c r="B176" s="63" t="s">
        <v>176</v>
      </c>
      <c r="C176" s="64" t="n">
        <v>4071</v>
      </c>
      <c r="D176" s="68" t="n">
        <v>100</v>
      </c>
      <c r="E176" s="64" t="s">
        <v>174</v>
      </c>
      <c r="F176" s="64" t="n">
        <v>135</v>
      </c>
      <c r="G176" s="64" t="n">
        <v>384</v>
      </c>
      <c r="H176" s="64" t="n">
        <v>809</v>
      </c>
      <c r="I176" s="64" t="n">
        <v>1067</v>
      </c>
      <c r="J176" s="64" t="n">
        <v>964</v>
      </c>
      <c r="K176" s="64" t="n">
        <v>513</v>
      </c>
      <c r="L176" s="64" t="n">
        <v>193</v>
      </c>
      <c r="M176" s="64" t="n">
        <v>7</v>
      </c>
    </row>
    <row r="177" customFormat="false" ht="24" hidden="false" customHeight="true" outlineLevel="0" collapsed="false">
      <c r="A177" s="71" t="s">
        <v>186</v>
      </c>
      <c r="B177" s="71"/>
      <c r="C177" s="71"/>
      <c r="D177" s="71"/>
      <c r="E177" s="71"/>
      <c r="F177" s="71"/>
      <c r="G177" s="71"/>
      <c r="H177" s="71"/>
      <c r="I177" s="71"/>
      <c r="J177" s="71"/>
      <c r="K177" s="71"/>
      <c r="L177" s="71"/>
      <c r="M177" s="71"/>
    </row>
    <row r="178" s="73" customFormat="true" ht="19.5" hidden="false" customHeight="true" outlineLevel="0" collapsed="false">
      <c r="A178" s="76" t="s">
        <v>187</v>
      </c>
      <c r="B178" s="76"/>
      <c r="C178" s="76"/>
      <c r="D178" s="76"/>
      <c r="E178" s="76"/>
      <c r="F178" s="76"/>
      <c r="G178" s="76"/>
      <c r="H178" s="76"/>
      <c r="I178" s="76"/>
      <c r="J178" s="76"/>
      <c r="K178" s="76"/>
      <c r="L178" s="76"/>
      <c r="M178" s="76"/>
    </row>
    <row r="179" customFormat="false" ht="21" hidden="false" customHeight="true" outlineLevel="0" collapsed="false">
      <c r="A179" s="77" t="s">
        <v>192</v>
      </c>
      <c r="B179" s="77"/>
      <c r="C179" s="77"/>
      <c r="D179" s="77"/>
      <c r="E179" s="77"/>
      <c r="F179" s="77"/>
      <c r="G179" s="77"/>
      <c r="H179" s="77"/>
      <c r="I179" s="77"/>
      <c r="J179" s="77"/>
      <c r="K179" s="77"/>
      <c r="L179" s="77"/>
      <c r="M179" s="77"/>
    </row>
    <row r="180" customFormat="false" ht="33" hidden="false" customHeight="true" outlineLevel="0" collapsed="false">
      <c r="A180" s="61" t="s">
        <v>171</v>
      </c>
      <c r="B180" s="61"/>
      <c r="C180" s="61"/>
      <c r="D180" s="61"/>
      <c r="E180" s="61"/>
      <c r="F180" s="61"/>
      <c r="G180" s="61"/>
      <c r="H180" s="61"/>
      <c r="I180" s="61"/>
      <c r="J180" s="61"/>
      <c r="K180" s="61"/>
      <c r="L180" s="61"/>
      <c r="M180" s="61"/>
    </row>
    <row r="181" customFormat="false" ht="12.75" hidden="false" customHeight="true" outlineLevel="0" collapsed="false">
      <c r="A181" s="62" t="s">
        <v>172</v>
      </c>
      <c r="B181" s="63" t="s">
        <v>173</v>
      </c>
      <c r="C181" s="64" t="s">
        <v>174</v>
      </c>
      <c r="D181" s="68" t="s">
        <v>174</v>
      </c>
      <c r="E181" s="64" t="s">
        <v>174</v>
      </c>
      <c r="F181" s="64" t="s">
        <v>174</v>
      </c>
      <c r="G181" s="64" t="s">
        <v>174</v>
      </c>
      <c r="H181" s="64" t="s">
        <v>174</v>
      </c>
      <c r="I181" s="64" t="s">
        <v>174</v>
      </c>
      <c r="J181" s="64" t="s">
        <v>174</v>
      </c>
      <c r="K181" s="64" t="s">
        <v>174</v>
      </c>
      <c r="L181" s="64" t="s">
        <v>174</v>
      </c>
      <c r="M181" s="64" t="s">
        <v>174</v>
      </c>
    </row>
    <row r="182" customFormat="false" ht="12.75" hidden="false" customHeight="true" outlineLevel="0" collapsed="false">
      <c r="A182" s="62"/>
      <c r="B182" s="63" t="s">
        <v>175</v>
      </c>
      <c r="C182" s="64" t="s">
        <v>174</v>
      </c>
      <c r="D182" s="68" t="s">
        <v>174</v>
      </c>
      <c r="E182" s="64" t="s">
        <v>174</v>
      </c>
      <c r="F182" s="64" t="s">
        <v>174</v>
      </c>
      <c r="G182" s="64" t="s">
        <v>174</v>
      </c>
      <c r="H182" s="64" t="s">
        <v>174</v>
      </c>
      <c r="I182" s="64" t="s">
        <v>174</v>
      </c>
      <c r="J182" s="64" t="s">
        <v>174</v>
      </c>
      <c r="K182" s="64" t="s">
        <v>174</v>
      </c>
      <c r="L182" s="64" t="s">
        <v>174</v>
      </c>
      <c r="M182" s="64" t="s">
        <v>174</v>
      </c>
    </row>
    <row r="183" customFormat="false" ht="12.75" hidden="false" customHeight="true" outlineLevel="0" collapsed="false">
      <c r="A183" s="62"/>
      <c r="B183" s="63" t="s">
        <v>176</v>
      </c>
      <c r="C183" s="64" t="s">
        <v>174</v>
      </c>
      <c r="D183" s="68" t="s">
        <v>174</v>
      </c>
      <c r="E183" s="64" t="s">
        <v>174</v>
      </c>
      <c r="F183" s="64" t="s">
        <v>174</v>
      </c>
      <c r="G183" s="64" t="s">
        <v>174</v>
      </c>
      <c r="H183" s="64" t="s">
        <v>174</v>
      </c>
      <c r="I183" s="64" t="s">
        <v>174</v>
      </c>
      <c r="J183" s="64" t="s">
        <v>174</v>
      </c>
      <c r="K183" s="64" t="s">
        <v>174</v>
      </c>
      <c r="L183" s="64" t="s">
        <v>174</v>
      </c>
      <c r="M183" s="64" t="s">
        <v>174</v>
      </c>
    </row>
    <row r="184" customFormat="false" ht="12.75" hidden="false" customHeight="true" outlineLevel="0" collapsed="false">
      <c r="A184" s="62"/>
      <c r="B184" s="63"/>
      <c r="C184" s="64"/>
      <c r="D184" s="68"/>
      <c r="E184" s="64"/>
      <c r="F184" s="64"/>
      <c r="G184" s="64"/>
      <c r="H184" s="64"/>
      <c r="I184" s="64"/>
      <c r="J184" s="64"/>
      <c r="K184" s="64"/>
      <c r="L184" s="64"/>
      <c r="M184" s="64"/>
    </row>
    <row r="185" customFormat="false" ht="12.75" hidden="false" customHeight="true" outlineLevel="0" collapsed="false">
      <c r="A185" s="66" t="s">
        <v>177</v>
      </c>
      <c r="B185" s="63" t="s">
        <v>173</v>
      </c>
      <c r="C185" s="64" t="n">
        <v>616</v>
      </c>
      <c r="D185" s="65" t="n">
        <v>73.1</v>
      </c>
      <c r="E185" s="64" t="s">
        <v>174</v>
      </c>
      <c r="F185" s="64" t="n">
        <v>14</v>
      </c>
      <c r="G185" s="64" t="n">
        <v>132</v>
      </c>
      <c r="H185" s="64" t="n">
        <v>193</v>
      </c>
      <c r="I185" s="64" t="n">
        <v>164</v>
      </c>
      <c r="J185" s="64" t="n">
        <v>82</v>
      </c>
      <c r="K185" s="64" t="n">
        <v>24</v>
      </c>
      <c r="L185" s="64" t="n">
        <v>7</v>
      </c>
      <c r="M185" s="64" t="s">
        <v>178</v>
      </c>
    </row>
    <row r="186" customFormat="false" ht="12.75" hidden="false" customHeight="true" outlineLevel="0" collapsed="false">
      <c r="A186" s="62" t="s">
        <v>180</v>
      </c>
      <c r="B186" s="63" t="s">
        <v>175</v>
      </c>
      <c r="C186" s="64" t="n">
        <v>263</v>
      </c>
      <c r="D186" s="65" t="n">
        <v>65.6</v>
      </c>
      <c r="E186" s="64" t="s">
        <v>174</v>
      </c>
      <c r="F186" s="64" t="n">
        <v>8</v>
      </c>
      <c r="G186" s="64" t="n">
        <v>57</v>
      </c>
      <c r="H186" s="64" t="n">
        <v>88</v>
      </c>
      <c r="I186" s="64" t="n">
        <v>72</v>
      </c>
      <c r="J186" s="64" t="n">
        <v>28</v>
      </c>
      <c r="K186" s="64" t="n">
        <v>8</v>
      </c>
      <c r="L186" s="64" t="s">
        <v>178</v>
      </c>
      <c r="M186" s="64" t="s">
        <v>178</v>
      </c>
    </row>
    <row r="187" customFormat="false" ht="12.75" hidden="false" customHeight="true" outlineLevel="0" collapsed="false">
      <c r="A187" s="62"/>
      <c r="B187" s="63" t="s">
        <v>176</v>
      </c>
      <c r="C187" s="64" t="n">
        <v>878</v>
      </c>
      <c r="D187" s="65" t="n">
        <v>70.7</v>
      </c>
      <c r="E187" s="64" t="s">
        <v>174</v>
      </c>
      <c r="F187" s="64" t="n">
        <v>22</v>
      </c>
      <c r="G187" s="64" t="n">
        <v>189</v>
      </c>
      <c r="H187" s="64" t="n">
        <v>281</v>
      </c>
      <c r="I187" s="64" t="n">
        <v>237</v>
      </c>
      <c r="J187" s="64" t="n">
        <v>110</v>
      </c>
      <c r="K187" s="64" t="n">
        <v>31</v>
      </c>
      <c r="L187" s="64" t="n">
        <v>9</v>
      </c>
      <c r="M187" s="64" t="s">
        <v>178</v>
      </c>
    </row>
    <row r="188" customFormat="false" ht="12.75" hidden="false" customHeight="true" outlineLevel="0" collapsed="false">
      <c r="A188" s="62"/>
      <c r="B188" s="63"/>
      <c r="C188" s="64"/>
      <c r="D188" s="65"/>
      <c r="E188" s="64"/>
      <c r="F188" s="64"/>
      <c r="G188" s="64"/>
      <c r="H188" s="64"/>
      <c r="I188" s="64"/>
      <c r="J188" s="64"/>
      <c r="K188" s="64"/>
      <c r="L188" s="64"/>
      <c r="M188" s="64"/>
    </row>
    <row r="189" customFormat="false" ht="12.75" hidden="false" customHeight="true" outlineLevel="0" collapsed="false">
      <c r="A189" s="62" t="s">
        <v>181</v>
      </c>
      <c r="B189" s="63" t="s">
        <v>173</v>
      </c>
      <c r="C189" s="64" t="n">
        <v>95</v>
      </c>
      <c r="D189" s="65" t="n">
        <v>11.3</v>
      </c>
      <c r="E189" s="64" t="s">
        <v>174</v>
      </c>
      <c r="F189" s="64" t="n">
        <v>9</v>
      </c>
      <c r="G189" s="64" t="n">
        <v>20</v>
      </c>
      <c r="H189" s="64" t="n">
        <v>26</v>
      </c>
      <c r="I189" s="64" t="n">
        <v>23</v>
      </c>
      <c r="J189" s="64" t="n">
        <v>11</v>
      </c>
      <c r="K189" s="64" t="s">
        <v>178</v>
      </c>
      <c r="L189" s="64" t="s">
        <v>178</v>
      </c>
      <c r="M189" s="64" t="s">
        <v>178</v>
      </c>
    </row>
    <row r="190" customFormat="false" ht="12.75" hidden="false" customHeight="true" outlineLevel="0" collapsed="false">
      <c r="A190" s="62" t="s">
        <v>182</v>
      </c>
      <c r="B190" s="63" t="s">
        <v>175</v>
      </c>
      <c r="C190" s="64" t="n">
        <v>51</v>
      </c>
      <c r="D190" s="65" t="n">
        <v>12.6</v>
      </c>
      <c r="E190" s="64" t="s">
        <v>174</v>
      </c>
      <c r="F190" s="64" t="n">
        <v>7</v>
      </c>
      <c r="G190" s="64" t="n">
        <v>15</v>
      </c>
      <c r="H190" s="64" t="n">
        <v>14</v>
      </c>
      <c r="I190" s="64" t="n">
        <v>8</v>
      </c>
      <c r="J190" s="64" t="s">
        <v>178</v>
      </c>
      <c r="K190" s="64" t="s">
        <v>178</v>
      </c>
      <c r="L190" s="64" t="s">
        <v>178</v>
      </c>
      <c r="M190" s="64" t="s">
        <v>178</v>
      </c>
    </row>
    <row r="191" customFormat="false" ht="12.75" hidden="false" customHeight="true" outlineLevel="0" collapsed="false">
      <c r="A191" s="62"/>
      <c r="B191" s="63" t="s">
        <v>176</v>
      </c>
      <c r="C191" s="64" t="n">
        <v>146</v>
      </c>
      <c r="D191" s="65" t="n">
        <v>11.7</v>
      </c>
      <c r="E191" s="64" t="s">
        <v>174</v>
      </c>
      <c r="F191" s="64" t="n">
        <v>16</v>
      </c>
      <c r="G191" s="64" t="n">
        <v>36</v>
      </c>
      <c r="H191" s="64" t="n">
        <v>40</v>
      </c>
      <c r="I191" s="64" t="n">
        <v>31</v>
      </c>
      <c r="J191" s="64" t="n">
        <v>15</v>
      </c>
      <c r="K191" s="64" t="n">
        <v>6</v>
      </c>
      <c r="L191" s="64" t="s">
        <v>178</v>
      </c>
      <c r="M191" s="64" t="s">
        <v>178</v>
      </c>
    </row>
    <row r="192" customFormat="false" ht="12.75" hidden="false" customHeight="true" outlineLevel="0" collapsed="false">
      <c r="A192" s="62"/>
      <c r="B192" s="63"/>
      <c r="C192" s="64"/>
      <c r="D192" s="65"/>
      <c r="E192" s="64"/>
      <c r="F192" s="64"/>
      <c r="G192" s="64"/>
      <c r="H192" s="64"/>
      <c r="I192" s="64"/>
      <c r="J192" s="64"/>
      <c r="K192" s="64"/>
      <c r="L192" s="64"/>
      <c r="M192" s="64"/>
    </row>
    <row r="193" customFormat="false" ht="12.75" hidden="false" customHeight="true" outlineLevel="0" collapsed="false">
      <c r="A193" s="62" t="s">
        <v>183</v>
      </c>
      <c r="B193" s="63" t="s">
        <v>173</v>
      </c>
      <c r="C193" s="64" t="n">
        <v>131</v>
      </c>
      <c r="D193" s="65" t="n">
        <v>15.6</v>
      </c>
      <c r="E193" s="64" t="s">
        <v>174</v>
      </c>
      <c r="F193" s="64" t="n">
        <v>39</v>
      </c>
      <c r="G193" s="64" t="n">
        <v>47</v>
      </c>
      <c r="H193" s="64" t="n">
        <v>31</v>
      </c>
      <c r="I193" s="64" t="n">
        <v>10</v>
      </c>
      <c r="J193" s="64" t="s">
        <v>178</v>
      </c>
      <c r="K193" s="64" t="s">
        <v>178</v>
      </c>
      <c r="L193" s="64" t="s">
        <v>179</v>
      </c>
      <c r="M193" s="64" t="s">
        <v>179</v>
      </c>
    </row>
    <row r="194" customFormat="false" ht="12.75" hidden="false" customHeight="true" outlineLevel="0" collapsed="false">
      <c r="A194" s="62"/>
      <c r="B194" s="63" t="s">
        <v>175</v>
      </c>
      <c r="C194" s="64" t="n">
        <v>87</v>
      </c>
      <c r="D194" s="65" t="n">
        <v>21.8</v>
      </c>
      <c r="E194" s="64" t="s">
        <v>174</v>
      </c>
      <c r="F194" s="64" t="n">
        <v>34</v>
      </c>
      <c r="G194" s="64" t="n">
        <v>31</v>
      </c>
      <c r="H194" s="64" t="n">
        <v>17</v>
      </c>
      <c r="I194" s="64" t="s">
        <v>178</v>
      </c>
      <c r="J194" s="64" t="s">
        <v>178</v>
      </c>
      <c r="K194" s="64" t="s">
        <v>178</v>
      </c>
      <c r="L194" s="64" t="s">
        <v>179</v>
      </c>
      <c r="M194" s="64" t="s">
        <v>178</v>
      </c>
    </row>
    <row r="195" customFormat="false" ht="12.75" hidden="false" customHeight="true" outlineLevel="0" collapsed="false">
      <c r="A195" s="62"/>
      <c r="B195" s="63" t="s">
        <v>176</v>
      </c>
      <c r="C195" s="64" t="n">
        <v>219</v>
      </c>
      <c r="D195" s="65" t="n">
        <v>17.6</v>
      </c>
      <c r="E195" s="64" t="s">
        <v>174</v>
      </c>
      <c r="F195" s="64" t="n">
        <v>73</v>
      </c>
      <c r="G195" s="64" t="n">
        <v>77</v>
      </c>
      <c r="H195" s="64" t="n">
        <v>48</v>
      </c>
      <c r="I195" s="64" t="n">
        <v>14</v>
      </c>
      <c r="J195" s="64" t="s">
        <v>178</v>
      </c>
      <c r="K195" s="64" t="s">
        <v>178</v>
      </c>
      <c r="L195" s="64" t="s">
        <v>179</v>
      </c>
      <c r="M195" s="64" t="s">
        <v>178</v>
      </c>
    </row>
    <row r="196" customFormat="false" ht="12.75" hidden="false" customHeight="true" outlineLevel="0" collapsed="false">
      <c r="A196" s="62"/>
      <c r="B196" s="63"/>
      <c r="C196" s="64"/>
      <c r="D196" s="65"/>
      <c r="E196" s="64"/>
      <c r="F196" s="64"/>
      <c r="G196" s="64"/>
      <c r="H196" s="64"/>
      <c r="I196" s="64"/>
      <c r="J196" s="64"/>
      <c r="K196" s="64"/>
      <c r="L196" s="64"/>
      <c r="M196" s="64"/>
    </row>
    <row r="197" customFormat="false" ht="12.75" hidden="false" customHeight="true" outlineLevel="0" collapsed="false">
      <c r="A197" s="67" t="s">
        <v>184</v>
      </c>
      <c r="B197" s="63" t="s">
        <v>173</v>
      </c>
      <c r="C197" s="64" t="n">
        <v>842</v>
      </c>
      <c r="D197" s="68" t="n">
        <v>100</v>
      </c>
      <c r="E197" s="64" t="s">
        <v>174</v>
      </c>
      <c r="F197" s="64" t="n">
        <v>62</v>
      </c>
      <c r="G197" s="64" t="n">
        <v>199</v>
      </c>
      <c r="H197" s="64" t="n">
        <v>250</v>
      </c>
      <c r="I197" s="64" t="n">
        <v>197</v>
      </c>
      <c r="J197" s="64" t="n">
        <v>96</v>
      </c>
      <c r="K197" s="64" t="n">
        <v>29</v>
      </c>
      <c r="L197" s="64" t="n">
        <v>9</v>
      </c>
      <c r="M197" s="64" t="s">
        <v>178</v>
      </c>
    </row>
    <row r="198" customFormat="false" ht="12.75" hidden="false" customHeight="true" outlineLevel="0" collapsed="false">
      <c r="A198" s="69"/>
      <c r="B198" s="63" t="s">
        <v>175</v>
      </c>
      <c r="C198" s="64" t="n">
        <v>401</v>
      </c>
      <c r="D198" s="68" t="n">
        <v>100</v>
      </c>
      <c r="E198" s="64" t="s">
        <v>174</v>
      </c>
      <c r="F198" s="64" t="n">
        <v>49</v>
      </c>
      <c r="G198" s="64" t="n">
        <v>103</v>
      </c>
      <c r="H198" s="64" t="n">
        <v>119</v>
      </c>
      <c r="I198" s="64" t="n">
        <v>85</v>
      </c>
      <c r="J198" s="64" t="n">
        <v>34</v>
      </c>
      <c r="K198" s="64" t="n">
        <v>9</v>
      </c>
      <c r="L198" s="64" t="s">
        <v>178</v>
      </c>
      <c r="M198" s="64" t="s">
        <v>178</v>
      </c>
    </row>
    <row r="199" customFormat="false" ht="12.75" hidden="false" customHeight="true" outlineLevel="0" collapsed="false">
      <c r="A199" s="69"/>
      <c r="B199" s="63" t="s">
        <v>176</v>
      </c>
      <c r="C199" s="64" t="n">
        <v>1243</v>
      </c>
      <c r="D199" s="68" t="n">
        <v>100</v>
      </c>
      <c r="E199" s="64" t="s">
        <v>174</v>
      </c>
      <c r="F199" s="64" t="n">
        <v>111</v>
      </c>
      <c r="G199" s="64" t="n">
        <v>302</v>
      </c>
      <c r="H199" s="64" t="n">
        <v>369</v>
      </c>
      <c r="I199" s="64" t="n">
        <v>282</v>
      </c>
      <c r="J199" s="64" t="n">
        <v>130</v>
      </c>
      <c r="K199" s="64" t="n">
        <v>38</v>
      </c>
      <c r="L199" s="64" t="n">
        <v>11</v>
      </c>
      <c r="M199" s="64" t="s">
        <v>178</v>
      </c>
    </row>
    <row r="200" customFormat="false" ht="33" hidden="false" customHeight="true" outlineLevel="0" collapsed="false">
      <c r="A200" s="70" t="s">
        <v>185</v>
      </c>
      <c r="B200" s="70"/>
      <c r="C200" s="70"/>
      <c r="D200" s="70"/>
      <c r="E200" s="70"/>
      <c r="F200" s="70"/>
      <c r="G200" s="70"/>
      <c r="H200" s="70"/>
      <c r="I200" s="70"/>
      <c r="J200" s="70"/>
      <c r="K200" s="70"/>
      <c r="L200" s="70"/>
      <c r="M200" s="70"/>
    </row>
    <row r="201" customFormat="false" ht="12.75" hidden="false" customHeight="true" outlineLevel="0" collapsed="false">
      <c r="A201" s="62" t="s">
        <v>172</v>
      </c>
      <c r="B201" s="63" t="s">
        <v>173</v>
      </c>
      <c r="C201" s="64" t="s">
        <v>174</v>
      </c>
      <c r="D201" s="68" t="s">
        <v>174</v>
      </c>
      <c r="E201" s="64" t="s">
        <v>174</v>
      </c>
      <c r="F201" s="64" t="s">
        <v>174</v>
      </c>
      <c r="G201" s="64" t="s">
        <v>174</v>
      </c>
      <c r="H201" s="64" t="s">
        <v>174</v>
      </c>
      <c r="I201" s="64" t="s">
        <v>174</v>
      </c>
      <c r="J201" s="64" t="s">
        <v>174</v>
      </c>
      <c r="K201" s="64" t="s">
        <v>174</v>
      </c>
      <c r="L201" s="64" t="s">
        <v>174</v>
      </c>
      <c r="M201" s="64" t="s">
        <v>174</v>
      </c>
    </row>
    <row r="202" customFormat="false" ht="12.75" hidden="false" customHeight="true" outlineLevel="0" collapsed="false">
      <c r="A202" s="62"/>
      <c r="B202" s="63" t="s">
        <v>175</v>
      </c>
      <c r="C202" s="64" t="s">
        <v>174</v>
      </c>
      <c r="D202" s="68" t="s">
        <v>174</v>
      </c>
      <c r="E202" s="64" t="s">
        <v>174</v>
      </c>
      <c r="F202" s="64" t="s">
        <v>174</v>
      </c>
      <c r="G202" s="64" t="s">
        <v>174</v>
      </c>
      <c r="H202" s="64" t="s">
        <v>174</v>
      </c>
      <c r="I202" s="64" t="s">
        <v>174</v>
      </c>
      <c r="J202" s="64" t="s">
        <v>174</v>
      </c>
      <c r="K202" s="64" t="s">
        <v>174</v>
      </c>
      <c r="L202" s="64" t="s">
        <v>174</v>
      </c>
      <c r="M202" s="64" t="s">
        <v>174</v>
      </c>
    </row>
    <row r="203" customFormat="false" ht="12.75" hidden="false" customHeight="true" outlineLevel="0" collapsed="false">
      <c r="A203" s="62"/>
      <c r="B203" s="63" t="s">
        <v>176</v>
      </c>
      <c r="C203" s="64" t="s">
        <v>174</v>
      </c>
      <c r="D203" s="68" t="s">
        <v>174</v>
      </c>
      <c r="E203" s="64" t="s">
        <v>174</v>
      </c>
      <c r="F203" s="64" t="s">
        <v>174</v>
      </c>
      <c r="G203" s="64" t="s">
        <v>174</v>
      </c>
      <c r="H203" s="64" t="s">
        <v>174</v>
      </c>
      <c r="I203" s="64" t="s">
        <v>174</v>
      </c>
      <c r="J203" s="64" t="s">
        <v>174</v>
      </c>
      <c r="K203" s="64" t="s">
        <v>174</v>
      </c>
      <c r="L203" s="64" t="s">
        <v>174</v>
      </c>
      <c r="M203" s="64" t="s">
        <v>174</v>
      </c>
    </row>
    <row r="204" customFormat="false" ht="12.75" hidden="false" customHeight="true" outlineLevel="0" collapsed="false">
      <c r="A204" s="62"/>
      <c r="B204" s="63"/>
      <c r="C204" s="64"/>
      <c r="D204" s="68"/>
      <c r="E204" s="64"/>
      <c r="F204" s="64"/>
      <c r="G204" s="64"/>
      <c r="H204" s="64"/>
      <c r="I204" s="64"/>
      <c r="J204" s="64"/>
      <c r="K204" s="64"/>
      <c r="L204" s="64"/>
      <c r="M204" s="64"/>
    </row>
    <row r="205" customFormat="false" ht="12.75" hidden="false" customHeight="true" outlineLevel="0" collapsed="false">
      <c r="A205" s="66" t="s">
        <v>177</v>
      </c>
      <c r="B205" s="63" t="s">
        <v>173</v>
      </c>
      <c r="C205" s="64" t="n">
        <v>754</v>
      </c>
      <c r="D205" s="65" t="n">
        <v>83.7</v>
      </c>
      <c r="E205" s="64" t="s">
        <v>174</v>
      </c>
      <c r="F205" s="64" t="s">
        <v>178</v>
      </c>
      <c r="G205" s="64" t="n">
        <v>8</v>
      </c>
      <c r="H205" s="64" t="n">
        <v>107</v>
      </c>
      <c r="I205" s="64" t="n">
        <v>193</v>
      </c>
      <c r="J205" s="64" t="n">
        <v>236</v>
      </c>
      <c r="K205" s="64" t="n">
        <v>136</v>
      </c>
      <c r="L205" s="64" t="n">
        <v>72</v>
      </c>
      <c r="M205" s="64" t="s">
        <v>178</v>
      </c>
    </row>
    <row r="206" customFormat="false" ht="12.75" hidden="false" customHeight="true" outlineLevel="0" collapsed="false">
      <c r="A206" s="62" t="s">
        <v>180</v>
      </c>
      <c r="B206" s="63" t="s">
        <v>175</v>
      </c>
      <c r="C206" s="64" t="n">
        <v>531</v>
      </c>
      <c r="D206" s="65" t="n">
        <v>63.6</v>
      </c>
      <c r="E206" s="64" t="s">
        <v>174</v>
      </c>
      <c r="F206" s="64" t="s">
        <v>178</v>
      </c>
      <c r="G206" s="64" t="n">
        <v>8</v>
      </c>
      <c r="H206" s="64" t="n">
        <v>71</v>
      </c>
      <c r="I206" s="64" t="n">
        <v>158</v>
      </c>
      <c r="J206" s="64" t="n">
        <v>176</v>
      </c>
      <c r="K206" s="64" t="n">
        <v>95</v>
      </c>
      <c r="L206" s="64" t="n">
        <v>22</v>
      </c>
      <c r="M206" s="64" t="s">
        <v>178</v>
      </c>
    </row>
    <row r="207" customFormat="false" ht="12.75" hidden="false" customHeight="true" outlineLevel="0" collapsed="false">
      <c r="A207" s="62"/>
      <c r="B207" s="63" t="s">
        <v>176</v>
      </c>
      <c r="C207" s="64" t="n">
        <v>1286</v>
      </c>
      <c r="D207" s="65" t="n">
        <v>74</v>
      </c>
      <c r="E207" s="64" t="s">
        <v>174</v>
      </c>
      <c r="F207" s="64" t="s">
        <v>178</v>
      </c>
      <c r="G207" s="64" t="n">
        <v>16</v>
      </c>
      <c r="H207" s="64" t="n">
        <v>179</v>
      </c>
      <c r="I207" s="64" t="n">
        <v>352</v>
      </c>
      <c r="J207" s="64" t="n">
        <v>412</v>
      </c>
      <c r="K207" s="64" t="n">
        <v>232</v>
      </c>
      <c r="L207" s="64" t="n">
        <v>94</v>
      </c>
      <c r="M207" s="64" t="s">
        <v>178</v>
      </c>
    </row>
    <row r="208" customFormat="false" ht="12.75" hidden="false" customHeight="true" outlineLevel="0" collapsed="false">
      <c r="A208" s="62"/>
      <c r="B208" s="63"/>
      <c r="C208" s="64"/>
      <c r="D208" s="65"/>
      <c r="E208" s="64"/>
      <c r="F208" s="64"/>
      <c r="G208" s="64"/>
      <c r="H208" s="64"/>
      <c r="I208" s="64"/>
      <c r="J208" s="64"/>
      <c r="K208" s="64"/>
      <c r="L208" s="64"/>
      <c r="M208" s="64"/>
    </row>
    <row r="209" customFormat="false" ht="12.75" hidden="false" customHeight="true" outlineLevel="0" collapsed="false">
      <c r="A209" s="62" t="s">
        <v>181</v>
      </c>
      <c r="B209" s="63" t="s">
        <v>173</v>
      </c>
      <c r="C209" s="64" t="n">
        <v>82</v>
      </c>
      <c r="D209" s="65" t="n">
        <v>9.2</v>
      </c>
      <c r="E209" s="64" t="s">
        <v>174</v>
      </c>
      <c r="F209" s="64" t="s">
        <v>178</v>
      </c>
      <c r="G209" s="64" t="s">
        <v>178</v>
      </c>
      <c r="H209" s="64" t="n">
        <v>19</v>
      </c>
      <c r="I209" s="64" t="n">
        <v>21</v>
      </c>
      <c r="J209" s="64" t="n">
        <v>20</v>
      </c>
      <c r="K209" s="64" t="n">
        <v>12</v>
      </c>
      <c r="L209" s="64" t="s">
        <v>178</v>
      </c>
      <c r="M209" s="64" t="s">
        <v>178</v>
      </c>
    </row>
    <row r="210" customFormat="false" ht="12.75" hidden="false" customHeight="true" outlineLevel="0" collapsed="false">
      <c r="A210" s="62" t="s">
        <v>182</v>
      </c>
      <c r="B210" s="63" t="s">
        <v>175</v>
      </c>
      <c r="C210" s="64" t="n">
        <v>59</v>
      </c>
      <c r="D210" s="65" t="n">
        <v>7</v>
      </c>
      <c r="E210" s="64" t="s">
        <v>174</v>
      </c>
      <c r="F210" s="64" t="s">
        <v>178</v>
      </c>
      <c r="G210" s="64" t="s">
        <v>178</v>
      </c>
      <c r="H210" s="64" t="n">
        <v>14</v>
      </c>
      <c r="I210" s="64" t="n">
        <v>19</v>
      </c>
      <c r="J210" s="64" t="n">
        <v>13</v>
      </c>
      <c r="K210" s="64" t="n">
        <v>6</v>
      </c>
      <c r="L210" s="64" t="s">
        <v>178</v>
      </c>
      <c r="M210" s="64" t="s">
        <v>178</v>
      </c>
    </row>
    <row r="211" customFormat="false" ht="12.75" hidden="false" customHeight="true" outlineLevel="0" collapsed="false">
      <c r="A211" s="62"/>
      <c r="B211" s="63" t="s">
        <v>176</v>
      </c>
      <c r="C211" s="64" t="n">
        <v>141</v>
      </c>
      <c r="D211" s="65" t="n">
        <v>8.1</v>
      </c>
      <c r="E211" s="64" t="s">
        <v>174</v>
      </c>
      <c r="F211" s="64" t="s">
        <v>178</v>
      </c>
      <c r="G211" s="64" t="n">
        <v>8</v>
      </c>
      <c r="H211" s="64" t="n">
        <v>34</v>
      </c>
      <c r="I211" s="64" t="n">
        <v>39</v>
      </c>
      <c r="J211" s="64" t="n">
        <v>33</v>
      </c>
      <c r="K211" s="64" t="n">
        <v>17</v>
      </c>
      <c r="L211" s="64" t="n">
        <v>7</v>
      </c>
      <c r="M211" s="64" t="s">
        <v>178</v>
      </c>
    </row>
    <row r="212" customFormat="false" ht="12.75" hidden="false" customHeight="true" outlineLevel="0" collapsed="false">
      <c r="A212" s="62"/>
      <c r="B212" s="63"/>
      <c r="C212" s="64"/>
      <c r="D212" s="65"/>
      <c r="E212" s="64"/>
      <c r="F212" s="64"/>
      <c r="G212" s="64"/>
      <c r="H212" s="64"/>
      <c r="I212" s="64"/>
      <c r="J212" s="64"/>
      <c r="K212" s="64"/>
      <c r="L212" s="64"/>
      <c r="M212" s="64"/>
    </row>
    <row r="213" customFormat="false" ht="12.75" hidden="false" customHeight="true" outlineLevel="0" collapsed="false">
      <c r="A213" s="62" t="s">
        <v>183</v>
      </c>
      <c r="B213" s="63" t="s">
        <v>173</v>
      </c>
      <c r="C213" s="64" t="n">
        <v>64</v>
      </c>
      <c r="D213" s="65" t="n">
        <v>7.1</v>
      </c>
      <c r="E213" s="64" t="s">
        <v>174</v>
      </c>
      <c r="F213" s="64" t="s">
        <v>178</v>
      </c>
      <c r="G213" s="64" t="s">
        <v>178</v>
      </c>
      <c r="H213" s="64" t="n">
        <v>14</v>
      </c>
      <c r="I213" s="64" t="n">
        <v>16</v>
      </c>
      <c r="J213" s="64" t="n">
        <v>20</v>
      </c>
      <c r="K213" s="64" t="n">
        <v>8</v>
      </c>
      <c r="L213" s="64" t="s">
        <v>178</v>
      </c>
      <c r="M213" s="64" t="s">
        <v>178</v>
      </c>
    </row>
    <row r="214" customFormat="false" ht="12.75" hidden="false" customHeight="true" outlineLevel="0" collapsed="false">
      <c r="A214" s="62"/>
      <c r="B214" s="63" t="s">
        <v>175</v>
      </c>
      <c r="C214" s="64" t="n">
        <v>246</v>
      </c>
      <c r="D214" s="65" t="n">
        <v>29.4</v>
      </c>
      <c r="E214" s="64" t="s">
        <v>174</v>
      </c>
      <c r="F214" s="64" t="s">
        <v>178</v>
      </c>
      <c r="G214" s="64" t="n">
        <v>7</v>
      </c>
      <c r="H214" s="64" t="n">
        <v>45</v>
      </c>
      <c r="I214" s="64" t="n">
        <v>81</v>
      </c>
      <c r="J214" s="64" t="n">
        <v>70</v>
      </c>
      <c r="K214" s="64" t="n">
        <v>36</v>
      </c>
      <c r="L214" s="64" t="n">
        <v>6</v>
      </c>
      <c r="M214" s="64" t="s">
        <v>178</v>
      </c>
    </row>
    <row r="215" customFormat="false" ht="12.75" hidden="false" customHeight="true" outlineLevel="0" collapsed="false">
      <c r="A215" s="62"/>
      <c r="B215" s="63" t="s">
        <v>176</v>
      </c>
      <c r="C215" s="64" t="n">
        <v>310</v>
      </c>
      <c r="D215" s="65" t="n">
        <v>17.8</v>
      </c>
      <c r="E215" s="64" t="s">
        <v>174</v>
      </c>
      <c r="F215" s="64" t="s">
        <v>178</v>
      </c>
      <c r="G215" s="64" t="n">
        <v>10</v>
      </c>
      <c r="H215" s="64" t="n">
        <v>60</v>
      </c>
      <c r="I215" s="64" t="n">
        <v>97</v>
      </c>
      <c r="J215" s="64" t="n">
        <v>90</v>
      </c>
      <c r="K215" s="64" t="n">
        <v>44</v>
      </c>
      <c r="L215" s="64" t="n">
        <v>9</v>
      </c>
      <c r="M215" s="64" t="s">
        <v>178</v>
      </c>
    </row>
    <row r="216" customFormat="false" ht="12.75" hidden="false" customHeight="true" outlineLevel="0" collapsed="false">
      <c r="A216" s="62"/>
      <c r="B216" s="63"/>
      <c r="C216" s="64"/>
      <c r="D216" s="65"/>
      <c r="E216" s="64"/>
      <c r="F216" s="64"/>
      <c r="G216" s="64"/>
      <c r="H216" s="64"/>
      <c r="I216" s="64"/>
      <c r="J216" s="64"/>
      <c r="K216" s="64"/>
      <c r="L216" s="64"/>
      <c r="M216" s="64"/>
    </row>
    <row r="217" customFormat="false" ht="12.75" hidden="false" customHeight="true" outlineLevel="0" collapsed="false">
      <c r="A217" s="67" t="s">
        <v>184</v>
      </c>
      <c r="B217" s="63" t="s">
        <v>173</v>
      </c>
      <c r="C217" s="64" t="n">
        <v>901</v>
      </c>
      <c r="D217" s="68" t="n">
        <v>100</v>
      </c>
      <c r="E217" s="64" t="s">
        <v>174</v>
      </c>
      <c r="F217" s="64" t="s">
        <v>178</v>
      </c>
      <c r="G217" s="64" t="n">
        <v>14</v>
      </c>
      <c r="H217" s="64" t="n">
        <v>141</v>
      </c>
      <c r="I217" s="64" t="n">
        <v>229</v>
      </c>
      <c r="J217" s="64" t="n">
        <v>277</v>
      </c>
      <c r="K217" s="64" t="n">
        <v>156</v>
      </c>
      <c r="L217" s="64" t="n">
        <v>80</v>
      </c>
      <c r="M217" s="64" t="s">
        <v>178</v>
      </c>
    </row>
    <row r="218" customFormat="false" ht="12.75" hidden="false" customHeight="true" outlineLevel="0" collapsed="false">
      <c r="A218" s="69"/>
      <c r="B218" s="63" t="s">
        <v>175</v>
      </c>
      <c r="C218" s="64" t="n">
        <v>836</v>
      </c>
      <c r="D218" s="68" t="n">
        <v>100</v>
      </c>
      <c r="E218" s="64" t="s">
        <v>174</v>
      </c>
      <c r="F218" s="64" t="s">
        <v>178</v>
      </c>
      <c r="G218" s="64" t="n">
        <v>19</v>
      </c>
      <c r="H218" s="64" t="n">
        <v>131</v>
      </c>
      <c r="I218" s="64" t="n">
        <v>258</v>
      </c>
      <c r="J218" s="64" t="n">
        <v>258</v>
      </c>
      <c r="K218" s="64" t="n">
        <v>137</v>
      </c>
      <c r="L218" s="64" t="n">
        <v>29</v>
      </c>
      <c r="M218" s="64" t="s">
        <v>178</v>
      </c>
    </row>
    <row r="219" customFormat="false" ht="12.75" hidden="false" customHeight="true" outlineLevel="0" collapsed="false">
      <c r="A219" s="69"/>
      <c r="B219" s="63" t="s">
        <v>176</v>
      </c>
      <c r="C219" s="64" t="n">
        <v>1737</v>
      </c>
      <c r="D219" s="68" t="n">
        <v>100</v>
      </c>
      <c r="E219" s="64" t="s">
        <v>174</v>
      </c>
      <c r="F219" s="64" t="s">
        <v>178</v>
      </c>
      <c r="G219" s="64" t="n">
        <v>34</v>
      </c>
      <c r="H219" s="64" t="n">
        <v>272</v>
      </c>
      <c r="I219" s="64" t="n">
        <v>488</v>
      </c>
      <c r="J219" s="64" t="n">
        <v>535</v>
      </c>
      <c r="K219" s="64" t="n">
        <v>293</v>
      </c>
      <c r="L219" s="64" t="n">
        <v>109</v>
      </c>
      <c r="M219" s="64" t="s">
        <v>178</v>
      </c>
    </row>
    <row r="220" customFormat="false" ht="24" hidden="false" customHeight="true" outlineLevel="0" collapsed="false">
      <c r="A220" s="71" t="s">
        <v>186</v>
      </c>
      <c r="B220" s="71"/>
      <c r="C220" s="71"/>
      <c r="D220" s="71"/>
      <c r="E220" s="71"/>
      <c r="F220" s="71"/>
      <c r="G220" s="71"/>
      <c r="H220" s="71"/>
      <c r="I220" s="71"/>
      <c r="J220" s="71"/>
      <c r="K220" s="71"/>
      <c r="L220" s="71"/>
      <c r="M220" s="71"/>
    </row>
    <row r="221" s="73" customFormat="true" ht="19.5" hidden="false" customHeight="true" outlineLevel="0" collapsed="false">
      <c r="A221" s="76" t="s">
        <v>187</v>
      </c>
      <c r="B221" s="76"/>
      <c r="C221" s="76"/>
      <c r="D221" s="76"/>
      <c r="E221" s="76"/>
      <c r="F221" s="76"/>
      <c r="G221" s="76"/>
      <c r="H221" s="76"/>
      <c r="I221" s="76"/>
      <c r="J221" s="76"/>
      <c r="K221" s="76"/>
      <c r="L221" s="76"/>
      <c r="M221" s="76"/>
    </row>
    <row r="222" customFormat="false" ht="21" hidden="false" customHeight="true" outlineLevel="0" collapsed="false">
      <c r="A222" s="77" t="s">
        <v>193</v>
      </c>
      <c r="B222" s="77"/>
      <c r="C222" s="77"/>
      <c r="D222" s="77"/>
      <c r="E222" s="77"/>
      <c r="F222" s="77"/>
      <c r="G222" s="77"/>
      <c r="H222" s="77"/>
      <c r="I222" s="77"/>
      <c r="J222" s="77"/>
      <c r="K222" s="77"/>
      <c r="L222" s="77"/>
      <c r="M222" s="77"/>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33" hidden="false" customHeight="true" outlineLevel="0" collapsed="false">
      <c r="A223" s="70" t="s">
        <v>189</v>
      </c>
      <c r="B223" s="70"/>
      <c r="C223" s="70"/>
      <c r="D223" s="70"/>
      <c r="E223" s="70"/>
      <c r="F223" s="70"/>
      <c r="G223" s="70"/>
      <c r="H223" s="70"/>
      <c r="I223" s="70"/>
      <c r="J223" s="70"/>
      <c r="K223" s="70"/>
      <c r="L223" s="70"/>
      <c r="M223" s="70"/>
    </row>
    <row r="224" customFormat="false" ht="12.75" hidden="false" customHeight="true" outlineLevel="0" collapsed="false">
      <c r="A224" s="62" t="s">
        <v>172</v>
      </c>
      <c r="B224" s="63" t="s">
        <v>173</v>
      </c>
      <c r="C224" s="64" t="s">
        <v>174</v>
      </c>
      <c r="D224" s="68" t="s">
        <v>174</v>
      </c>
      <c r="E224" s="64" t="s">
        <v>174</v>
      </c>
      <c r="F224" s="64" t="s">
        <v>174</v>
      </c>
      <c r="G224" s="64" t="s">
        <v>174</v>
      </c>
      <c r="H224" s="64" t="s">
        <v>174</v>
      </c>
      <c r="I224" s="64" t="s">
        <v>174</v>
      </c>
      <c r="J224" s="64" t="s">
        <v>174</v>
      </c>
      <c r="K224" s="64" t="s">
        <v>174</v>
      </c>
      <c r="L224" s="64" t="s">
        <v>174</v>
      </c>
      <c r="M224" s="64" t="s">
        <v>174</v>
      </c>
    </row>
    <row r="225" customFormat="false" ht="12.75" hidden="false" customHeight="true" outlineLevel="0" collapsed="false">
      <c r="A225" s="62"/>
      <c r="B225" s="63" t="s">
        <v>175</v>
      </c>
      <c r="C225" s="64" t="s">
        <v>174</v>
      </c>
      <c r="D225" s="68" t="s">
        <v>174</v>
      </c>
      <c r="E225" s="64" t="s">
        <v>174</v>
      </c>
      <c r="F225" s="64" t="s">
        <v>174</v>
      </c>
      <c r="G225" s="64" t="s">
        <v>174</v>
      </c>
      <c r="H225" s="64" t="s">
        <v>174</v>
      </c>
      <c r="I225" s="64" t="s">
        <v>174</v>
      </c>
      <c r="J225" s="64" t="s">
        <v>174</v>
      </c>
      <c r="K225" s="64" t="s">
        <v>174</v>
      </c>
      <c r="L225" s="64" t="s">
        <v>174</v>
      </c>
      <c r="M225" s="64" t="s">
        <v>174</v>
      </c>
    </row>
    <row r="226" customFormat="false" ht="12.75" hidden="false" customHeight="true" outlineLevel="0" collapsed="false">
      <c r="A226" s="62"/>
      <c r="B226" s="63" t="s">
        <v>176</v>
      </c>
      <c r="C226" s="64" t="s">
        <v>174</v>
      </c>
      <c r="D226" s="68" t="s">
        <v>174</v>
      </c>
      <c r="E226" s="64" t="s">
        <v>174</v>
      </c>
      <c r="F226" s="64" t="s">
        <v>174</v>
      </c>
      <c r="G226" s="64" t="s">
        <v>174</v>
      </c>
      <c r="H226" s="64" t="s">
        <v>174</v>
      </c>
      <c r="I226" s="64" t="s">
        <v>174</v>
      </c>
      <c r="J226" s="64" t="s">
        <v>174</v>
      </c>
      <c r="K226" s="64" t="s">
        <v>174</v>
      </c>
      <c r="L226" s="64" t="s">
        <v>174</v>
      </c>
      <c r="M226" s="64" t="s">
        <v>174</v>
      </c>
    </row>
    <row r="227" customFormat="false" ht="12.75" hidden="false" customHeight="true" outlineLevel="0" collapsed="false">
      <c r="A227" s="62"/>
      <c r="B227" s="63"/>
      <c r="C227" s="64"/>
      <c r="D227" s="68"/>
      <c r="E227" s="64"/>
      <c r="F227" s="64"/>
      <c r="G227" s="64"/>
      <c r="H227" s="64"/>
      <c r="I227" s="64"/>
      <c r="J227" s="64"/>
      <c r="K227" s="64"/>
      <c r="L227" s="64"/>
      <c r="M227" s="64"/>
    </row>
    <row r="228" customFormat="false" ht="12.75" hidden="false" customHeight="true" outlineLevel="0" collapsed="false">
      <c r="A228" s="66" t="s">
        <v>177</v>
      </c>
      <c r="B228" s="63" t="s">
        <v>173</v>
      </c>
      <c r="C228" s="64" t="n">
        <v>203</v>
      </c>
      <c r="D228" s="65" t="n">
        <v>84.9</v>
      </c>
      <c r="E228" s="64" t="s">
        <v>174</v>
      </c>
      <c r="F228" s="64" t="s">
        <v>179</v>
      </c>
      <c r="G228" s="64" t="s">
        <v>178</v>
      </c>
      <c r="H228" s="64" t="n">
        <v>17</v>
      </c>
      <c r="I228" s="64" t="n">
        <v>65</v>
      </c>
      <c r="J228" s="64" t="n">
        <v>78</v>
      </c>
      <c r="K228" s="64" t="n">
        <v>31</v>
      </c>
      <c r="L228" s="64" t="n">
        <v>12</v>
      </c>
      <c r="M228" s="64" t="s">
        <v>178</v>
      </c>
    </row>
    <row r="229" customFormat="false" ht="12.75" hidden="false" customHeight="true" outlineLevel="0" collapsed="false">
      <c r="A229" s="62" t="s">
        <v>180</v>
      </c>
      <c r="B229" s="63" t="s">
        <v>175</v>
      </c>
      <c r="C229" s="64" t="n">
        <v>200</v>
      </c>
      <c r="D229" s="65" t="n">
        <v>75</v>
      </c>
      <c r="E229" s="64" t="s">
        <v>174</v>
      </c>
      <c r="F229" s="64" t="s">
        <v>179</v>
      </c>
      <c r="G229" s="64" t="s">
        <v>178</v>
      </c>
      <c r="H229" s="64" t="n">
        <v>21</v>
      </c>
      <c r="I229" s="64" t="n">
        <v>62</v>
      </c>
      <c r="J229" s="64" t="n">
        <v>73</v>
      </c>
      <c r="K229" s="64" t="n">
        <v>36</v>
      </c>
      <c r="L229" s="64" t="n">
        <v>8</v>
      </c>
      <c r="M229" s="64" t="s">
        <v>179</v>
      </c>
    </row>
    <row r="230" customFormat="false" ht="12.75" hidden="false" customHeight="true" outlineLevel="0" collapsed="false">
      <c r="A230" s="62"/>
      <c r="B230" s="63" t="s">
        <v>176</v>
      </c>
      <c r="C230" s="64" t="n">
        <v>403</v>
      </c>
      <c r="D230" s="65" t="n">
        <v>79.7</v>
      </c>
      <c r="E230" s="64" t="s">
        <v>174</v>
      </c>
      <c r="F230" s="64" t="s">
        <v>179</v>
      </c>
      <c r="G230" s="64" t="s">
        <v>178</v>
      </c>
      <c r="H230" s="64" t="n">
        <v>38</v>
      </c>
      <c r="I230" s="64" t="n">
        <v>128</v>
      </c>
      <c r="J230" s="64" t="n">
        <v>150</v>
      </c>
      <c r="K230" s="64" t="n">
        <v>67</v>
      </c>
      <c r="L230" s="64" t="n">
        <v>20</v>
      </c>
      <c r="M230" s="64" t="s">
        <v>178</v>
      </c>
    </row>
    <row r="231" customFormat="false" ht="12.75" hidden="false" customHeight="true" outlineLevel="0" collapsed="false">
      <c r="A231" s="62"/>
      <c r="B231" s="63"/>
      <c r="C231" s="64"/>
      <c r="D231" s="65"/>
      <c r="E231" s="64"/>
      <c r="F231" s="64"/>
      <c r="G231" s="64"/>
      <c r="H231" s="64"/>
      <c r="I231" s="64"/>
      <c r="J231" s="64"/>
      <c r="K231" s="64"/>
      <c r="L231" s="64"/>
      <c r="M231" s="64"/>
    </row>
    <row r="232" customFormat="false" ht="12.75" hidden="false" customHeight="true" outlineLevel="0" collapsed="false">
      <c r="A232" s="62" t="s">
        <v>181</v>
      </c>
      <c r="B232" s="63" t="s">
        <v>173</v>
      </c>
      <c r="C232" s="64" t="n">
        <v>30</v>
      </c>
      <c r="D232" s="65" t="n">
        <v>12.5</v>
      </c>
      <c r="E232" s="64" t="s">
        <v>174</v>
      </c>
      <c r="F232" s="64" t="s">
        <v>179</v>
      </c>
      <c r="G232" s="64" t="s">
        <v>179</v>
      </c>
      <c r="H232" s="64" t="s">
        <v>178</v>
      </c>
      <c r="I232" s="64" t="n">
        <v>10</v>
      </c>
      <c r="J232" s="64" t="n">
        <v>10</v>
      </c>
      <c r="K232" s="64" t="s">
        <v>178</v>
      </c>
      <c r="L232" s="64" t="s">
        <v>178</v>
      </c>
      <c r="M232" s="64" t="s">
        <v>178</v>
      </c>
    </row>
    <row r="233" customFormat="false" ht="12.75" hidden="false" customHeight="true" outlineLevel="0" collapsed="false">
      <c r="A233" s="62" t="s">
        <v>182</v>
      </c>
      <c r="B233" s="63" t="s">
        <v>175</v>
      </c>
      <c r="C233" s="64" t="n">
        <v>57</v>
      </c>
      <c r="D233" s="65" t="n">
        <v>21.3</v>
      </c>
      <c r="E233" s="64" t="s">
        <v>174</v>
      </c>
      <c r="F233" s="64" t="s">
        <v>179</v>
      </c>
      <c r="G233" s="64" t="s">
        <v>178</v>
      </c>
      <c r="H233" s="64" t="n">
        <v>8</v>
      </c>
      <c r="I233" s="64" t="n">
        <v>18</v>
      </c>
      <c r="J233" s="64" t="n">
        <v>17</v>
      </c>
      <c r="K233" s="64" t="n">
        <v>10</v>
      </c>
      <c r="L233" s="64" t="s">
        <v>178</v>
      </c>
      <c r="M233" s="64" t="s">
        <v>178</v>
      </c>
    </row>
    <row r="234" customFormat="false" ht="12.75" hidden="false" customHeight="true" outlineLevel="0" collapsed="false">
      <c r="A234" s="62"/>
      <c r="B234" s="63" t="s">
        <v>176</v>
      </c>
      <c r="C234" s="64" t="n">
        <v>87</v>
      </c>
      <c r="D234" s="65" t="n">
        <v>17.1</v>
      </c>
      <c r="E234" s="64" t="s">
        <v>174</v>
      </c>
      <c r="F234" s="64" t="s">
        <v>179</v>
      </c>
      <c r="G234" s="64" t="s">
        <v>178</v>
      </c>
      <c r="H234" s="64" t="n">
        <v>10</v>
      </c>
      <c r="I234" s="64" t="n">
        <v>28</v>
      </c>
      <c r="J234" s="64" t="n">
        <v>27</v>
      </c>
      <c r="K234" s="64" t="n">
        <v>14</v>
      </c>
      <c r="L234" s="64" t="n">
        <v>6</v>
      </c>
      <c r="M234" s="64" t="s">
        <v>178</v>
      </c>
    </row>
    <row r="235" customFormat="false" ht="12.75" hidden="false" customHeight="true" outlineLevel="0" collapsed="false">
      <c r="A235" s="62"/>
      <c r="B235" s="63"/>
      <c r="C235" s="64"/>
      <c r="D235" s="65"/>
      <c r="E235" s="64"/>
      <c r="F235" s="64"/>
      <c r="G235" s="64"/>
      <c r="H235" s="64"/>
      <c r="I235" s="64"/>
      <c r="J235" s="64"/>
      <c r="K235" s="64"/>
      <c r="L235" s="64"/>
      <c r="M235" s="64"/>
    </row>
    <row r="236" customFormat="false" ht="12.75" hidden="false" customHeight="true" outlineLevel="0" collapsed="false">
      <c r="A236" s="62" t="s">
        <v>183</v>
      </c>
      <c r="B236" s="63" t="s">
        <v>173</v>
      </c>
      <c r="C236" s="64" t="n">
        <v>6</v>
      </c>
      <c r="D236" s="65" t="n">
        <v>2.6</v>
      </c>
      <c r="E236" s="64" t="s">
        <v>174</v>
      </c>
      <c r="F236" s="64" t="s">
        <v>178</v>
      </c>
      <c r="G236" s="64" t="s">
        <v>178</v>
      </c>
      <c r="H236" s="64" t="s">
        <v>178</v>
      </c>
      <c r="I236" s="64" t="s">
        <v>178</v>
      </c>
      <c r="J236" s="64" t="s">
        <v>178</v>
      </c>
      <c r="K236" s="64" t="s">
        <v>178</v>
      </c>
      <c r="L236" s="64" t="s">
        <v>178</v>
      </c>
      <c r="M236" s="64" t="s">
        <v>179</v>
      </c>
    </row>
    <row r="237" customFormat="false" ht="12.75" hidden="false" customHeight="true" outlineLevel="0" collapsed="false">
      <c r="A237" s="62"/>
      <c r="B237" s="63" t="s">
        <v>175</v>
      </c>
      <c r="C237" s="64" t="n">
        <v>10</v>
      </c>
      <c r="D237" s="65" t="n">
        <v>3.7</v>
      </c>
      <c r="E237" s="64" t="s">
        <v>174</v>
      </c>
      <c r="F237" s="64" t="s">
        <v>179</v>
      </c>
      <c r="G237" s="64" t="s">
        <v>179</v>
      </c>
      <c r="H237" s="64" t="s">
        <v>178</v>
      </c>
      <c r="I237" s="64" t="s">
        <v>178</v>
      </c>
      <c r="J237" s="64" t="s">
        <v>178</v>
      </c>
      <c r="K237" s="64" t="s">
        <v>178</v>
      </c>
      <c r="L237" s="64" t="s">
        <v>178</v>
      </c>
      <c r="M237" s="64" t="s">
        <v>179</v>
      </c>
    </row>
    <row r="238" customFormat="false" ht="12.75" hidden="false" customHeight="true" outlineLevel="0" collapsed="false">
      <c r="A238" s="62"/>
      <c r="B238" s="63" t="s">
        <v>176</v>
      </c>
      <c r="C238" s="64" t="n">
        <v>16</v>
      </c>
      <c r="D238" s="65" t="n">
        <v>3.2</v>
      </c>
      <c r="E238" s="64" t="s">
        <v>174</v>
      </c>
      <c r="F238" s="64" t="s">
        <v>178</v>
      </c>
      <c r="G238" s="64" t="s">
        <v>178</v>
      </c>
      <c r="H238" s="64" t="s">
        <v>178</v>
      </c>
      <c r="I238" s="64" t="n">
        <v>6</v>
      </c>
      <c r="J238" s="64" t="s">
        <v>178</v>
      </c>
      <c r="K238" s="64" t="s">
        <v>178</v>
      </c>
      <c r="L238" s="64" t="s">
        <v>178</v>
      </c>
      <c r="M238" s="64" t="s">
        <v>179</v>
      </c>
    </row>
    <row r="239" customFormat="false" ht="12.75" hidden="false" customHeight="true" outlineLevel="0" collapsed="false">
      <c r="A239" s="62"/>
      <c r="B239" s="63"/>
      <c r="C239" s="64"/>
      <c r="D239" s="65"/>
      <c r="E239" s="64"/>
      <c r="F239" s="64"/>
      <c r="G239" s="64"/>
      <c r="H239" s="64"/>
      <c r="I239" s="64"/>
      <c r="J239" s="64"/>
      <c r="K239" s="64"/>
      <c r="L239" s="64"/>
      <c r="M239" s="64"/>
    </row>
    <row r="240" customFormat="false" ht="12.75" hidden="false" customHeight="true" outlineLevel="0" collapsed="false">
      <c r="A240" s="67" t="s">
        <v>184</v>
      </c>
      <c r="B240" s="63" t="s">
        <v>173</v>
      </c>
      <c r="C240" s="64" t="n">
        <v>239</v>
      </c>
      <c r="D240" s="68" t="n">
        <v>100</v>
      </c>
      <c r="E240" s="64" t="s">
        <v>174</v>
      </c>
      <c r="F240" s="64" t="s">
        <v>178</v>
      </c>
      <c r="G240" s="64" t="s">
        <v>178</v>
      </c>
      <c r="H240" s="64" t="n">
        <v>21</v>
      </c>
      <c r="I240" s="64" t="n">
        <v>77</v>
      </c>
      <c r="J240" s="64" t="n">
        <v>88</v>
      </c>
      <c r="K240" s="64" t="n">
        <v>37</v>
      </c>
      <c r="L240" s="64" t="n">
        <v>15</v>
      </c>
      <c r="M240" s="64" t="s">
        <v>178</v>
      </c>
    </row>
    <row r="241" customFormat="false" ht="12.75" hidden="false" customHeight="true" outlineLevel="0" collapsed="false">
      <c r="A241" s="75"/>
      <c r="B241" s="63" t="s">
        <v>175</v>
      </c>
      <c r="C241" s="64" t="n">
        <v>267</v>
      </c>
      <c r="D241" s="68" t="n">
        <v>100</v>
      </c>
      <c r="E241" s="64" t="s">
        <v>174</v>
      </c>
      <c r="F241" s="64" t="s">
        <v>179</v>
      </c>
      <c r="G241" s="64" t="s">
        <v>178</v>
      </c>
      <c r="H241" s="64" t="n">
        <v>30</v>
      </c>
      <c r="I241" s="64" t="n">
        <v>84</v>
      </c>
      <c r="J241" s="64" t="n">
        <v>93</v>
      </c>
      <c r="K241" s="64" t="n">
        <v>46</v>
      </c>
      <c r="L241" s="64" t="n">
        <v>12</v>
      </c>
      <c r="M241" s="64" t="s">
        <v>178</v>
      </c>
    </row>
    <row r="242" customFormat="false" ht="12.75" hidden="false" customHeight="true" outlineLevel="0" collapsed="false">
      <c r="A242" s="75"/>
      <c r="B242" s="63" t="s">
        <v>176</v>
      </c>
      <c r="C242" s="64" t="n">
        <v>506</v>
      </c>
      <c r="D242" s="68" t="n">
        <v>100</v>
      </c>
      <c r="E242" s="64" t="s">
        <v>174</v>
      </c>
      <c r="F242" s="64" t="s">
        <v>178</v>
      </c>
      <c r="G242" s="64" t="s">
        <v>178</v>
      </c>
      <c r="H242" s="64" t="n">
        <v>51</v>
      </c>
      <c r="I242" s="64" t="n">
        <v>161</v>
      </c>
      <c r="J242" s="64" t="n">
        <v>181</v>
      </c>
      <c r="K242" s="64" t="n">
        <v>83</v>
      </c>
      <c r="L242" s="64" t="n">
        <v>26</v>
      </c>
      <c r="M242" s="64" t="s">
        <v>178</v>
      </c>
    </row>
    <row r="243" customFormat="false" ht="33" hidden="false" customHeight="true" outlineLevel="0" collapsed="false">
      <c r="A243" s="70" t="s">
        <v>184</v>
      </c>
      <c r="B243" s="70"/>
      <c r="C243" s="70"/>
      <c r="D243" s="70"/>
      <c r="E243" s="70"/>
      <c r="F243" s="70"/>
      <c r="G243" s="70"/>
      <c r="H243" s="70"/>
      <c r="I243" s="70"/>
      <c r="J243" s="70"/>
      <c r="K243" s="70"/>
      <c r="L243" s="70"/>
      <c r="M243" s="70"/>
    </row>
    <row r="244" customFormat="false" ht="12.75" hidden="false" customHeight="true" outlineLevel="0" collapsed="false">
      <c r="A244" s="62" t="s">
        <v>172</v>
      </c>
      <c r="B244" s="63" t="s">
        <v>173</v>
      </c>
      <c r="C244" s="64" t="s">
        <v>174</v>
      </c>
      <c r="D244" s="68" t="s">
        <v>174</v>
      </c>
      <c r="E244" s="64" t="s">
        <v>174</v>
      </c>
      <c r="F244" s="64" t="s">
        <v>174</v>
      </c>
      <c r="G244" s="64" t="s">
        <v>174</v>
      </c>
      <c r="H244" s="64" t="s">
        <v>174</v>
      </c>
      <c r="I244" s="64" t="s">
        <v>174</v>
      </c>
      <c r="J244" s="64" t="s">
        <v>174</v>
      </c>
      <c r="K244" s="64" t="s">
        <v>174</v>
      </c>
      <c r="L244" s="64" t="s">
        <v>174</v>
      </c>
      <c r="M244" s="64" t="s">
        <v>174</v>
      </c>
    </row>
    <row r="245" customFormat="false" ht="12.75" hidden="false" customHeight="true" outlineLevel="0" collapsed="false">
      <c r="A245" s="62"/>
      <c r="B245" s="63" t="s">
        <v>175</v>
      </c>
      <c r="C245" s="64" t="s">
        <v>174</v>
      </c>
      <c r="D245" s="68" t="s">
        <v>174</v>
      </c>
      <c r="E245" s="64" t="s">
        <v>174</v>
      </c>
      <c r="F245" s="64" t="s">
        <v>174</v>
      </c>
      <c r="G245" s="64" t="s">
        <v>174</v>
      </c>
      <c r="H245" s="64" t="s">
        <v>174</v>
      </c>
      <c r="I245" s="64" t="s">
        <v>174</v>
      </c>
      <c r="J245" s="64" t="s">
        <v>174</v>
      </c>
      <c r="K245" s="64" t="s">
        <v>174</v>
      </c>
      <c r="L245" s="64" t="s">
        <v>174</v>
      </c>
      <c r="M245" s="64" t="s">
        <v>174</v>
      </c>
    </row>
    <row r="246" customFormat="false" ht="12.75" hidden="false" customHeight="true" outlineLevel="0" collapsed="false">
      <c r="A246" s="62"/>
      <c r="B246" s="63" t="s">
        <v>176</v>
      </c>
      <c r="C246" s="64" t="s">
        <v>174</v>
      </c>
      <c r="D246" s="68" t="s">
        <v>174</v>
      </c>
      <c r="E246" s="64" t="s">
        <v>174</v>
      </c>
      <c r="F246" s="64" t="s">
        <v>174</v>
      </c>
      <c r="G246" s="64" t="s">
        <v>174</v>
      </c>
      <c r="H246" s="64" t="s">
        <v>174</v>
      </c>
      <c r="I246" s="64" t="s">
        <v>174</v>
      </c>
      <c r="J246" s="64" t="s">
        <v>174</v>
      </c>
      <c r="K246" s="64" t="s">
        <v>174</v>
      </c>
      <c r="L246" s="64" t="s">
        <v>174</v>
      </c>
      <c r="M246" s="64" t="s">
        <v>174</v>
      </c>
    </row>
    <row r="247" customFormat="false" ht="12.75" hidden="false" customHeight="true" outlineLevel="0" collapsed="false">
      <c r="A247" s="62"/>
      <c r="B247" s="63"/>
      <c r="C247" s="64"/>
      <c r="D247" s="68"/>
      <c r="E247" s="64"/>
      <c r="F247" s="64"/>
      <c r="G247" s="64"/>
      <c r="H247" s="64"/>
      <c r="I247" s="64"/>
      <c r="J247" s="64"/>
      <c r="K247" s="64"/>
      <c r="L247" s="64"/>
      <c r="M247" s="64"/>
    </row>
    <row r="248" customFormat="false" ht="12.75" hidden="false" customHeight="true" outlineLevel="0" collapsed="false">
      <c r="A248" s="66" t="s">
        <v>177</v>
      </c>
      <c r="B248" s="63" t="s">
        <v>173</v>
      </c>
      <c r="C248" s="64" t="n">
        <v>1573</v>
      </c>
      <c r="D248" s="65" t="n">
        <v>79.4</v>
      </c>
      <c r="E248" s="64" t="s">
        <v>174</v>
      </c>
      <c r="F248" s="64" t="n">
        <v>14</v>
      </c>
      <c r="G248" s="64" t="n">
        <v>140</v>
      </c>
      <c r="H248" s="64" t="n">
        <v>318</v>
      </c>
      <c r="I248" s="64" t="n">
        <v>423</v>
      </c>
      <c r="J248" s="64" t="n">
        <v>395</v>
      </c>
      <c r="K248" s="64" t="n">
        <v>191</v>
      </c>
      <c r="L248" s="64" t="n">
        <v>91</v>
      </c>
      <c r="M248" s="64" t="s">
        <v>178</v>
      </c>
    </row>
    <row r="249" customFormat="false" ht="12.75" hidden="false" customHeight="true" outlineLevel="0" collapsed="false">
      <c r="A249" s="62" t="s">
        <v>180</v>
      </c>
      <c r="B249" s="63" t="s">
        <v>175</v>
      </c>
      <c r="C249" s="64" t="n">
        <v>995</v>
      </c>
      <c r="D249" s="65" t="n">
        <v>66.1</v>
      </c>
      <c r="E249" s="64" t="s">
        <v>174</v>
      </c>
      <c r="F249" s="64" t="n">
        <v>8</v>
      </c>
      <c r="G249" s="64" t="n">
        <v>66</v>
      </c>
      <c r="H249" s="64" t="n">
        <v>180</v>
      </c>
      <c r="I249" s="64" t="n">
        <v>293</v>
      </c>
      <c r="J249" s="64" t="n">
        <v>277</v>
      </c>
      <c r="K249" s="64" t="n">
        <v>139</v>
      </c>
      <c r="L249" s="64" t="n">
        <v>31</v>
      </c>
      <c r="M249" s="64" t="s">
        <v>178</v>
      </c>
    </row>
    <row r="250" customFormat="false" ht="12.75" hidden="false" customHeight="true" outlineLevel="0" collapsed="false">
      <c r="A250" s="62"/>
      <c r="B250" s="63" t="s">
        <v>176</v>
      </c>
      <c r="C250" s="64" t="n">
        <v>2567</v>
      </c>
      <c r="D250" s="65" t="n">
        <v>73.7</v>
      </c>
      <c r="E250" s="64" t="s">
        <v>174</v>
      </c>
      <c r="F250" s="64" t="n">
        <v>22</v>
      </c>
      <c r="G250" s="64" t="n">
        <v>206</v>
      </c>
      <c r="H250" s="64" t="n">
        <v>498</v>
      </c>
      <c r="I250" s="64" t="n">
        <v>716</v>
      </c>
      <c r="J250" s="64" t="n">
        <v>672</v>
      </c>
      <c r="K250" s="64" t="n">
        <v>330</v>
      </c>
      <c r="L250" s="64" t="n">
        <v>122</v>
      </c>
      <c r="M250" s="64" t="s">
        <v>178</v>
      </c>
    </row>
    <row r="251" customFormat="false" ht="12.75" hidden="false" customHeight="true" outlineLevel="0" collapsed="false">
      <c r="A251" s="62"/>
      <c r="B251" s="63"/>
      <c r="C251" s="64"/>
      <c r="D251" s="65"/>
      <c r="E251" s="64"/>
      <c r="F251" s="64"/>
      <c r="G251" s="64"/>
      <c r="H251" s="64"/>
      <c r="I251" s="64"/>
      <c r="J251" s="64"/>
      <c r="K251" s="64"/>
      <c r="L251" s="64"/>
      <c r="M251" s="64"/>
    </row>
    <row r="252" customFormat="false" ht="12.75" hidden="false" customHeight="true" outlineLevel="0" collapsed="false">
      <c r="A252" s="62" t="s">
        <v>181</v>
      </c>
      <c r="B252" s="63" t="s">
        <v>173</v>
      </c>
      <c r="C252" s="64" t="n">
        <v>208</v>
      </c>
      <c r="D252" s="65" t="n">
        <v>10.5</v>
      </c>
      <c r="E252" s="64" t="s">
        <v>174</v>
      </c>
      <c r="F252" s="64" t="n">
        <v>9</v>
      </c>
      <c r="G252" s="64" t="n">
        <v>25</v>
      </c>
      <c r="H252" s="64" t="n">
        <v>48</v>
      </c>
      <c r="I252" s="64" t="n">
        <v>53</v>
      </c>
      <c r="J252" s="64" t="n">
        <v>41</v>
      </c>
      <c r="K252" s="64" t="n">
        <v>21</v>
      </c>
      <c r="L252" s="64" t="n">
        <v>9</v>
      </c>
      <c r="M252" s="64" t="s">
        <v>178</v>
      </c>
    </row>
    <row r="253" customFormat="false" ht="12.75" hidden="false" customHeight="true" outlineLevel="0" collapsed="false">
      <c r="A253" s="62" t="s">
        <v>182</v>
      </c>
      <c r="B253" s="63" t="s">
        <v>175</v>
      </c>
      <c r="C253" s="64" t="n">
        <v>166</v>
      </c>
      <c r="D253" s="65" t="n">
        <v>11</v>
      </c>
      <c r="E253" s="64" t="s">
        <v>174</v>
      </c>
      <c r="F253" s="64" t="n">
        <v>8</v>
      </c>
      <c r="G253" s="64" t="n">
        <v>20</v>
      </c>
      <c r="H253" s="64" t="n">
        <v>36</v>
      </c>
      <c r="I253" s="64" t="n">
        <v>45</v>
      </c>
      <c r="J253" s="64" t="n">
        <v>34</v>
      </c>
      <c r="K253" s="64" t="n">
        <v>16</v>
      </c>
      <c r="L253" s="64" t="n">
        <v>6</v>
      </c>
      <c r="M253" s="64" t="s">
        <v>178</v>
      </c>
    </row>
    <row r="254" customFormat="false" ht="12.75" hidden="false" customHeight="true" outlineLevel="0" collapsed="false">
      <c r="A254" s="62"/>
      <c r="B254" s="63" t="s">
        <v>176</v>
      </c>
      <c r="C254" s="64" t="n">
        <v>374</v>
      </c>
      <c r="D254" s="65" t="n">
        <v>10.7</v>
      </c>
      <c r="E254" s="64" t="s">
        <v>174</v>
      </c>
      <c r="F254" s="64" t="n">
        <v>16</v>
      </c>
      <c r="G254" s="64" t="n">
        <v>44</v>
      </c>
      <c r="H254" s="64" t="n">
        <v>84</v>
      </c>
      <c r="I254" s="64" t="n">
        <v>98</v>
      </c>
      <c r="J254" s="64" t="n">
        <v>75</v>
      </c>
      <c r="K254" s="64" t="n">
        <v>38</v>
      </c>
      <c r="L254" s="64" t="n">
        <v>15</v>
      </c>
      <c r="M254" s="64" t="s">
        <v>178</v>
      </c>
    </row>
    <row r="255" customFormat="false" ht="12.75" hidden="false" customHeight="true" outlineLevel="0" collapsed="false">
      <c r="A255" s="62"/>
      <c r="B255" s="63"/>
      <c r="C255" s="64"/>
      <c r="D255" s="65"/>
      <c r="E255" s="64"/>
      <c r="F255" s="64"/>
      <c r="G255" s="64"/>
      <c r="H255" s="64"/>
      <c r="I255" s="64"/>
      <c r="J255" s="64"/>
      <c r="K255" s="64"/>
      <c r="L255" s="64"/>
      <c r="M255" s="64"/>
    </row>
    <row r="256" customFormat="false" ht="12.75" hidden="false" customHeight="true" outlineLevel="0" collapsed="false">
      <c r="A256" s="62" t="s">
        <v>183</v>
      </c>
      <c r="B256" s="63" t="s">
        <v>173</v>
      </c>
      <c r="C256" s="64" t="n">
        <v>201</v>
      </c>
      <c r="D256" s="65" t="n">
        <v>10.2</v>
      </c>
      <c r="E256" s="64" t="s">
        <v>174</v>
      </c>
      <c r="F256" s="64" t="n">
        <v>40</v>
      </c>
      <c r="G256" s="64" t="n">
        <v>49</v>
      </c>
      <c r="H256" s="64" t="n">
        <v>47</v>
      </c>
      <c r="I256" s="64" t="n">
        <v>27</v>
      </c>
      <c r="J256" s="64" t="n">
        <v>25</v>
      </c>
      <c r="K256" s="64" t="n">
        <v>9</v>
      </c>
      <c r="L256" s="64" t="s">
        <v>178</v>
      </c>
      <c r="M256" s="64" t="s">
        <v>178</v>
      </c>
    </row>
    <row r="257" customFormat="false" ht="12.75" hidden="false" customHeight="true" outlineLevel="0" collapsed="false">
      <c r="A257" s="62"/>
      <c r="B257" s="63" t="s">
        <v>175</v>
      </c>
      <c r="C257" s="64" t="n">
        <v>344</v>
      </c>
      <c r="D257" s="65" t="n">
        <v>22.8</v>
      </c>
      <c r="E257" s="64" t="s">
        <v>174</v>
      </c>
      <c r="F257" s="64" t="n">
        <v>35</v>
      </c>
      <c r="G257" s="64" t="n">
        <v>38</v>
      </c>
      <c r="H257" s="64" t="n">
        <v>64</v>
      </c>
      <c r="I257" s="64" t="n">
        <v>89</v>
      </c>
      <c r="J257" s="64" t="n">
        <v>74</v>
      </c>
      <c r="K257" s="64" t="n">
        <v>37</v>
      </c>
      <c r="L257" s="64" t="n">
        <v>6</v>
      </c>
      <c r="M257" s="64" t="s">
        <v>178</v>
      </c>
    </row>
    <row r="258" customFormat="false" ht="12.75" hidden="false" customHeight="true" outlineLevel="0" collapsed="false">
      <c r="A258" s="62"/>
      <c r="B258" s="63" t="s">
        <v>176</v>
      </c>
      <c r="C258" s="64" t="n">
        <v>545</v>
      </c>
      <c r="D258" s="65" t="n">
        <v>15.6</v>
      </c>
      <c r="E258" s="64" t="s">
        <v>174</v>
      </c>
      <c r="F258" s="64" t="n">
        <v>74</v>
      </c>
      <c r="G258" s="64" t="n">
        <v>87</v>
      </c>
      <c r="H258" s="64" t="n">
        <v>111</v>
      </c>
      <c r="I258" s="64" t="n">
        <v>117</v>
      </c>
      <c r="J258" s="64" t="n">
        <v>99</v>
      </c>
      <c r="K258" s="64" t="n">
        <v>46</v>
      </c>
      <c r="L258" s="64" t="n">
        <v>9</v>
      </c>
      <c r="M258" s="64" t="s">
        <v>178</v>
      </c>
    </row>
    <row r="259" customFormat="false" ht="12.75" hidden="false" customHeight="true" outlineLevel="0" collapsed="false">
      <c r="A259" s="62"/>
      <c r="B259" s="63"/>
      <c r="C259" s="64"/>
      <c r="D259" s="65"/>
      <c r="E259" s="64"/>
      <c r="F259" s="64"/>
      <c r="G259" s="64"/>
      <c r="H259" s="64"/>
      <c r="I259" s="64"/>
      <c r="J259" s="64"/>
      <c r="K259" s="64"/>
      <c r="L259" s="64"/>
      <c r="M259" s="64"/>
    </row>
    <row r="260" customFormat="false" ht="12.75" hidden="false" customHeight="true" outlineLevel="0" collapsed="false">
      <c r="A260" s="67" t="s">
        <v>184</v>
      </c>
      <c r="B260" s="63" t="s">
        <v>173</v>
      </c>
      <c r="C260" s="64" t="n">
        <v>1982</v>
      </c>
      <c r="D260" s="68" t="n">
        <v>100</v>
      </c>
      <c r="E260" s="64" t="s">
        <v>174</v>
      </c>
      <c r="F260" s="64" t="n">
        <v>62</v>
      </c>
      <c r="G260" s="64" t="n">
        <v>214</v>
      </c>
      <c r="H260" s="64" t="n">
        <v>412</v>
      </c>
      <c r="I260" s="64" t="n">
        <v>503</v>
      </c>
      <c r="J260" s="64" t="n">
        <v>462</v>
      </c>
      <c r="K260" s="64" t="n">
        <v>221</v>
      </c>
      <c r="L260" s="64" t="n">
        <v>103</v>
      </c>
      <c r="M260" s="64" t="s">
        <v>178</v>
      </c>
    </row>
    <row r="261" customFormat="false" ht="12.75" hidden="false" customHeight="true" outlineLevel="0" collapsed="false">
      <c r="A261" s="69"/>
      <c r="B261" s="63" t="s">
        <v>175</v>
      </c>
      <c r="C261" s="64" t="n">
        <v>1504</v>
      </c>
      <c r="D261" s="68" t="n">
        <v>100</v>
      </c>
      <c r="E261" s="64" t="s">
        <v>174</v>
      </c>
      <c r="F261" s="64" t="n">
        <v>51</v>
      </c>
      <c r="G261" s="64" t="n">
        <v>124</v>
      </c>
      <c r="H261" s="64" t="n">
        <v>281</v>
      </c>
      <c r="I261" s="64" t="n">
        <v>427</v>
      </c>
      <c r="J261" s="64" t="n">
        <v>384</v>
      </c>
      <c r="K261" s="64" t="n">
        <v>192</v>
      </c>
      <c r="L261" s="64" t="n">
        <v>43</v>
      </c>
      <c r="M261" s="64" t="s">
        <v>178</v>
      </c>
    </row>
    <row r="262" customFormat="false" ht="12.75" hidden="false" customHeight="true" outlineLevel="0" collapsed="false">
      <c r="A262" s="69"/>
      <c r="B262" s="63" t="s">
        <v>176</v>
      </c>
      <c r="C262" s="64" t="n">
        <v>3486</v>
      </c>
      <c r="D262" s="68" t="n">
        <v>100</v>
      </c>
      <c r="E262" s="64" t="s">
        <v>174</v>
      </c>
      <c r="F262" s="64" t="n">
        <v>113</v>
      </c>
      <c r="G262" s="64" t="n">
        <v>337</v>
      </c>
      <c r="H262" s="64" t="n">
        <v>693</v>
      </c>
      <c r="I262" s="64" t="n">
        <v>931</v>
      </c>
      <c r="J262" s="64" t="n">
        <v>846</v>
      </c>
      <c r="K262" s="64" t="n">
        <v>414</v>
      </c>
      <c r="L262" s="64" t="n">
        <v>146</v>
      </c>
      <c r="M262" s="64" t="n">
        <v>6</v>
      </c>
    </row>
    <row r="263" customFormat="false" ht="24" hidden="false" customHeight="true" outlineLevel="0" collapsed="false">
      <c r="A263" s="71" t="s">
        <v>186</v>
      </c>
      <c r="B263" s="71"/>
      <c r="C263" s="71"/>
      <c r="D263" s="71"/>
      <c r="E263" s="71"/>
      <c r="F263" s="71"/>
      <c r="G263" s="71"/>
      <c r="H263" s="71"/>
      <c r="I263" s="71"/>
      <c r="J263" s="71"/>
      <c r="K263" s="71"/>
      <c r="L263" s="71"/>
      <c r="M263" s="71"/>
    </row>
    <row r="264" s="73" customFormat="true" ht="19.5" hidden="false" customHeight="true" outlineLevel="0" collapsed="false">
      <c r="A264" s="76" t="s">
        <v>187</v>
      </c>
      <c r="B264" s="76"/>
      <c r="C264" s="76"/>
      <c r="D264" s="76"/>
      <c r="E264" s="76"/>
      <c r="F264" s="76"/>
      <c r="G264" s="76"/>
      <c r="H264" s="76"/>
      <c r="I264" s="76"/>
      <c r="J264" s="76"/>
      <c r="K264" s="76"/>
      <c r="L264" s="76"/>
      <c r="M264" s="76"/>
    </row>
    <row r="265" customFormat="false" ht="21" hidden="false" customHeight="true" outlineLevel="0" collapsed="false">
      <c r="A265" s="77" t="s">
        <v>194</v>
      </c>
      <c r="B265" s="77"/>
      <c r="C265" s="77"/>
      <c r="D265" s="77"/>
      <c r="E265" s="77"/>
      <c r="F265" s="77"/>
      <c r="G265" s="77"/>
      <c r="H265" s="77"/>
      <c r="I265" s="77"/>
      <c r="J265" s="77"/>
      <c r="K265" s="77"/>
      <c r="L265" s="77"/>
      <c r="M265" s="77"/>
    </row>
    <row r="266" customFormat="false" ht="33" hidden="false" customHeight="true" outlineLevel="0" collapsed="false">
      <c r="A266" s="61" t="s">
        <v>171</v>
      </c>
      <c r="B266" s="61"/>
      <c r="C266" s="61"/>
      <c r="D266" s="61"/>
      <c r="E266" s="61"/>
      <c r="F266" s="61"/>
      <c r="G266" s="61"/>
      <c r="H266" s="61"/>
      <c r="I266" s="61"/>
      <c r="J266" s="61"/>
      <c r="K266" s="61"/>
      <c r="L266" s="61"/>
      <c r="M266" s="61"/>
    </row>
    <row r="267" customFormat="false" ht="12.75" hidden="false" customHeight="true" outlineLevel="0" collapsed="false">
      <c r="A267" s="62" t="s">
        <v>172</v>
      </c>
      <c r="B267" s="63" t="s">
        <v>173</v>
      </c>
      <c r="C267" s="64" t="s">
        <v>174</v>
      </c>
      <c r="D267" s="68" t="s">
        <v>174</v>
      </c>
      <c r="E267" s="64" t="s">
        <v>174</v>
      </c>
      <c r="F267" s="64" t="s">
        <v>174</v>
      </c>
      <c r="G267" s="64" t="s">
        <v>174</v>
      </c>
      <c r="H267" s="64" t="s">
        <v>174</v>
      </c>
      <c r="I267" s="64" t="s">
        <v>174</v>
      </c>
      <c r="J267" s="64" t="s">
        <v>174</v>
      </c>
      <c r="K267" s="64" t="s">
        <v>174</v>
      </c>
      <c r="L267" s="64" t="s">
        <v>174</v>
      </c>
      <c r="M267" s="64" t="s">
        <v>174</v>
      </c>
    </row>
    <row r="268" customFormat="false" ht="12.75" hidden="false" customHeight="true" outlineLevel="0" collapsed="false">
      <c r="A268" s="62"/>
      <c r="B268" s="63" t="s">
        <v>175</v>
      </c>
      <c r="C268" s="64" t="s">
        <v>174</v>
      </c>
      <c r="D268" s="68" t="s">
        <v>174</v>
      </c>
      <c r="E268" s="64" t="s">
        <v>174</v>
      </c>
      <c r="F268" s="64" t="s">
        <v>174</v>
      </c>
      <c r="G268" s="64" t="s">
        <v>174</v>
      </c>
      <c r="H268" s="64" t="s">
        <v>174</v>
      </c>
      <c r="I268" s="64" t="s">
        <v>174</v>
      </c>
      <c r="J268" s="64" t="s">
        <v>174</v>
      </c>
      <c r="K268" s="64" t="s">
        <v>174</v>
      </c>
      <c r="L268" s="64" t="s">
        <v>174</v>
      </c>
      <c r="M268" s="64" t="s">
        <v>174</v>
      </c>
    </row>
    <row r="269" customFormat="false" ht="12.75" hidden="false" customHeight="true" outlineLevel="0" collapsed="false">
      <c r="A269" s="62"/>
      <c r="B269" s="63" t="s">
        <v>176</v>
      </c>
      <c r="C269" s="64" t="s">
        <v>174</v>
      </c>
      <c r="D269" s="68" t="s">
        <v>174</v>
      </c>
      <c r="E269" s="64" t="s">
        <v>174</v>
      </c>
      <c r="F269" s="64" t="s">
        <v>174</v>
      </c>
      <c r="G269" s="64" t="s">
        <v>174</v>
      </c>
      <c r="H269" s="64" t="s">
        <v>174</v>
      </c>
      <c r="I269" s="64" t="s">
        <v>174</v>
      </c>
      <c r="J269" s="64" t="s">
        <v>174</v>
      </c>
      <c r="K269" s="64" t="s">
        <v>174</v>
      </c>
      <c r="L269" s="64" t="s">
        <v>174</v>
      </c>
      <c r="M269" s="64" t="s">
        <v>174</v>
      </c>
    </row>
    <row r="270" customFormat="false" ht="12.75" hidden="false" customHeight="true" outlineLevel="0" collapsed="false">
      <c r="A270" s="62"/>
      <c r="B270" s="63"/>
      <c r="C270" s="64"/>
      <c r="D270" s="68"/>
      <c r="E270" s="64"/>
      <c r="F270" s="64"/>
      <c r="G270" s="64"/>
      <c r="H270" s="64"/>
      <c r="I270" s="64"/>
      <c r="J270" s="64"/>
      <c r="K270" s="64"/>
      <c r="L270" s="64"/>
      <c r="M270" s="64"/>
    </row>
    <row r="271" customFormat="false" ht="12.75" hidden="false" customHeight="true" outlineLevel="0" collapsed="false">
      <c r="A271" s="66" t="s">
        <v>177</v>
      </c>
      <c r="B271" s="63" t="s">
        <v>173</v>
      </c>
      <c r="C271" s="64" t="s">
        <v>174</v>
      </c>
      <c r="D271" s="68" t="s">
        <v>174</v>
      </c>
      <c r="E271" s="64" t="s">
        <v>174</v>
      </c>
      <c r="F271" s="64" t="s">
        <v>174</v>
      </c>
      <c r="G271" s="64" t="s">
        <v>174</v>
      </c>
      <c r="H271" s="64" t="s">
        <v>174</v>
      </c>
      <c r="I271" s="64" t="s">
        <v>174</v>
      </c>
      <c r="J271" s="64" t="s">
        <v>174</v>
      </c>
      <c r="K271" s="64" t="s">
        <v>174</v>
      </c>
      <c r="L271" s="64" t="s">
        <v>174</v>
      </c>
      <c r="M271" s="64" t="s">
        <v>174</v>
      </c>
    </row>
    <row r="272" customFormat="false" ht="12.75" hidden="false" customHeight="true" outlineLevel="0" collapsed="false">
      <c r="A272" s="62" t="s">
        <v>180</v>
      </c>
      <c r="B272" s="63" t="s">
        <v>175</v>
      </c>
      <c r="C272" s="64" t="s">
        <v>174</v>
      </c>
      <c r="D272" s="68" t="s">
        <v>174</v>
      </c>
      <c r="E272" s="64" t="s">
        <v>174</v>
      </c>
      <c r="F272" s="64" t="s">
        <v>174</v>
      </c>
      <c r="G272" s="64" t="s">
        <v>174</v>
      </c>
      <c r="H272" s="64" t="s">
        <v>174</v>
      </c>
      <c r="I272" s="64" t="s">
        <v>174</v>
      </c>
      <c r="J272" s="64" t="s">
        <v>174</v>
      </c>
      <c r="K272" s="64" t="s">
        <v>174</v>
      </c>
      <c r="L272" s="64" t="s">
        <v>174</v>
      </c>
      <c r="M272" s="64" t="s">
        <v>174</v>
      </c>
    </row>
    <row r="273" customFormat="false" ht="12.75" hidden="false" customHeight="true" outlineLevel="0" collapsed="false">
      <c r="A273" s="62"/>
      <c r="B273" s="63" t="s">
        <v>176</v>
      </c>
      <c r="C273" s="64" t="s">
        <v>174</v>
      </c>
      <c r="D273" s="68" t="s">
        <v>174</v>
      </c>
      <c r="E273" s="64" t="s">
        <v>174</v>
      </c>
      <c r="F273" s="64" t="s">
        <v>174</v>
      </c>
      <c r="G273" s="64" t="s">
        <v>174</v>
      </c>
      <c r="H273" s="64" t="s">
        <v>174</v>
      </c>
      <c r="I273" s="64" t="s">
        <v>174</v>
      </c>
      <c r="J273" s="64" t="s">
        <v>174</v>
      </c>
      <c r="K273" s="64" t="s">
        <v>174</v>
      </c>
      <c r="L273" s="64" t="s">
        <v>174</v>
      </c>
      <c r="M273" s="64" t="s">
        <v>174</v>
      </c>
    </row>
    <row r="274" customFormat="false" ht="12.75" hidden="false" customHeight="true" outlineLevel="0" collapsed="false">
      <c r="A274" s="62"/>
      <c r="B274" s="63"/>
      <c r="C274" s="64"/>
      <c r="D274" s="68"/>
      <c r="E274" s="64"/>
      <c r="F274" s="64"/>
      <c r="G274" s="64"/>
      <c r="H274" s="64"/>
      <c r="I274" s="64"/>
      <c r="J274" s="64"/>
      <c r="K274" s="64"/>
      <c r="L274" s="64"/>
      <c r="M274" s="64"/>
    </row>
    <row r="275" customFormat="false" ht="12.75" hidden="false" customHeight="true" outlineLevel="0" collapsed="false">
      <c r="A275" s="62" t="s">
        <v>181</v>
      </c>
      <c r="B275" s="63" t="s">
        <v>173</v>
      </c>
      <c r="C275" s="64" t="n">
        <v>1071</v>
      </c>
      <c r="D275" s="65" t="n">
        <v>11.4</v>
      </c>
      <c r="E275" s="64" t="n">
        <v>205</v>
      </c>
      <c r="F275" s="64" t="n">
        <v>68</v>
      </c>
      <c r="G275" s="64" t="n">
        <v>106</v>
      </c>
      <c r="H275" s="64" t="n">
        <v>110</v>
      </c>
      <c r="I275" s="64" t="n">
        <v>86</v>
      </c>
      <c r="J275" s="64" t="n">
        <v>79</v>
      </c>
      <c r="K275" s="64" t="n">
        <v>51</v>
      </c>
      <c r="L275" s="64" t="n">
        <v>137</v>
      </c>
      <c r="M275" s="64" t="n">
        <v>229</v>
      </c>
    </row>
    <row r="276" customFormat="false" ht="12.75" hidden="false" customHeight="true" outlineLevel="0" collapsed="false">
      <c r="A276" s="62" t="s">
        <v>182</v>
      </c>
      <c r="B276" s="63" t="s">
        <v>175</v>
      </c>
      <c r="C276" s="64" t="n">
        <v>1339</v>
      </c>
      <c r="D276" s="65" t="n">
        <v>14.4</v>
      </c>
      <c r="E276" s="64" t="n">
        <v>196</v>
      </c>
      <c r="F276" s="64" t="n">
        <v>82</v>
      </c>
      <c r="G276" s="64" t="n">
        <v>141</v>
      </c>
      <c r="H276" s="64" t="n">
        <v>106</v>
      </c>
      <c r="I276" s="64" t="n">
        <v>58</v>
      </c>
      <c r="J276" s="64" t="n">
        <v>47</v>
      </c>
      <c r="K276" s="64" t="n">
        <v>26</v>
      </c>
      <c r="L276" s="64" t="n">
        <v>103</v>
      </c>
      <c r="M276" s="64" t="n">
        <v>579</v>
      </c>
    </row>
    <row r="277" customFormat="false" ht="12.75" hidden="false" customHeight="true" outlineLevel="0" collapsed="false">
      <c r="A277" s="62"/>
      <c r="B277" s="63" t="s">
        <v>176</v>
      </c>
      <c r="C277" s="64" t="n">
        <v>2410</v>
      </c>
      <c r="D277" s="65" t="n">
        <v>12.9</v>
      </c>
      <c r="E277" s="64" t="n">
        <v>401</v>
      </c>
      <c r="F277" s="64" t="n">
        <v>151</v>
      </c>
      <c r="G277" s="64" t="n">
        <v>247</v>
      </c>
      <c r="H277" s="64" t="n">
        <v>216</v>
      </c>
      <c r="I277" s="64" t="n">
        <v>144</v>
      </c>
      <c r="J277" s="64" t="n">
        <v>126</v>
      </c>
      <c r="K277" s="64" t="n">
        <v>78</v>
      </c>
      <c r="L277" s="64" t="n">
        <v>240</v>
      </c>
      <c r="M277" s="64" t="n">
        <v>808</v>
      </c>
    </row>
    <row r="278" customFormat="false" ht="12.75" hidden="false" customHeight="true" outlineLevel="0" collapsed="false">
      <c r="A278" s="62"/>
      <c r="B278" s="63"/>
      <c r="C278" s="64"/>
      <c r="D278" s="65"/>
      <c r="E278" s="64"/>
      <c r="F278" s="64"/>
      <c r="G278" s="64"/>
      <c r="H278" s="64"/>
      <c r="I278" s="64"/>
      <c r="J278" s="64"/>
      <c r="K278" s="64"/>
      <c r="L278" s="64"/>
      <c r="M278" s="64"/>
    </row>
    <row r="279" customFormat="false" ht="12.75" hidden="false" customHeight="true" outlineLevel="0" collapsed="false">
      <c r="A279" s="62" t="s">
        <v>183</v>
      </c>
      <c r="B279" s="63" t="s">
        <v>173</v>
      </c>
      <c r="C279" s="64" t="n">
        <v>8346</v>
      </c>
      <c r="D279" s="65" t="n">
        <v>88.6</v>
      </c>
      <c r="E279" s="64" t="n">
        <v>6143</v>
      </c>
      <c r="F279" s="64" t="n">
        <v>1493</v>
      </c>
      <c r="G279" s="64" t="n">
        <v>443</v>
      </c>
      <c r="H279" s="64" t="n">
        <v>226</v>
      </c>
      <c r="I279" s="64" t="n">
        <v>25</v>
      </c>
      <c r="J279" s="64" t="n">
        <v>9</v>
      </c>
      <c r="K279" s="64" t="s">
        <v>178</v>
      </c>
      <c r="L279" s="64" t="s">
        <v>178</v>
      </c>
      <c r="M279" s="64" t="s">
        <v>178</v>
      </c>
    </row>
    <row r="280" customFormat="false" ht="12.75" hidden="false" customHeight="true" outlineLevel="0" collapsed="false">
      <c r="A280" s="62"/>
      <c r="B280" s="63" t="s">
        <v>175</v>
      </c>
      <c r="C280" s="64" t="n">
        <v>7940</v>
      </c>
      <c r="D280" s="65" t="n">
        <v>85.6</v>
      </c>
      <c r="E280" s="64" t="n">
        <v>5785</v>
      </c>
      <c r="F280" s="64" t="n">
        <v>1526</v>
      </c>
      <c r="G280" s="64" t="n">
        <v>437</v>
      </c>
      <c r="H280" s="64" t="n">
        <v>147</v>
      </c>
      <c r="I280" s="64" t="n">
        <v>23</v>
      </c>
      <c r="J280" s="64" t="n">
        <v>7</v>
      </c>
      <c r="K280" s="64" t="s">
        <v>178</v>
      </c>
      <c r="L280" s="64" t="s">
        <v>178</v>
      </c>
      <c r="M280" s="64" t="n">
        <v>10</v>
      </c>
    </row>
    <row r="281" customFormat="false" ht="12.75" hidden="false" customHeight="true" outlineLevel="0" collapsed="false">
      <c r="A281" s="62"/>
      <c r="B281" s="63" t="s">
        <v>176</v>
      </c>
      <c r="C281" s="64" t="n">
        <v>16286</v>
      </c>
      <c r="D281" s="65" t="n">
        <v>87.1</v>
      </c>
      <c r="E281" s="64" t="n">
        <v>11928</v>
      </c>
      <c r="F281" s="64" t="n">
        <v>3019</v>
      </c>
      <c r="G281" s="64" t="n">
        <v>880</v>
      </c>
      <c r="H281" s="64" t="n">
        <v>373</v>
      </c>
      <c r="I281" s="64" t="n">
        <v>48</v>
      </c>
      <c r="J281" s="64" t="n">
        <v>16</v>
      </c>
      <c r="K281" s="64" t="s">
        <v>178</v>
      </c>
      <c r="L281" s="64" t="s">
        <v>178</v>
      </c>
      <c r="M281" s="64" t="n">
        <v>13</v>
      </c>
    </row>
    <row r="282" customFormat="false" ht="12.75" hidden="false" customHeight="true" outlineLevel="0" collapsed="false">
      <c r="A282" s="62"/>
      <c r="B282" s="63"/>
      <c r="C282" s="64"/>
      <c r="D282" s="65"/>
      <c r="E282" s="64"/>
      <c r="F282" s="64"/>
      <c r="G282" s="64"/>
      <c r="H282" s="64"/>
      <c r="I282" s="64"/>
      <c r="J282" s="64"/>
      <c r="K282" s="64"/>
      <c r="L282" s="64"/>
      <c r="M282" s="64"/>
    </row>
    <row r="283" customFormat="false" ht="12.75" hidden="false" customHeight="true" outlineLevel="0" collapsed="false">
      <c r="A283" s="67" t="s">
        <v>184</v>
      </c>
      <c r="B283" s="63" t="s">
        <v>173</v>
      </c>
      <c r="C283" s="64" t="n">
        <v>9417</v>
      </c>
      <c r="D283" s="68" t="n">
        <v>100</v>
      </c>
      <c r="E283" s="64" t="n">
        <v>6348</v>
      </c>
      <c r="F283" s="64" t="n">
        <v>1561</v>
      </c>
      <c r="G283" s="64" t="n">
        <v>549</v>
      </c>
      <c r="H283" s="64" t="n">
        <v>336</v>
      </c>
      <c r="I283" s="64" t="n">
        <v>111</v>
      </c>
      <c r="J283" s="64" t="n">
        <v>88</v>
      </c>
      <c r="K283" s="64" t="n">
        <v>55</v>
      </c>
      <c r="L283" s="64" t="n">
        <v>138</v>
      </c>
      <c r="M283" s="64" t="n">
        <v>231</v>
      </c>
    </row>
    <row r="284" customFormat="false" ht="12.75" hidden="false" customHeight="true" outlineLevel="0" collapsed="false">
      <c r="A284" s="69"/>
      <c r="B284" s="63" t="s">
        <v>175</v>
      </c>
      <c r="C284" s="64" t="n">
        <v>9279</v>
      </c>
      <c r="D284" s="68" t="n">
        <v>100</v>
      </c>
      <c r="E284" s="64" t="n">
        <v>5981</v>
      </c>
      <c r="F284" s="64" t="n">
        <v>1608</v>
      </c>
      <c r="G284" s="64" t="n">
        <v>578</v>
      </c>
      <c r="H284" s="64" t="n">
        <v>254</v>
      </c>
      <c r="I284" s="64" t="n">
        <v>81</v>
      </c>
      <c r="J284" s="64" t="n">
        <v>54</v>
      </c>
      <c r="K284" s="64" t="n">
        <v>28</v>
      </c>
      <c r="L284" s="64" t="n">
        <v>105</v>
      </c>
      <c r="M284" s="64" t="n">
        <v>589</v>
      </c>
    </row>
    <row r="285" customFormat="false" ht="12.75" hidden="false" customHeight="true" outlineLevel="0" collapsed="false">
      <c r="A285" s="69"/>
      <c r="B285" s="63" t="s">
        <v>176</v>
      </c>
      <c r="C285" s="64" t="n">
        <v>18695</v>
      </c>
      <c r="D285" s="68" t="n">
        <v>100</v>
      </c>
      <c r="E285" s="64" t="n">
        <v>12329</v>
      </c>
      <c r="F285" s="64" t="n">
        <v>3169</v>
      </c>
      <c r="G285" s="64" t="n">
        <v>1127</v>
      </c>
      <c r="H285" s="64" t="n">
        <v>589</v>
      </c>
      <c r="I285" s="64" t="n">
        <v>192</v>
      </c>
      <c r="J285" s="64" t="n">
        <v>142</v>
      </c>
      <c r="K285" s="64" t="n">
        <v>83</v>
      </c>
      <c r="L285" s="64" t="n">
        <v>244</v>
      </c>
      <c r="M285" s="64" t="n">
        <v>821</v>
      </c>
    </row>
    <row r="286" customFormat="false" ht="33" hidden="false" customHeight="true" outlineLevel="0" collapsed="false">
      <c r="A286" s="70" t="s">
        <v>185</v>
      </c>
      <c r="B286" s="70"/>
      <c r="C286" s="70"/>
      <c r="D286" s="70"/>
      <c r="E286" s="70"/>
      <c r="F286" s="70"/>
      <c r="G286" s="70"/>
      <c r="H286" s="70"/>
      <c r="I286" s="70"/>
      <c r="J286" s="70"/>
      <c r="K286" s="70"/>
      <c r="L286" s="70"/>
      <c r="M286" s="70"/>
    </row>
    <row r="287" customFormat="false" ht="12.75" hidden="false" customHeight="true" outlineLevel="0" collapsed="false">
      <c r="A287" s="62" t="s">
        <v>172</v>
      </c>
      <c r="B287" s="63" t="s">
        <v>173</v>
      </c>
      <c r="C287" s="64" t="s">
        <v>174</v>
      </c>
      <c r="D287" s="68" t="s">
        <v>174</v>
      </c>
      <c r="E287" s="64" t="s">
        <v>174</v>
      </c>
      <c r="F287" s="64" t="s">
        <v>174</v>
      </c>
      <c r="G287" s="64" t="s">
        <v>174</v>
      </c>
      <c r="H287" s="64" t="s">
        <v>174</v>
      </c>
      <c r="I287" s="64" t="s">
        <v>174</v>
      </c>
      <c r="J287" s="64" t="s">
        <v>174</v>
      </c>
      <c r="K287" s="64" t="s">
        <v>174</v>
      </c>
      <c r="L287" s="64" t="s">
        <v>174</v>
      </c>
      <c r="M287" s="64" t="s">
        <v>174</v>
      </c>
    </row>
    <row r="288" customFormat="false" ht="12.75" hidden="false" customHeight="true" outlineLevel="0" collapsed="false">
      <c r="A288" s="62"/>
      <c r="B288" s="63" t="s">
        <v>175</v>
      </c>
      <c r="C288" s="64" t="s">
        <v>174</v>
      </c>
      <c r="D288" s="68" t="s">
        <v>174</v>
      </c>
      <c r="E288" s="64" t="s">
        <v>174</v>
      </c>
      <c r="F288" s="64" t="s">
        <v>174</v>
      </c>
      <c r="G288" s="64" t="s">
        <v>174</v>
      </c>
      <c r="H288" s="64" t="s">
        <v>174</v>
      </c>
      <c r="I288" s="64" t="s">
        <v>174</v>
      </c>
      <c r="J288" s="64" t="s">
        <v>174</v>
      </c>
      <c r="K288" s="64" t="s">
        <v>174</v>
      </c>
      <c r="L288" s="64" t="s">
        <v>174</v>
      </c>
      <c r="M288" s="64" t="s">
        <v>174</v>
      </c>
    </row>
    <row r="289" customFormat="false" ht="12.75" hidden="false" customHeight="true" outlineLevel="0" collapsed="false">
      <c r="A289" s="62"/>
      <c r="B289" s="63" t="s">
        <v>176</v>
      </c>
      <c r="C289" s="64" t="s">
        <v>174</v>
      </c>
      <c r="D289" s="68" t="s">
        <v>174</v>
      </c>
      <c r="E289" s="64" t="s">
        <v>174</v>
      </c>
      <c r="F289" s="64" t="s">
        <v>174</v>
      </c>
      <c r="G289" s="64" t="s">
        <v>174</v>
      </c>
      <c r="H289" s="64" t="s">
        <v>174</v>
      </c>
      <c r="I289" s="64" t="s">
        <v>174</v>
      </c>
      <c r="J289" s="64" t="s">
        <v>174</v>
      </c>
      <c r="K289" s="64" t="s">
        <v>174</v>
      </c>
      <c r="L289" s="64" t="s">
        <v>174</v>
      </c>
      <c r="M289" s="64" t="s">
        <v>174</v>
      </c>
    </row>
    <row r="290" customFormat="false" ht="12.75" hidden="false" customHeight="true" outlineLevel="0" collapsed="false">
      <c r="A290" s="62"/>
      <c r="B290" s="63"/>
      <c r="C290" s="64"/>
      <c r="D290" s="68"/>
      <c r="E290" s="64"/>
      <c r="F290" s="64"/>
      <c r="G290" s="64"/>
      <c r="H290" s="64"/>
      <c r="I290" s="64"/>
      <c r="J290" s="64"/>
      <c r="K290" s="64"/>
      <c r="L290" s="64"/>
      <c r="M290" s="64"/>
    </row>
    <row r="291" customFormat="false" ht="12.75" hidden="false" customHeight="true" outlineLevel="0" collapsed="false">
      <c r="A291" s="66" t="s">
        <v>177</v>
      </c>
      <c r="B291" s="63" t="s">
        <v>173</v>
      </c>
      <c r="C291" s="64" t="s">
        <v>174</v>
      </c>
      <c r="D291" s="68" t="s">
        <v>174</v>
      </c>
      <c r="E291" s="64" t="s">
        <v>174</v>
      </c>
      <c r="F291" s="64" t="s">
        <v>174</v>
      </c>
      <c r="G291" s="64" t="s">
        <v>174</v>
      </c>
      <c r="H291" s="64" t="s">
        <v>174</v>
      </c>
      <c r="I291" s="64" t="s">
        <v>174</v>
      </c>
      <c r="J291" s="64" t="s">
        <v>174</v>
      </c>
      <c r="K291" s="64" t="s">
        <v>174</v>
      </c>
      <c r="L291" s="64" t="s">
        <v>174</v>
      </c>
      <c r="M291" s="64" t="s">
        <v>174</v>
      </c>
    </row>
    <row r="292" customFormat="false" ht="12.75" hidden="false" customHeight="true" outlineLevel="0" collapsed="false">
      <c r="A292" s="62" t="s">
        <v>180</v>
      </c>
      <c r="B292" s="63" t="s">
        <v>175</v>
      </c>
      <c r="C292" s="64" t="s">
        <v>174</v>
      </c>
      <c r="D292" s="68" t="s">
        <v>174</v>
      </c>
      <c r="E292" s="64" t="s">
        <v>174</v>
      </c>
      <c r="F292" s="64" t="s">
        <v>174</v>
      </c>
      <c r="G292" s="64" t="s">
        <v>174</v>
      </c>
      <c r="H292" s="64" t="s">
        <v>174</v>
      </c>
      <c r="I292" s="64" t="s">
        <v>174</v>
      </c>
      <c r="J292" s="64" t="s">
        <v>174</v>
      </c>
      <c r="K292" s="64" t="s">
        <v>174</v>
      </c>
      <c r="L292" s="64" t="s">
        <v>174</v>
      </c>
      <c r="M292" s="64" t="s">
        <v>174</v>
      </c>
    </row>
    <row r="293" customFormat="false" ht="12.75" hidden="false" customHeight="true" outlineLevel="0" collapsed="false">
      <c r="A293" s="62"/>
      <c r="B293" s="63" t="s">
        <v>176</v>
      </c>
      <c r="C293" s="64" t="s">
        <v>174</v>
      </c>
      <c r="D293" s="68" t="s">
        <v>174</v>
      </c>
      <c r="E293" s="64" t="s">
        <v>174</v>
      </c>
      <c r="F293" s="64" t="s">
        <v>174</v>
      </c>
      <c r="G293" s="64" t="s">
        <v>174</v>
      </c>
      <c r="H293" s="64" t="s">
        <v>174</v>
      </c>
      <c r="I293" s="64" t="s">
        <v>174</v>
      </c>
      <c r="J293" s="64" t="s">
        <v>174</v>
      </c>
      <c r="K293" s="64" t="s">
        <v>174</v>
      </c>
      <c r="L293" s="64" t="s">
        <v>174</v>
      </c>
      <c r="M293" s="64" t="s">
        <v>174</v>
      </c>
    </row>
    <row r="294" customFormat="false" ht="12.75" hidden="false" customHeight="true" outlineLevel="0" collapsed="false">
      <c r="A294" s="62"/>
      <c r="B294" s="63"/>
      <c r="C294" s="64"/>
      <c r="D294" s="68"/>
      <c r="E294" s="64"/>
      <c r="F294" s="64"/>
      <c r="G294" s="64"/>
      <c r="H294" s="64"/>
      <c r="I294" s="64"/>
      <c r="J294" s="64"/>
      <c r="K294" s="64"/>
      <c r="L294" s="64"/>
      <c r="M294" s="64"/>
    </row>
    <row r="295" customFormat="false" ht="12.75" hidden="false" customHeight="true" outlineLevel="0" collapsed="false">
      <c r="A295" s="62" t="s">
        <v>181</v>
      </c>
      <c r="B295" s="63" t="s">
        <v>173</v>
      </c>
      <c r="C295" s="64" t="n">
        <v>6696</v>
      </c>
      <c r="D295" s="65" t="n">
        <v>97.6</v>
      </c>
      <c r="E295" s="64" t="s">
        <v>179</v>
      </c>
      <c r="F295" s="64" t="s">
        <v>178</v>
      </c>
      <c r="G295" s="64" t="s">
        <v>178</v>
      </c>
      <c r="H295" s="64" t="n">
        <v>36</v>
      </c>
      <c r="I295" s="64" t="n">
        <v>61</v>
      </c>
      <c r="J295" s="64" t="n">
        <v>196</v>
      </c>
      <c r="K295" s="64" t="n">
        <v>325</v>
      </c>
      <c r="L295" s="64" t="n">
        <v>1598</v>
      </c>
      <c r="M295" s="64" t="n">
        <v>4476</v>
      </c>
    </row>
    <row r="296" customFormat="false" ht="12.75" hidden="false" customHeight="true" outlineLevel="0" collapsed="false">
      <c r="A296" s="62" t="s">
        <v>182</v>
      </c>
      <c r="B296" s="63" t="s">
        <v>175</v>
      </c>
      <c r="C296" s="64" t="n">
        <v>4185</v>
      </c>
      <c r="D296" s="65" t="n">
        <v>45.1</v>
      </c>
      <c r="E296" s="64" t="s">
        <v>178</v>
      </c>
      <c r="F296" s="64" t="s">
        <v>178</v>
      </c>
      <c r="G296" s="64" t="n">
        <v>23</v>
      </c>
      <c r="H296" s="64" t="n">
        <v>78</v>
      </c>
      <c r="I296" s="64" t="n">
        <v>86</v>
      </c>
      <c r="J296" s="64" t="n">
        <v>163</v>
      </c>
      <c r="K296" s="64" t="n">
        <v>197</v>
      </c>
      <c r="L296" s="64" t="n">
        <v>1085</v>
      </c>
      <c r="M296" s="64" t="n">
        <v>2551</v>
      </c>
    </row>
    <row r="297" customFormat="false" ht="12.75" hidden="false" customHeight="true" outlineLevel="0" collapsed="false">
      <c r="A297" s="62"/>
      <c r="B297" s="63" t="s">
        <v>176</v>
      </c>
      <c r="C297" s="64" t="n">
        <v>10880</v>
      </c>
      <c r="D297" s="65" t="n">
        <v>67.4</v>
      </c>
      <c r="E297" s="64" t="s">
        <v>178</v>
      </c>
      <c r="F297" s="64" t="s">
        <v>178</v>
      </c>
      <c r="G297" s="64" t="n">
        <v>27</v>
      </c>
      <c r="H297" s="64" t="n">
        <v>113</v>
      </c>
      <c r="I297" s="64" t="n">
        <v>147</v>
      </c>
      <c r="J297" s="64" t="n">
        <v>359</v>
      </c>
      <c r="K297" s="64" t="n">
        <v>522</v>
      </c>
      <c r="L297" s="64" t="n">
        <v>2683</v>
      </c>
      <c r="M297" s="64" t="n">
        <v>7026</v>
      </c>
    </row>
    <row r="298" customFormat="false" ht="12.75" hidden="false" customHeight="true" outlineLevel="0" collapsed="false">
      <c r="A298" s="62"/>
      <c r="B298" s="63"/>
      <c r="C298" s="64"/>
      <c r="D298" s="65"/>
      <c r="E298" s="64"/>
      <c r="F298" s="64"/>
      <c r="G298" s="64"/>
      <c r="H298" s="64"/>
      <c r="I298" s="64"/>
      <c r="J298" s="64"/>
      <c r="K298" s="64"/>
      <c r="L298" s="64"/>
      <c r="M298" s="64"/>
    </row>
    <row r="299" customFormat="false" ht="12.75" hidden="false" customHeight="true" outlineLevel="0" collapsed="false">
      <c r="A299" s="62" t="s">
        <v>183</v>
      </c>
      <c r="B299" s="63" t="s">
        <v>173</v>
      </c>
      <c r="C299" s="64" t="n">
        <v>164</v>
      </c>
      <c r="D299" s="65" t="n">
        <v>2.4</v>
      </c>
      <c r="E299" s="64" t="s">
        <v>179</v>
      </c>
      <c r="F299" s="64" t="s">
        <v>178</v>
      </c>
      <c r="G299" s="64" t="s">
        <v>178</v>
      </c>
      <c r="H299" s="64" t="n">
        <v>31</v>
      </c>
      <c r="I299" s="64" t="n">
        <v>34</v>
      </c>
      <c r="J299" s="64" t="n">
        <v>35</v>
      </c>
      <c r="K299" s="64" t="n">
        <v>24</v>
      </c>
      <c r="L299" s="64" t="n">
        <v>24</v>
      </c>
      <c r="M299" s="64" t="n">
        <v>11</v>
      </c>
    </row>
    <row r="300" customFormat="false" ht="12.75" hidden="false" customHeight="true" outlineLevel="0" collapsed="false">
      <c r="A300" s="62"/>
      <c r="B300" s="63" t="s">
        <v>175</v>
      </c>
      <c r="C300" s="64" t="n">
        <v>5100</v>
      </c>
      <c r="D300" s="65" t="n">
        <v>54.9</v>
      </c>
      <c r="E300" s="64" t="s">
        <v>179</v>
      </c>
      <c r="F300" s="64" t="n">
        <v>13</v>
      </c>
      <c r="G300" s="64" t="n">
        <v>127</v>
      </c>
      <c r="H300" s="64" t="n">
        <v>776</v>
      </c>
      <c r="I300" s="64" t="n">
        <v>990</v>
      </c>
      <c r="J300" s="64" t="n">
        <v>870</v>
      </c>
      <c r="K300" s="64" t="n">
        <v>562</v>
      </c>
      <c r="L300" s="64" t="n">
        <v>812</v>
      </c>
      <c r="M300" s="64" t="n">
        <v>951</v>
      </c>
    </row>
    <row r="301" customFormat="false" ht="12.75" hidden="false" customHeight="true" outlineLevel="0" collapsed="false">
      <c r="A301" s="62"/>
      <c r="B301" s="63" t="s">
        <v>176</v>
      </c>
      <c r="C301" s="64" t="n">
        <v>5264</v>
      </c>
      <c r="D301" s="65" t="n">
        <v>32.6</v>
      </c>
      <c r="E301" s="64" t="s">
        <v>179</v>
      </c>
      <c r="F301" s="64" t="n">
        <v>13</v>
      </c>
      <c r="G301" s="64" t="n">
        <v>132</v>
      </c>
      <c r="H301" s="64" t="n">
        <v>806</v>
      </c>
      <c r="I301" s="64" t="n">
        <v>1024</v>
      </c>
      <c r="J301" s="64" t="n">
        <v>905</v>
      </c>
      <c r="K301" s="64" t="n">
        <v>586</v>
      </c>
      <c r="L301" s="64" t="n">
        <v>835</v>
      </c>
      <c r="M301" s="64" t="n">
        <v>963</v>
      </c>
    </row>
    <row r="302" customFormat="false" ht="12.75" hidden="false" customHeight="true" outlineLevel="0" collapsed="false">
      <c r="A302" s="62"/>
      <c r="B302" s="63"/>
      <c r="C302" s="64"/>
      <c r="D302" s="65"/>
      <c r="E302" s="64"/>
      <c r="F302" s="64"/>
      <c r="G302" s="64"/>
      <c r="H302" s="64"/>
      <c r="I302" s="64"/>
      <c r="J302" s="64"/>
      <c r="K302" s="64"/>
      <c r="L302" s="64"/>
      <c r="M302" s="64"/>
    </row>
    <row r="303" customFormat="false" ht="12.75" hidden="false" customHeight="true" outlineLevel="0" collapsed="false">
      <c r="A303" s="67" t="s">
        <v>184</v>
      </c>
      <c r="B303" s="63" t="s">
        <v>173</v>
      </c>
      <c r="C303" s="64" t="n">
        <v>6862</v>
      </c>
      <c r="D303" s="68" t="n">
        <v>100</v>
      </c>
      <c r="E303" s="64" t="s">
        <v>179</v>
      </c>
      <c r="F303" s="64" t="s">
        <v>178</v>
      </c>
      <c r="G303" s="64" t="n">
        <v>9</v>
      </c>
      <c r="H303" s="64" t="n">
        <v>66</v>
      </c>
      <c r="I303" s="64" t="n">
        <v>95</v>
      </c>
      <c r="J303" s="64" t="n">
        <v>231</v>
      </c>
      <c r="K303" s="64" t="n">
        <v>350</v>
      </c>
      <c r="L303" s="64" t="n">
        <v>1622</v>
      </c>
      <c r="M303" s="64" t="n">
        <v>4487</v>
      </c>
    </row>
    <row r="304" customFormat="false" ht="12.75" hidden="false" customHeight="true" outlineLevel="0" collapsed="false">
      <c r="A304" s="69"/>
      <c r="B304" s="63" t="s">
        <v>175</v>
      </c>
      <c r="C304" s="64" t="n">
        <v>9286</v>
      </c>
      <c r="D304" s="68" t="n">
        <v>100</v>
      </c>
      <c r="E304" s="64" t="s">
        <v>178</v>
      </c>
      <c r="F304" s="64" t="n">
        <v>15</v>
      </c>
      <c r="G304" s="64" t="n">
        <v>149</v>
      </c>
      <c r="H304" s="64" t="n">
        <v>853</v>
      </c>
      <c r="I304" s="64" t="n">
        <v>1076</v>
      </c>
      <c r="J304" s="64" t="n">
        <v>1033</v>
      </c>
      <c r="K304" s="64" t="n">
        <v>760</v>
      </c>
      <c r="L304" s="64" t="n">
        <v>1898</v>
      </c>
      <c r="M304" s="64" t="n">
        <v>3502</v>
      </c>
    </row>
    <row r="305" customFormat="false" ht="12.75" hidden="false" customHeight="true" outlineLevel="0" collapsed="false">
      <c r="A305" s="69"/>
      <c r="B305" s="63" t="s">
        <v>176</v>
      </c>
      <c r="C305" s="64" t="n">
        <v>16148</v>
      </c>
      <c r="D305" s="68" t="n">
        <v>100</v>
      </c>
      <c r="E305" s="64" t="s">
        <v>178</v>
      </c>
      <c r="F305" s="64" t="n">
        <v>16</v>
      </c>
      <c r="G305" s="64" t="n">
        <v>159</v>
      </c>
      <c r="H305" s="64" t="n">
        <v>920</v>
      </c>
      <c r="I305" s="64" t="n">
        <v>1172</v>
      </c>
      <c r="J305" s="64" t="n">
        <v>1264</v>
      </c>
      <c r="K305" s="64" t="n">
        <v>1110</v>
      </c>
      <c r="L305" s="64" t="n">
        <v>3520</v>
      </c>
      <c r="M305" s="64" t="n">
        <v>7989</v>
      </c>
    </row>
    <row r="306" customFormat="false" ht="24" hidden="false" customHeight="true" outlineLevel="0" collapsed="false">
      <c r="A306" s="71" t="s">
        <v>186</v>
      </c>
      <c r="B306" s="71"/>
      <c r="C306" s="71"/>
      <c r="D306" s="71"/>
      <c r="E306" s="71"/>
      <c r="F306" s="71"/>
      <c r="G306" s="71"/>
      <c r="H306" s="71"/>
      <c r="I306" s="71"/>
      <c r="J306" s="71"/>
      <c r="K306" s="71"/>
      <c r="L306" s="71"/>
      <c r="M306" s="71"/>
    </row>
    <row r="307" s="73" customFormat="true" ht="19.5" hidden="false" customHeight="true" outlineLevel="0" collapsed="false">
      <c r="A307" s="76" t="s">
        <v>187</v>
      </c>
      <c r="B307" s="76"/>
      <c r="C307" s="76"/>
      <c r="D307" s="76"/>
      <c r="E307" s="76"/>
      <c r="F307" s="76"/>
      <c r="G307" s="76"/>
      <c r="H307" s="76"/>
      <c r="I307" s="76"/>
      <c r="J307" s="76"/>
      <c r="K307" s="76"/>
      <c r="L307" s="76"/>
      <c r="M307" s="76"/>
    </row>
    <row r="308" customFormat="false" ht="20.25" hidden="false" customHeight="true" outlineLevel="0" collapsed="false">
      <c r="A308" s="74" t="s">
        <v>195</v>
      </c>
      <c r="B308" s="74"/>
      <c r="C308" s="74"/>
      <c r="D308" s="74"/>
      <c r="E308" s="74"/>
      <c r="F308" s="74"/>
      <c r="G308" s="74"/>
      <c r="H308" s="74"/>
      <c r="I308" s="74"/>
      <c r="J308" s="74"/>
      <c r="K308" s="74"/>
      <c r="L308" s="74"/>
      <c r="M308" s="74"/>
    </row>
    <row r="309" customFormat="false" ht="33" hidden="false" customHeight="true" outlineLevel="0" collapsed="false">
      <c r="A309" s="70" t="s">
        <v>189</v>
      </c>
      <c r="B309" s="70"/>
      <c r="C309" s="70"/>
      <c r="D309" s="70"/>
      <c r="E309" s="70"/>
      <c r="F309" s="70"/>
      <c r="G309" s="70"/>
      <c r="H309" s="70"/>
      <c r="I309" s="70"/>
      <c r="J309" s="70"/>
      <c r="K309" s="70"/>
      <c r="L309" s="70"/>
      <c r="M309" s="70"/>
    </row>
    <row r="310" customFormat="false" ht="12.75" hidden="false" customHeight="true" outlineLevel="0" collapsed="false">
      <c r="A310" s="62" t="s">
        <v>172</v>
      </c>
      <c r="B310" s="63" t="s">
        <v>173</v>
      </c>
      <c r="C310" s="64" t="s">
        <v>174</v>
      </c>
      <c r="D310" s="68" t="s">
        <v>174</v>
      </c>
      <c r="E310" s="64" t="s">
        <v>174</v>
      </c>
      <c r="F310" s="64" t="s">
        <v>174</v>
      </c>
      <c r="G310" s="64" t="s">
        <v>174</v>
      </c>
      <c r="H310" s="64" t="s">
        <v>174</v>
      </c>
      <c r="I310" s="64" t="s">
        <v>174</v>
      </c>
      <c r="J310" s="64" t="s">
        <v>174</v>
      </c>
      <c r="K310" s="64" t="s">
        <v>174</v>
      </c>
      <c r="L310" s="64" t="s">
        <v>174</v>
      </c>
      <c r="M310" s="64" t="s">
        <v>174</v>
      </c>
    </row>
    <row r="311" customFormat="false" ht="12.75" hidden="false" customHeight="true" outlineLevel="0" collapsed="false">
      <c r="A311" s="62"/>
      <c r="B311" s="63" t="s">
        <v>175</v>
      </c>
      <c r="C311" s="64" t="s">
        <v>174</v>
      </c>
      <c r="D311" s="68" t="s">
        <v>174</v>
      </c>
      <c r="E311" s="64" t="s">
        <v>174</v>
      </c>
      <c r="F311" s="64" t="s">
        <v>174</v>
      </c>
      <c r="G311" s="64" t="s">
        <v>174</v>
      </c>
      <c r="H311" s="64" t="s">
        <v>174</v>
      </c>
      <c r="I311" s="64" t="s">
        <v>174</v>
      </c>
      <c r="J311" s="64" t="s">
        <v>174</v>
      </c>
      <c r="K311" s="64" t="s">
        <v>174</v>
      </c>
      <c r="L311" s="64" t="s">
        <v>174</v>
      </c>
      <c r="M311" s="64" t="s">
        <v>174</v>
      </c>
    </row>
    <row r="312" customFormat="false" ht="12.75" hidden="false" customHeight="true" outlineLevel="0" collapsed="false">
      <c r="A312" s="62"/>
      <c r="B312" s="63" t="s">
        <v>176</v>
      </c>
      <c r="C312" s="64" t="s">
        <v>174</v>
      </c>
      <c r="D312" s="68" t="s">
        <v>174</v>
      </c>
      <c r="E312" s="64" t="s">
        <v>174</v>
      </c>
      <c r="F312" s="64" t="s">
        <v>174</v>
      </c>
      <c r="G312" s="64" t="s">
        <v>174</v>
      </c>
      <c r="H312" s="64" t="s">
        <v>174</v>
      </c>
      <c r="I312" s="64" t="s">
        <v>174</v>
      </c>
      <c r="J312" s="64" t="s">
        <v>174</v>
      </c>
      <c r="K312" s="64" t="s">
        <v>174</v>
      </c>
      <c r="L312" s="64" t="s">
        <v>174</v>
      </c>
      <c r="M312" s="64" t="s">
        <v>174</v>
      </c>
    </row>
    <row r="313" customFormat="false" ht="12.75" hidden="false" customHeight="true" outlineLevel="0" collapsed="false">
      <c r="A313" s="62"/>
      <c r="B313" s="63"/>
      <c r="C313" s="64"/>
      <c r="D313" s="68"/>
      <c r="E313" s="64"/>
      <c r="F313" s="64"/>
      <c r="G313" s="64"/>
      <c r="H313" s="64"/>
      <c r="I313" s="64"/>
      <c r="J313" s="64"/>
      <c r="K313" s="64"/>
      <c r="L313" s="64"/>
      <c r="M313" s="64"/>
    </row>
    <row r="314" customFormat="false" ht="12.75" hidden="false" customHeight="true" outlineLevel="0" collapsed="false">
      <c r="A314" s="66" t="s">
        <v>177</v>
      </c>
      <c r="B314" s="63" t="s">
        <v>173</v>
      </c>
      <c r="C314" s="64" t="s">
        <v>174</v>
      </c>
      <c r="D314" s="68" t="s">
        <v>174</v>
      </c>
      <c r="E314" s="64" t="s">
        <v>174</v>
      </c>
      <c r="F314" s="64" t="s">
        <v>174</v>
      </c>
      <c r="G314" s="64" t="s">
        <v>174</v>
      </c>
      <c r="H314" s="64" t="s">
        <v>174</v>
      </c>
      <c r="I314" s="64" t="s">
        <v>174</v>
      </c>
      <c r="J314" s="64" t="s">
        <v>174</v>
      </c>
      <c r="K314" s="64" t="s">
        <v>174</v>
      </c>
      <c r="L314" s="64" t="s">
        <v>174</v>
      </c>
      <c r="M314" s="64" t="s">
        <v>174</v>
      </c>
    </row>
    <row r="315" customFormat="false" ht="12.75" hidden="false" customHeight="true" outlineLevel="0" collapsed="false">
      <c r="A315" s="62" t="s">
        <v>180</v>
      </c>
      <c r="B315" s="63" t="s">
        <v>175</v>
      </c>
      <c r="C315" s="64" t="s">
        <v>174</v>
      </c>
      <c r="D315" s="68" t="s">
        <v>174</v>
      </c>
      <c r="E315" s="64" t="s">
        <v>174</v>
      </c>
      <c r="F315" s="64" t="s">
        <v>174</v>
      </c>
      <c r="G315" s="64" t="s">
        <v>174</v>
      </c>
      <c r="H315" s="64" t="s">
        <v>174</v>
      </c>
      <c r="I315" s="64" t="s">
        <v>174</v>
      </c>
      <c r="J315" s="64" t="s">
        <v>174</v>
      </c>
      <c r="K315" s="64" t="s">
        <v>174</v>
      </c>
      <c r="L315" s="64" t="s">
        <v>174</v>
      </c>
      <c r="M315" s="64" t="s">
        <v>174</v>
      </c>
    </row>
    <row r="316" customFormat="false" ht="12.75" hidden="false" customHeight="true" outlineLevel="0" collapsed="false">
      <c r="A316" s="62"/>
      <c r="B316" s="63" t="s">
        <v>176</v>
      </c>
      <c r="C316" s="64" t="s">
        <v>174</v>
      </c>
      <c r="D316" s="68" t="s">
        <v>174</v>
      </c>
      <c r="E316" s="64" t="s">
        <v>174</v>
      </c>
      <c r="F316" s="64" t="s">
        <v>174</v>
      </c>
      <c r="G316" s="64" t="s">
        <v>174</v>
      </c>
      <c r="H316" s="64" t="s">
        <v>174</v>
      </c>
      <c r="I316" s="64" t="s">
        <v>174</v>
      </c>
      <c r="J316" s="64" t="s">
        <v>174</v>
      </c>
      <c r="K316" s="64" t="s">
        <v>174</v>
      </c>
      <c r="L316" s="64" t="s">
        <v>174</v>
      </c>
      <c r="M316" s="64" t="s">
        <v>174</v>
      </c>
    </row>
    <row r="317" customFormat="false" ht="12.75" hidden="false" customHeight="true" outlineLevel="0" collapsed="false">
      <c r="A317" s="62"/>
      <c r="B317" s="63"/>
      <c r="C317" s="64"/>
      <c r="D317" s="68"/>
      <c r="E317" s="64"/>
      <c r="F317" s="64"/>
      <c r="G317" s="64"/>
      <c r="H317" s="64"/>
      <c r="I317" s="64"/>
      <c r="J317" s="64"/>
      <c r="K317" s="64"/>
      <c r="L317" s="64"/>
      <c r="M317" s="64"/>
    </row>
    <row r="318" customFormat="false" ht="12.75" hidden="false" customHeight="true" outlineLevel="0" collapsed="false">
      <c r="A318" s="62" t="s">
        <v>181</v>
      </c>
      <c r="B318" s="63" t="s">
        <v>173</v>
      </c>
      <c r="C318" s="64" t="n">
        <v>1364</v>
      </c>
      <c r="D318" s="65" t="n">
        <v>99</v>
      </c>
      <c r="E318" s="64" t="s">
        <v>179</v>
      </c>
      <c r="F318" s="64" t="s">
        <v>179</v>
      </c>
      <c r="G318" s="64" t="s">
        <v>178</v>
      </c>
      <c r="H318" s="64" t="n">
        <v>5</v>
      </c>
      <c r="I318" s="64" t="n">
        <v>19</v>
      </c>
      <c r="J318" s="64" t="n">
        <v>52</v>
      </c>
      <c r="K318" s="64" t="n">
        <v>60</v>
      </c>
      <c r="L318" s="64" t="n">
        <v>208</v>
      </c>
      <c r="M318" s="64" t="n">
        <v>1019</v>
      </c>
    </row>
    <row r="319" customFormat="false" ht="12.75" hidden="false" customHeight="true" outlineLevel="0" collapsed="false">
      <c r="A319" s="62" t="s">
        <v>182</v>
      </c>
      <c r="B319" s="63" t="s">
        <v>175</v>
      </c>
      <c r="C319" s="64" t="n">
        <v>5542</v>
      </c>
      <c r="D319" s="65" t="n">
        <v>98.5</v>
      </c>
      <c r="E319" s="64" t="s">
        <v>179</v>
      </c>
      <c r="F319" s="64" t="s">
        <v>178</v>
      </c>
      <c r="G319" s="64" t="s">
        <v>178</v>
      </c>
      <c r="H319" s="64" t="n">
        <v>31</v>
      </c>
      <c r="I319" s="64" t="n">
        <v>65</v>
      </c>
      <c r="J319" s="64" t="n">
        <v>118</v>
      </c>
      <c r="K319" s="64" t="n">
        <v>140</v>
      </c>
      <c r="L319" s="64" t="n">
        <v>569</v>
      </c>
      <c r="M319" s="64" t="n">
        <v>4617</v>
      </c>
    </row>
    <row r="320" customFormat="false" ht="12.75" hidden="false" customHeight="true" outlineLevel="0" collapsed="false">
      <c r="A320" s="62"/>
      <c r="B320" s="63" t="s">
        <v>176</v>
      </c>
      <c r="C320" s="64" t="n">
        <v>6906</v>
      </c>
      <c r="D320" s="65" t="n">
        <v>98.6</v>
      </c>
      <c r="E320" s="64" t="s">
        <v>179</v>
      </c>
      <c r="F320" s="64" t="s">
        <v>178</v>
      </c>
      <c r="G320" s="64" t="s">
        <v>178</v>
      </c>
      <c r="H320" s="64" t="n">
        <v>36</v>
      </c>
      <c r="I320" s="64" t="n">
        <v>84</v>
      </c>
      <c r="J320" s="64" t="n">
        <v>170</v>
      </c>
      <c r="K320" s="64" t="n">
        <v>200</v>
      </c>
      <c r="L320" s="64" t="n">
        <v>777</v>
      </c>
      <c r="M320" s="64" t="n">
        <v>5635</v>
      </c>
    </row>
    <row r="321" customFormat="false" ht="12.75" hidden="false" customHeight="true" outlineLevel="0" collapsed="false">
      <c r="A321" s="62"/>
      <c r="B321" s="63"/>
      <c r="C321" s="64"/>
      <c r="D321" s="65"/>
      <c r="E321" s="64"/>
      <c r="F321" s="64"/>
      <c r="G321" s="64"/>
      <c r="H321" s="64"/>
      <c r="I321" s="64"/>
      <c r="J321" s="64"/>
      <c r="K321" s="64"/>
      <c r="L321" s="64"/>
      <c r="M321" s="64"/>
    </row>
    <row r="322" customFormat="false" ht="12.75" hidden="false" customHeight="true" outlineLevel="0" collapsed="false">
      <c r="A322" s="62" t="s">
        <v>183</v>
      </c>
      <c r="B322" s="63" t="s">
        <v>173</v>
      </c>
      <c r="C322" s="64" t="n">
        <v>14</v>
      </c>
      <c r="D322" s="65" t="n">
        <v>1</v>
      </c>
      <c r="E322" s="64" t="s">
        <v>179</v>
      </c>
      <c r="F322" s="64" t="s">
        <v>179</v>
      </c>
      <c r="G322" s="64" t="s">
        <v>178</v>
      </c>
      <c r="H322" s="64" t="s">
        <v>178</v>
      </c>
      <c r="I322" s="64" t="s">
        <v>178</v>
      </c>
      <c r="J322" s="64" t="s">
        <v>178</v>
      </c>
      <c r="K322" s="64" t="s">
        <v>178</v>
      </c>
      <c r="L322" s="64" t="s">
        <v>178</v>
      </c>
      <c r="M322" s="64" t="s">
        <v>178</v>
      </c>
    </row>
    <row r="323" customFormat="false" ht="12.75" hidden="false" customHeight="true" outlineLevel="0" collapsed="false">
      <c r="A323" s="62"/>
      <c r="B323" s="63" t="s">
        <v>175</v>
      </c>
      <c r="C323" s="64" t="n">
        <v>84</v>
      </c>
      <c r="D323" s="65" t="n">
        <v>1.5</v>
      </c>
      <c r="E323" s="64" t="s">
        <v>179</v>
      </c>
      <c r="F323" s="64" t="s">
        <v>178</v>
      </c>
      <c r="G323" s="64" t="s">
        <v>178</v>
      </c>
      <c r="H323" s="64" t="n">
        <v>13</v>
      </c>
      <c r="I323" s="64" t="n">
        <v>20</v>
      </c>
      <c r="J323" s="64" t="n">
        <v>12</v>
      </c>
      <c r="K323" s="64" t="n">
        <v>8</v>
      </c>
      <c r="L323" s="64" t="n">
        <v>7</v>
      </c>
      <c r="M323" s="64" t="n">
        <v>23</v>
      </c>
    </row>
    <row r="324" customFormat="false" ht="12.75" hidden="false" customHeight="true" outlineLevel="0" collapsed="false">
      <c r="A324" s="62"/>
      <c r="B324" s="63" t="s">
        <v>176</v>
      </c>
      <c r="C324" s="64" t="n">
        <v>98</v>
      </c>
      <c r="D324" s="65" t="n">
        <v>1.4</v>
      </c>
      <c r="E324" s="64" t="s">
        <v>179</v>
      </c>
      <c r="F324" s="64" t="s">
        <v>178</v>
      </c>
      <c r="G324" s="64" t="s">
        <v>178</v>
      </c>
      <c r="H324" s="64" t="n">
        <v>14</v>
      </c>
      <c r="I324" s="64" t="n">
        <v>24</v>
      </c>
      <c r="J324" s="64" t="n">
        <v>14</v>
      </c>
      <c r="K324" s="64" t="n">
        <v>10</v>
      </c>
      <c r="L324" s="64" t="n">
        <v>9</v>
      </c>
      <c r="M324" s="64" t="n">
        <v>26</v>
      </c>
    </row>
    <row r="325" customFormat="false" ht="12.75" hidden="false" customHeight="true" outlineLevel="0" collapsed="false">
      <c r="A325" s="62"/>
      <c r="B325" s="63"/>
      <c r="C325" s="64"/>
      <c r="D325" s="65"/>
      <c r="E325" s="64"/>
      <c r="F325" s="64"/>
      <c r="G325" s="64"/>
      <c r="H325" s="64"/>
      <c r="I325" s="64"/>
      <c r="J325" s="64"/>
      <c r="K325" s="64"/>
      <c r="L325" s="64"/>
      <c r="M325" s="64"/>
    </row>
    <row r="326" customFormat="false" ht="12.75" hidden="false" customHeight="true" outlineLevel="0" collapsed="false">
      <c r="A326" s="67" t="s">
        <v>184</v>
      </c>
      <c r="B326" s="63" t="s">
        <v>173</v>
      </c>
      <c r="C326" s="64" t="n">
        <v>1378</v>
      </c>
      <c r="D326" s="68" t="n">
        <v>100</v>
      </c>
      <c r="E326" s="64" t="s">
        <v>179</v>
      </c>
      <c r="F326" s="64" t="s">
        <v>179</v>
      </c>
      <c r="G326" s="64" t="s">
        <v>178</v>
      </c>
      <c r="H326" s="64" t="n">
        <v>7</v>
      </c>
      <c r="I326" s="64" t="n">
        <v>23</v>
      </c>
      <c r="J326" s="64" t="n">
        <v>55</v>
      </c>
      <c r="K326" s="64" t="n">
        <v>62</v>
      </c>
      <c r="L326" s="64" t="n">
        <v>210</v>
      </c>
      <c r="M326" s="64" t="n">
        <v>1021</v>
      </c>
    </row>
    <row r="327" customFormat="false" ht="12.75" hidden="false" customHeight="true" outlineLevel="0" collapsed="false">
      <c r="A327" s="75"/>
      <c r="B327" s="63" t="s">
        <v>175</v>
      </c>
      <c r="C327" s="64" t="n">
        <v>5627</v>
      </c>
      <c r="D327" s="68" t="n">
        <v>100</v>
      </c>
      <c r="E327" s="64" t="s">
        <v>179</v>
      </c>
      <c r="F327" s="64" t="s">
        <v>178</v>
      </c>
      <c r="G327" s="64" t="s">
        <v>178</v>
      </c>
      <c r="H327" s="64" t="n">
        <v>43</v>
      </c>
      <c r="I327" s="64" t="n">
        <v>85</v>
      </c>
      <c r="J327" s="64" t="n">
        <v>129</v>
      </c>
      <c r="K327" s="64" t="n">
        <v>148</v>
      </c>
      <c r="L327" s="64" t="n">
        <v>577</v>
      </c>
      <c r="M327" s="64" t="n">
        <v>4640</v>
      </c>
    </row>
    <row r="328" customFormat="false" ht="12.75" hidden="false" customHeight="true" outlineLevel="0" collapsed="false">
      <c r="A328" s="75"/>
      <c r="B328" s="63" t="s">
        <v>176</v>
      </c>
      <c r="C328" s="64" t="n">
        <v>7005</v>
      </c>
      <c r="D328" s="68" t="n">
        <v>100</v>
      </c>
      <c r="E328" s="64" t="s">
        <v>179</v>
      </c>
      <c r="F328" s="64" t="s">
        <v>178</v>
      </c>
      <c r="G328" s="64" t="s">
        <v>178</v>
      </c>
      <c r="H328" s="64" t="n">
        <v>50</v>
      </c>
      <c r="I328" s="64" t="n">
        <v>108</v>
      </c>
      <c r="J328" s="64" t="n">
        <v>184</v>
      </c>
      <c r="K328" s="64" t="n">
        <v>211</v>
      </c>
      <c r="L328" s="64" t="n">
        <v>787</v>
      </c>
      <c r="M328" s="64" t="n">
        <v>5661</v>
      </c>
    </row>
    <row r="329" customFormat="false" ht="33" hidden="false" customHeight="true" outlineLevel="0" collapsed="false">
      <c r="A329" s="70" t="s">
        <v>184</v>
      </c>
      <c r="B329" s="70"/>
      <c r="C329" s="70"/>
      <c r="D329" s="70"/>
      <c r="E329" s="70"/>
      <c r="F329" s="70"/>
      <c r="G329" s="70"/>
      <c r="H329" s="70"/>
      <c r="I329" s="70"/>
      <c r="J329" s="70"/>
      <c r="K329" s="70"/>
      <c r="L329" s="70"/>
      <c r="M329" s="70"/>
    </row>
    <row r="330" customFormat="false" ht="12.75" hidden="false" customHeight="true" outlineLevel="0" collapsed="false">
      <c r="A330" s="62" t="s">
        <v>172</v>
      </c>
      <c r="B330" s="63" t="s">
        <v>173</v>
      </c>
      <c r="C330" s="64" t="s">
        <v>174</v>
      </c>
      <c r="D330" s="68" t="s">
        <v>174</v>
      </c>
      <c r="E330" s="64" t="s">
        <v>174</v>
      </c>
      <c r="F330" s="64" t="s">
        <v>174</v>
      </c>
      <c r="G330" s="64" t="s">
        <v>174</v>
      </c>
      <c r="H330" s="64" t="s">
        <v>174</v>
      </c>
      <c r="I330" s="64" t="s">
        <v>174</v>
      </c>
      <c r="J330" s="64" t="s">
        <v>174</v>
      </c>
      <c r="K330" s="64" t="s">
        <v>174</v>
      </c>
      <c r="L330" s="64" t="s">
        <v>174</v>
      </c>
      <c r="M330" s="64" t="s">
        <v>174</v>
      </c>
    </row>
    <row r="331" customFormat="false" ht="12.75" hidden="false" customHeight="true" outlineLevel="0" collapsed="false">
      <c r="A331" s="62"/>
      <c r="B331" s="63" t="s">
        <v>175</v>
      </c>
      <c r="C331" s="64" t="s">
        <v>174</v>
      </c>
      <c r="D331" s="68" t="s">
        <v>174</v>
      </c>
      <c r="E331" s="64" t="s">
        <v>174</v>
      </c>
      <c r="F331" s="64" t="s">
        <v>174</v>
      </c>
      <c r="G331" s="64" t="s">
        <v>174</v>
      </c>
      <c r="H331" s="64" t="s">
        <v>174</v>
      </c>
      <c r="I331" s="64" t="s">
        <v>174</v>
      </c>
      <c r="J331" s="64" t="s">
        <v>174</v>
      </c>
      <c r="K331" s="64" t="s">
        <v>174</v>
      </c>
      <c r="L331" s="64" t="s">
        <v>174</v>
      </c>
      <c r="M331" s="64" t="s">
        <v>174</v>
      </c>
    </row>
    <row r="332" customFormat="false" ht="12.75" hidden="false" customHeight="true" outlineLevel="0" collapsed="false">
      <c r="A332" s="62"/>
      <c r="B332" s="63" t="s">
        <v>176</v>
      </c>
      <c r="C332" s="64" t="s">
        <v>174</v>
      </c>
      <c r="D332" s="68" t="s">
        <v>174</v>
      </c>
      <c r="E332" s="64" t="s">
        <v>174</v>
      </c>
      <c r="F332" s="64" t="s">
        <v>174</v>
      </c>
      <c r="G332" s="64" t="s">
        <v>174</v>
      </c>
      <c r="H332" s="64" t="s">
        <v>174</v>
      </c>
      <c r="I332" s="64" t="s">
        <v>174</v>
      </c>
      <c r="J332" s="64" t="s">
        <v>174</v>
      </c>
      <c r="K332" s="64" t="s">
        <v>174</v>
      </c>
      <c r="L332" s="64" t="s">
        <v>174</v>
      </c>
      <c r="M332" s="64" t="s">
        <v>174</v>
      </c>
    </row>
    <row r="333" customFormat="false" ht="12.75" hidden="false" customHeight="true" outlineLevel="0" collapsed="false">
      <c r="A333" s="62"/>
      <c r="B333" s="63"/>
      <c r="C333" s="64"/>
      <c r="D333" s="68"/>
      <c r="E333" s="64"/>
      <c r="F333" s="64"/>
      <c r="G333" s="64"/>
      <c r="H333" s="64"/>
      <c r="I333" s="64"/>
      <c r="J333" s="64"/>
      <c r="K333" s="64"/>
      <c r="L333" s="64"/>
      <c r="M333" s="64"/>
    </row>
    <row r="334" customFormat="false" ht="12.75" hidden="false" customHeight="true" outlineLevel="0" collapsed="false">
      <c r="A334" s="66" t="s">
        <v>177</v>
      </c>
      <c r="B334" s="63" t="s">
        <v>173</v>
      </c>
      <c r="C334" s="64" t="s">
        <v>174</v>
      </c>
      <c r="D334" s="68" t="s">
        <v>174</v>
      </c>
      <c r="E334" s="64" t="s">
        <v>174</v>
      </c>
      <c r="F334" s="64" t="s">
        <v>174</v>
      </c>
      <c r="G334" s="64" t="s">
        <v>174</v>
      </c>
      <c r="H334" s="64" t="s">
        <v>174</v>
      </c>
      <c r="I334" s="64" t="s">
        <v>174</v>
      </c>
      <c r="J334" s="64" t="s">
        <v>174</v>
      </c>
      <c r="K334" s="64" t="s">
        <v>174</v>
      </c>
      <c r="L334" s="64" t="s">
        <v>174</v>
      </c>
      <c r="M334" s="64" t="s">
        <v>174</v>
      </c>
    </row>
    <row r="335" customFormat="false" ht="12.75" hidden="false" customHeight="true" outlineLevel="0" collapsed="false">
      <c r="A335" s="62" t="s">
        <v>180</v>
      </c>
      <c r="B335" s="63" t="s">
        <v>175</v>
      </c>
      <c r="C335" s="64" t="s">
        <v>174</v>
      </c>
      <c r="D335" s="68" t="s">
        <v>174</v>
      </c>
      <c r="E335" s="64" t="s">
        <v>174</v>
      </c>
      <c r="F335" s="64" t="s">
        <v>174</v>
      </c>
      <c r="G335" s="64" t="s">
        <v>174</v>
      </c>
      <c r="H335" s="64" t="s">
        <v>174</v>
      </c>
      <c r="I335" s="64" t="s">
        <v>174</v>
      </c>
      <c r="J335" s="64" t="s">
        <v>174</v>
      </c>
      <c r="K335" s="64" t="s">
        <v>174</v>
      </c>
      <c r="L335" s="64" t="s">
        <v>174</v>
      </c>
      <c r="M335" s="64" t="s">
        <v>174</v>
      </c>
    </row>
    <row r="336" customFormat="false" ht="12.75" hidden="false" customHeight="true" outlineLevel="0" collapsed="false">
      <c r="A336" s="62"/>
      <c r="B336" s="63" t="s">
        <v>176</v>
      </c>
      <c r="C336" s="64" t="s">
        <v>174</v>
      </c>
      <c r="D336" s="68" t="s">
        <v>174</v>
      </c>
      <c r="E336" s="64" t="s">
        <v>174</v>
      </c>
      <c r="F336" s="64" t="s">
        <v>174</v>
      </c>
      <c r="G336" s="64" t="s">
        <v>174</v>
      </c>
      <c r="H336" s="64" t="s">
        <v>174</v>
      </c>
      <c r="I336" s="64" t="s">
        <v>174</v>
      </c>
      <c r="J336" s="64" t="s">
        <v>174</v>
      </c>
      <c r="K336" s="64" t="s">
        <v>174</v>
      </c>
      <c r="L336" s="64" t="s">
        <v>174</v>
      </c>
      <c r="M336" s="64" t="s">
        <v>174</v>
      </c>
    </row>
    <row r="337" customFormat="false" ht="12.75" hidden="false" customHeight="true" outlineLevel="0" collapsed="false">
      <c r="A337" s="62"/>
      <c r="B337" s="63"/>
      <c r="C337" s="64"/>
      <c r="D337" s="68"/>
      <c r="E337" s="64"/>
      <c r="F337" s="64"/>
      <c r="G337" s="64"/>
      <c r="H337" s="64"/>
      <c r="I337" s="64"/>
      <c r="J337" s="64"/>
      <c r="K337" s="64"/>
      <c r="L337" s="64"/>
      <c r="M337" s="64"/>
    </row>
    <row r="338" customFormat="false" ht="12.75" hidden="false" customHeight="true" outlineLevel="0" collapsed="false">
      <c r="A338" s="62" t="s">
        <v>181</v>
      </c>
      <c r="B338" s="63" t="s">
        <v>173</v>
      </c>
      <c r="C338" s="64" t="n">
        <v>9131</v>
      </c>
      <c r="D338" s="65" t="n">
        <v>51.7</v>
      </c>
      <c r="E338" s="64" t="n">
        <v>205</v>
      </c>
      <c r="F338" s="64" t="n">
        <v>69</v>
      </c>
      <c r="G338" s="64" t="n">
        <v>111</v>
      </c>
      <c r="H338" s="64" t="n">
        <v>151</v>
      </c>
      <c r="I338" s="64" t="n">
        <v>166</v>
      </c>
      <c r="J338" s="64" t="n">
        <v>328</v>
      </c>
      <c r="K338" s="64" t="n">
        <v>437</v>
      </c>
      <c r="L338" s="64" t="n">
        <v>1942</v>
      </c>
      <c r="M338" s="64" t="n">
        <v>5723</v>
      </c>
    </row>
    <row r="339" customFormat="false" ht="12.75" hidden="false" customHeight="true" outlineLevel="0" collapsed="false">
      <c r="A339" s="62" t="s">
        <v>182</v>
      </c>
      <c r="B339" s="63" t="s">
        <v>175</v>
      </c>
      <c r="C339" s="64" t="n">
        <v>11065</v>
      </c>
      <c r="D339" s="65" t="n">
        <v>45.7</v>
      </c>
      <c r="E339" s="64" t="n">
        <v>196</v>
      </c>
      <c r="F339" s="64" t="n">
        <v>85</v>
      </c>
      <c r="G339" s="64" t="n">
        <v>166</v>
      </c>
      <c r="H339" s="64" t="n">
        <v>215</v>
      </c>
      <c r="I339" s="64" t="n">
        <v>209</v>
      </c>
      <c r="J339" s="64" t="n">
        <v>327</v>
      </c>
      <c r="K339" s="64" t="n">
        <v>363</v>
      </c>
      <c r="L339" s="64" t="n">
        <v>1758</v>
      </c>
      <c r="M339" s="64" t="n">
        <v>7746</v>
      </c>
    </row>
    <row r="340" customFormat="false" ht="12.75" hidden="false" customHeight="true" outlineLevel="0" collapsed="false">
      <c r="A340" s="62"/>
      <c r="B340" s="63" t="s">
        <v>176</v>
      </c>
      <c r="C340" s="64" t="n">
        <v>20196</v>
      </c>
      <c r="D340" s="65" t="n">
        <v>48.3</v>
      </c>
      <c r="E340" s="64" t="n">
        <v>401</v>
      </c>
      <c r="F340" s="64" t="n">
        <v>153</v>
      </c>
      <c r="G340" s="64" t="n">
        <v>277</v>
      </c>
      <c r="H340" s="64" t="n">
        <v>365</v>
      </c>
      <c r="I340" s="64" t="n">
        <v>375</v>
      </c>
      <c r="J340" s="64" t="n">
        <v>655</v>
      </c>
      <c r="K340" s="64" t="n">
        <v>799</v>
      </c>
      <c r="L340" s="64" t="n">
        <v>3701</v>
      </c>
      <c r="M340" s="64" t="n">
        <v>13469</v>
      </c>
    </row>
    <row r="341" customFormat="false" ht="12.75" hidden="false" customHeight="true" outlineLevel="0" collapsed="false">
      <c r="A341" s="62"/>
      <c r="B341" s="63"/>
      <c r="C341" s="64"/>
      <c r="D341" s="65"/>
      <c r="E341" s="64"/>
      <c r="F341" s="64"/>
      <c r="G341" s="64"/>
      <c r="H341" s="64"/>
      <c r="I341" s="64"/>
      <c r="J341" s="64"/>
      <c r="K341" s="64"/>
      <c r="L341" s="64"/>
      <c r="M341" s="64"/>
    </row>
    <row r="342" customFormat="false" ht="12.75" hidden="false" customHeight="true" outlineLevel="0" collapsed="false">
      <c r="A342" s="62" t="s">
        <v>183</v>
      </c>
      <c r="B342" s="63" t="s">
        <v>173</v>
      </c>
      <c r="C342" s="64" t="n">
        <v>8524</v>
      </c>
      <c r="D342" s="65" t="n">
        <v>48.3</v>
      </c>
      <c r="E342" s="64" t="n">
        <v>6143</v>
      </c>
      <c r="F342" s="64" t="n">
        <v>1493</v>
      </c>
      <c r="G342" s="64" t="n">
        <v>448</v>
      </c>
      <c r="H342" s="64" t="n">
        <v>258</v>
      </c>
      <c r="I342" s="64" t="n">
        <v>63</v>
      </c>
      <c r="J342" s="64" t="n">
        <v>47</v>
      </c>
      <c r="K342" s="64" t="n">
        <v>28</v>
      </c>
      <c r="L342" s="64" t="n">
        <v>27</v>
      </c>
      <c r="M342" s="64" t="n">
        <v>17</v>
      </c>
    </row>
    <row r="343" customFormat="false" ht="12.75" hidden="false" customHeight="true" outlineLevel="0" collapsed="false">
      <c r="A343" s="62"/>
      <c r="B343" s="63" t="s">
        <v>175</v>
      </c>
      <c r="C343" s="64" t="n">
        <v>13124</v>
      </c>
      <c r="D343" s="65" t="n">
        <v>54.3</v>
      </c>
      <c r="E343" s="64" t="n">
        <v>5785</v>
      </c>
      <c r="F343" s="64" t="n">
        <v>1539</v>
      </c>
      <c r="G343" s="64" t="n">
        <v>566</v>
      </c>
      <c r="H343" s="64" t="n">
        <v>936</v>
      </c>
      <c r="I343" s="64" t="n">
        <v>1033</v>
      </c>
      <c r="J343" s="64" t="n">
        <v>889</v>
      </c>
      <c r="K343" s="64" t="n">
        <v>572</v>
      </c>
      <c r="L343" s="64" t="n">
        <v>821</v>
      </c>
      <c r="M343" s="64" t="n">
        <v>984</v>
      </c>
    </row>
    <row r="344" customFormat="false" ht="12.75" hidden="false" customHeight="true" outlineLevel="0" collapsed="false">
      <c r="A344" s="62"/>
      <c r="B344" s="63" t="s">
        <v>176</v>
      </c>
      <c r="C344" s="64" t="n">
        <v>21648</v>
      </c>
      <c r="D344" s="65" t="n">
        <v>51.7</v>
      </c>
      <c r="E344" s="64" t="n">
        <v>11928</v>
      </c>
      <c r="F344" s="64" t="n">
        <v>3032</v>
      </c>
      <c r="G344" s="64" t="n">
        <v>1013</v>
      </c>
      <c r="H344" s="64" t="n">
        <v>1193</v>
      </c>
      <c r="I344" s="64" t="n">
        <v>1096</v>
      </c>
      <c r="J344" s="64" t="n">
        <v>935</v>
      </c>
      <c r="K344" s="64" t="n">
        <v>601</v>
      </c>
      <c r="L344" s="64" t="n">
        <v>848</v>
      </c>
      <c r="M344" s="64" t="n">
        <v>1001</v>
      </c>
    </row>
    <row r="345" customFormat="false" ht="12.75" hidden="false" customHeight="true" outlineLevel="0" collapsed="false">
      <c r="A345" s="62"/>
      <c r="B345" s="63"/>
      <c r="C345" s="64"/>
      <c r="D345" s="65"/>
      <c r="E345" s="64"/>
      <c r="F345" s="64"/>
      <c r="G345" s="64"/>
      <c r="H345" s="64"/>
      <c r="I345" s="64"/>
      <c r="J345" s="64"/>
      <c r="K345" s="64"/>
      <c r="L345" s="64"/>
      <c r="M345" s="64"/>
    </row>
    <row r="346" customFormat="false" ht="12.75" hidden="false" customHeight="true" outlineLevel="0" collapsed="false">
      <c r="A346" s="67" t="s">
        <v>184</v>
      </c>
      <c r="B346" s="63" t="s">
        <v>173</v>
      </c>
      <c r="C346" s="64" t="n">
        <v>17657</v>
      </c>
      <c r="D346" s="68" t="n">
        <v>100</v>
      </c>
      <c r="E346" s="64" t="n">
        <v>6348</v>
      </c>
      <c r="F346" s="64" t="n">
        <v>1562</v>
      </c>
      <c r="G346" s="64" t="n">
        <v>558</v>
      </c>
      <c r="H346" s="64" t="n">
        <v>408</v>
      </c>
      <c r="I346" s="64" t="n">
        <v>230</v>
      </c>
      <c r="J346" s="64" t="n">
        <v>374</v>
      </c>
      <c r="K346" s="64" t="n">
        <v>467</v>
      </c>
      <c r="L346" s="64" t="n">
        <v>1971</v>
      </c>
      <c r="M346" s="64" t="n">
        <v>5740</v>
      </c>
    </row>
    <row r="347" customFormat="false" ht="12.75" hidden="false" customHeight="true" outlineLevel="0" collapsed="false">
      <c r="A347" s="69"/>
      <c r="B347" s="63" t="s">
        <v>175</v>
      </c>
      <c r="C347" s="64" t="n">
        <v>24191</v>
      </c>
      <c r="D347" s="68" t="n">
        <v>100</v>
      </c>
      <c r="E347" s="64" t="n">
        <v>5981</v>
      </c>
      <c r="F347" s="64" t="n">
        <v>1624</v>
      </c>
      <c r="G347" s="64" t="n">
        <v>732</v>
      </c>
      <c r="H347" s="64" t="n">
        <v>1150</v>
      </c>
      <c r="I347" s="64" t="n">
        <v>1242</v>
      </c>
      <c r="J347" s="64" t="n">
        <v>1216</v>
      </c>
      <c r="K347" s="64" t="n">
        <v>936</v>
      </c>
      <c r="L347" s="64" t="n">
        <v>2580</v>
      </c>
      <c r="M347" s="64" t="n">
        <v>8731</v>
      </c>
    </row>
    <row r="348" customFormat="false" ht="12.75" hidden="false" customHeight="true" outlineLevel="0" collapsed="false">
      <c r="A348" s="69"/>
      <c r="B348" s="63" t="s">
        <v>176</v>
      </c>
      <c r="C348" s="64" t="n">
        <v>41848</v>
      </c>
      <c r="D348" s="68" t="n">
        <v>100</v>
      </c>
      <c r="E348" s="64" t="n">
        <v>12329</v>
      </c>
      <c r="F348" s="64" t="n">
        <v>3185</v>
      </c>
      <c r="G348" s="64" t="n">
        <v>1290</v>
      </c>
      <c r="H348" s="64" t="n">
        <v>1559</v>
      </c>
      <c r="I348" s="64" t="n">
        <v>1472</v>
      </c>
      <c r="J348" s="64" t="n">
        <v>1590</v>
      </c>
      <c r="K348" s="64" t="n">
        <v>1403</v>
      </c>
      <c r="L348" s="64" t="n">
        <v>4550</v>
      </c>
      <c r="M348" s="64" t="n">
        <v>14471</v>
      </c>
    </row>
    <row r="349" customFormat="false" ht="24" hidden="false" customHeight="true" outlineLevel="0" collapsed="false">
      <c r="A349" s="71" t="s">
        <v>186</v>
      </c>
      <c r="B349" s="71"/>
      <c r="C349" s="71"/>
      <c r="D349" s="71"/>
      <c r="E349" s="71"/>
      <c r="F349" s="71"/>
      <c r="G349" s="71"/>
      <c r="H349" s="71"/>
      <c r="I349" s="71"/>
      <c r="J349" s="71"/>
      <c r="K349" s="71"/>
      <c r="L349" s="71"/>
      <c r="M349" s="71"/>
    </row>
    <row r="350" s="73" customFormat="true" ht="19.5" hidden="false" customHeight="true" outlineLevel="0" collapsed="false">
      <c r="A350" s="76" t="s">
        <v>187</v>
      </c>
      <c r="B350" s="76"/>
      <c r="C350" s="76"/>
      <c r="D350" s="76"/>
      <c r="E350" s="76"/>
      <c r="F350" s="76"/>
      <c r="G350" s="76"/>
      <c r="H350" s="76"/>
      <c r="I350" s="76"/>
      <c r="J350" s="76"/>
      <c r="K350" s="76"/>
      <c r="L350" s="76"/>
      <c r="M350" s="76"/>
    </row>
    <row r="351" customFormat="false" ht="21" hidden="false" customHeight="true" outlineLevel="0" collapsed="false">
      <c r="A351" s="60" t="s">
        <v>196</v>
      </c>
      <c r="B351" s="60"/>
      <c r="C351" s="60"/>
      <c r="D351" s="60"/>
      <c r="E351" s="60"/>
      <c r="F351" s="60"/>
      <c r="G351" s="60"/>
      <c r="H351" s="60"/>
      <c r="I351" s="60"/>
      <c r="J351" s="60"/>
      <c r="K351" s="60"/>
      <c r="L351" s="60"/>
      <c r="M351" s="60"/>
    </row>
    <row r="352" customFormat="false" ht="33" hidden="false" customHeight="true" outlineLevel="0" collapsed="false">
      <c r="A352" s="61" t="s">
        <v>171</v>
      </c>
      <c r="B352" s="61"/>
      <c r="C352" s="61"/>
      <c r="D352" s="61"/>
      <c r="E352" s="61"/>
      <c r="F352" s="61"/>
      <c r="G352" s="61"/>
      <c r="H352" s="61"/>
      <c r="I352" s="61"/>
      <c r="J352" s="61"/>
      <c r="K352" s="61"/>
      <c r="L352" s="61"/>
      <c r="M352" s="61"/>
    </row>
    <row r="353" customFormat="false" ht="12.75" hidden="false" customHeight="true" outlineLevel="0" collapsed="false">
      <c r="A353" s="62" t="s">
        <v>172</v>
      </c>
      <c r="B353" s="63" t="s">
        <v>173</v>
      </c>
      <c r="C353" s="64" t="n">
        <v>6259</v>
      </c>
      <c r="D353" s="65" t="n">
        <v>36.6</v>
      </c>
      <c r="E353" s="64" t="s">
        <v>174</v>
      </c>
      <c r="F353" s="64" t="n">
        <v>519</v>
      </c>
      <c r="G353" s="64" t="n">
        <v>1328</v>
      </c>
      <c r="H353" s="64" t="n">
        <v>2367</v>
      </c>
      <c r="I353" s="64" t="n">
        <v>1406</v>
      </c>
      <c r="J353" s="64" t="n">
        <v>486</v>
      </c>
      <c r="K353" s="64" t="n">
        <v>96</v>
      </c>
      <c r="L353" s="64" t="n">
        <v>47</v>
      </c>
      <c r="M353" s="64" t="n">
        <v>10</v>
      </c>
    </row>
    <row r="354" customFormat="false" ht="12.75" hidden="false" customHeight="true" outlineLevel="0" collapsed="false">
      <c r="A354" s="62"/>
      <c r="B354" s="63" t="s">
        <v>175</v>
      </c>
      <c r="C354" s="64" t="n">
        <v>4248</v>
      </c>
      <c r="D354" s="65" t="n">
        <v>29.3</v>
      </c>
      <c r="E354" s="64" t="s">
        <v>174</v>
      </c>
      <c r="F354" s="64" t="n">
        <v>382</v>
      </c>
      <c r="G354" s="64" t="n">
        <v>1059</v>
      </c>
      <c r="H354" s="64" t="n">
        <v>1587</v>
      </c>
      <c r="I354" s="64" t="n">
        <v>811</v>
      </c>
      <c r="J354" s="64" t="n">
        <v>316</v>
      </c>
      <c r="K354" s="64" t="n">
        <v>65</v>
      </c>
      <c r="L354" s="64" t="n">
        <v>22</v>
      </c>
      <c r="M354" s="64" t="n">
        <v>6</v>
      </c>
    </row>
    <row r="355" customFormat="false" ht="12.75" hidden="false" customHeight="true" outlineLevel="0" collapsed="false">
      <c r="A355" s="62"/>
      <c r="B355" s="63" t="s">
        <v>176</v>
      </c>
      <c r="C355" s="64" t="n">
        <v>10507</v>
      </c>
      <c r="D355" s="65" t="n">
        <v>33.2</v>
      </c>
      <c r="E355" s="64" t="s">
        <v>174</v>
      </c>
      <c r="F355" s="64" t="n">
        <v>901</v>
      </c>
      <c r="G355" s="64" t="n">
        <v>2387</v>
      </c>
      <c r="H355" s="64" t="n">
        <v>3955</v>
      </c>
      <c r="I355" s="64" t="n">
        <v>2217</v>
      </c>
      <c r="J355" s="64" t="n">
        <v>802</v>
      </c>
      <c r="K355" s="64" t="n">
        <v>161</v>
      </c>
      <c r="L355" s="64" t="n">
        <v>70</v>
      </c>
      <c r="M355" s="64" t="n">
        <v>16</v>
      </c>
    </row>
    <row r="356" customFormat="false" ht="12.75" hidden="false" customHeight="true" outlineLevel="0" collapsed="false">
      <c r="A356" s="62"/>
      <c r="B356" s="63"/>
      <c r="C356" s="64"/>
      <c r="D356" s="65"/>
      <c r="E356" s="64"/>
      <c r="F356" s="64"/>
      <c r="G356" s="64"/>
      <c r="H356" s="64"/>
      <c r="I356" s="64"/>
      <c r="J356" s="64"/>
      <c r="K356" s="64"/>
      <c r="L356" s="64"/>
      <c r="M356" s="64"/>
    </row>
    <row r="357" customFormat="false" ht="12.75" hidden="false" customHeight="true" outlineLevel="0" collapsed="false">
      <c r="A357" s="66" t="s">
        <v>177</v>
      </c>
      <c r="B357" s="63" t="s">
        <v>173</v>
      </c>
      <c r="C357" s="64" t="n">
        <v>714</v>
      </c>
      <c r="D357" s="65" t="n">
        <v>4.2</v>
      </c>
      <c r="E357" s="64" t="s">
        <v>174</v>
      </c>
      <c r="F357" s="64" t="n">
        <v>15</v>
      </c>
      <c r="G357" s="64" t="n">
        <v>146</v>
      </c>
      <c r="H357" s="64" t="n">
        <v>226</v>
      </c>
      <c r="I357" s="64" t="n">
        <v>191</v>
      </c>
      <c r="J357" s="64" t="n">
        <v>97</v>
      </c>
      <c r="K357" s="64" t="n">
        <v>29</v>
      </c>
      <c r="L357" s="64" t="n">
        <v>10</v>
      </c>
      <c r="M357" s="64" t="s">
        <v>178</v>
      </c>
    </row>
    <row r="358" customFormat="false" ht="12.75" hidden="false" customHeight="true" outlineLevel="0" collapsed="false">
      <c r="A358" s="62" t="s">
        <v>180</v>
      </c>
      <c r="B358" s="63" t="s">
        <v>175</v>
      </c>
      <c r="C358" s="64" t="n">
        <v>321</v>
      </c>
      <c r="D358" s="65" t="n">
        <v>2.2</v>
      </c>
      <c r="E358" s="64" t="s">
        <v>174</v>
      </c>
      <c r="F358" s="64" t="n">
        <v>9</v>
      </c>
      <c r="G358" s="64" t="n">
        <v>68</v>
      </c>
      <c r="H358" s="64" t="n">
        <v>110</v>
      </c>
      <c r="I358" s="64" t="n">
        <v>87</v>
      </c>
      <c r="J358" s="64" t="n">
        <v>34</v>
      </c>
      <c r="K358" s="64" t="n">
        <v>10</v>
      </c>
      <c r="L358" s="64" t="s">
        <v>178</v>
      </c>
      <c r="M358" s="64" t="s">
        <v>178</v>
      </c>
    </row>
    <row r="359" customFormat="false" ht="12.75" hidden="false" customHeight="true" outlineLevel="0" collapsed="false">
      <c r="A359" s="62"/>
      <c r="B359" s="63" t="s">
        <v>176</v>
      </c>
      <c r="C359" s="64" t="n">
        <v>1035</v>
      </c>
      <c r="D359" s="65" t="n">
        <v>3.3</v>
      </c>
      <c r="E359" s="64" t="s">
        <v>174</v>
      </c>
      <c r="F359" s="64" t="n">
        <v>25</v>
      </c>
      <c r="G359" s="64" t="n">
        <v>213</v>
      </c>
      <c r="H359" s="64" t="n">
        <v>335</v>
      </c>
      <c r="I359" s="64" t="n">
        <v>279</v>
      </c>
      <c r="J359" s="64" t="n">
        <v>132</v>
      </c>
      <c r="K359" s="64" t="n">
        <v>39</v>
      </c>
      <c r="L359" s="64" t="n">
        <v>13</v>
      </c>
      <c r="M359" s="64" t="s">
        <v>178</v>
      </c>
    </row>
    <row r="360" customFormat="false" ht="12.75" hidden="false" customHeight="true" outlineLevel="0" collapsed="false">
      <c r="A360" s="62"/>
      <c r="B360" s="63"/>
      <c r="C360" s="64"/>
      <c r="D360" s="65"/>
      <c r="E360" s="64"/>
      <c r="F360" s="64"/>
      <c r="G360" s="64"/>
      <c r="H360" s="64"/>
      <c r="I360" s="64"/>
      <c r="J360" s="64"/>
      <c r="K360" s="64"/>
      <c r="L360" s="64"/>
      <c r="M360" s="64"/>
    </row>
    <row r="361" customFormat="false" ht="12.75" hidden="false" customHeight="true" outlineLevel="0" collapsed="false">
      <c r="A361" s="62" t="s">
        <v>181</v>
      </c>
      <c r="B361" s="63" t="s">
        <v>173</v>
      </c>
      <c r="C361" s="64" t="n">
        <v>1300</v>
      </c>
      <c r="D361" s="65" t="n">
        <v>7.6</v>
      </c>
      <c r="E361" s="64" t="n">
        <v>205</v>
      </c>
      <c r="F361" s="64" t="n">
        <v>87</v>
      </c>
      <c r="G361" s="64" t="n">
        <v>149</v>
      </c>
      <c r="H361" s="64" t="n">
        <v>173</v>
      </c>
      <c r="I361" s="64" t="n">
        <v>140</v>
      </c>
      <c r="J361" s="64" t="n">
        <v>107</v>
      </c>
      <c r="K361" s="64" t="n">
        <v>62</v>
      </c>
      <c r="L361" s="64" t="n">
        <v>144</v>
      </c>
      <c r="M361" s="64" t="n">
        <v>234</v>
      </c>
    </row>
    <row r="362" customFormat="false" ht="12.75" hidden="false" customHeight="true" outlineLevel="0" collapsed="false">
      <c r="A362" s="62" t="s">
        <v>182</v>
      </c>
      <c r="B362" s="63" t="s">
        <v>175</v>
      </c>
      <c r="C362" s="64" t="n">
        <v>1551</v>
      </c>
      <c r="D362" s="65" t="n">
        <v>10.7</v>
      </c>
      <c r="E362" s="64" t="n">
        <v>196</v>
      </c>
      <c r="F362" s="64" t="n">
        <v>103</v>
      </c>
      <c r="G362" s="64" t="n">
        <v>194</v>
      </c>
      <c r="H362" s="64" t="n">
        <v>179</v>
      </c>
      <c r="I362" s="64" t="n">
        <v>88</v>
      </c>
      <c r="J362" s="64" t="n">
        <v>60</v>
      </c>
      <c r="K362" s="64" t="n">
        <v>31</v>
      </c>
      <c r="L362" s="64" t="n">
        <v>111</v>
      </c>
      <c r="M362" s="64" t="n">
        <v>589</v>
      </c>
    </row>
    <row r="363" customFormat="false" ht="12.75" hidden="false" customHeight="true" outlineLevel="0" collapsed="false">
      <c r="A363" s="62"/>
      <c r="B363" s="63" t="s">
        <v>176</v>
      </c>
      <c r="C363" s="64" t="n">
        <v>2852</v>
      </c>
      <c r="D363" s="65" t="n">
        <v>9</v>
      </c>
      <c r="E363" s="64" t="n">
        <v>401</v>
      </c>
      <c r="F363" s="64" t="n">
        <v>190</v>
      </c>
      <c r="G363" s="64" t="n">
        <v>343</v>
      </c>
      <c r="H363" s="64" t="n">
        <v>352</v>
      </c>
      <c r="I363" s="64" t="n">
        <v>228</v>
      </c>
      <c r="J363" s="64" t="n">
        <v>167</v>
      </c>
      <c r="K363" s="64" t="n">
        <v>93</v>
      </c>
      <c r="L363" s="64" t="n">
        <v>255</v>
      </c>
      <c r="M363" s="64" t="n">
        <v>823</v>
      </c>
    </row>
    <row r="364" customFormat="false" ht="12.75" hidden="false" customHeight="true" outlineLevel="0" collapsed="false">
      <c r="A364" s="62"/>
      <c r="B364" s="63"/>
      <c r="C364" s="64"/>
      <c r="D364" s="65"/>
      <c r="E364" s="64"/>
      <c r="F364" s="64"/>
      <c r="G364" s="64"/>
      <c r="H364" s="64"/>
      <c r="I364" s="64"/>
      <c r="J364" s="64"/>
      <c r="K364" s="64"/>
      <c r="L364" s="64"/>
      <c r="M364" s="64"/>
    </row>
    <row r="365" customFormat="false" ht="12.75" hidden="false" customHeight="true" outlineLevel="0" collapsed="false">
      <c r="A365" s="62" t="s">
        <v>183</v>
      </c>
      <c r="B365" s="63" t="s">
        <v>173</v>
      </c>
      <c r="C365" s="64" t="n">
        <v>8845</v>
      </c>
      <c r="D365" s="65" t="n">
        <v>51.7</v>
      </c>
      <c r="E365" s="64" t="n">
        <v>6143</v>
      </c>
      <c r="F365" s="64" t="n">
        <v>1740</v>
      </c>
      <c r="G365" s="64" t="n">
        <v>599</v>
      </c>
      <c r="H365" s="64" t="n">
        <v>303</v>
      </c>
      <c r="I365" s="64" t="n">
        <v>38</v>
      </c>
      <c r="J365" s="64" t="n">
        <v>13</v>
      </c>
      <c r="K365" s="64" t="s">
        <v>178</v>
      </c>
      <c r="L365" s="64" t="s">
        <v>178</v>
      </c>
      <c r="M365" s="64" t="s">
        <v>178</v>
      </c>
    </row>
    <row r="366" customFormat="false" ht="12.75" hidden="false" customHeight="true" outlineLevel="0" collapsed="false">
      <c r="A366" s="62"/>
      <c r="B366" s="63" t="s">
        <v>175</v>
      </c>
      <c r="C366" s="64" t="n">
        <v>8378</v>
      </c>
      <c r="D366" s="65" t="n">
        <v>57.8</v>
      </c>
      <c r="E366" s="64" t="n">
        <v>5785</v>
      </c>
      <c r="F366" s="64" t="n">
        <v>1737</v>
      </c>
      <c r="G366" s="64" t="n">
        <v>592</v>
      </c>
      <c r="H366" s="64" t="n">
        <v>202</v>
      </c>
      <c r="I366" s="64" t="n">
        <v>36</v>
      </c>
      <c r="J366" s="64" t="n">
        <v>10</v>
      </c>
      <c r="K366" s="64" t="s">
        <v>178</v>
      </c>
      <c r="L366" s="64" t="s">
        <v>178</v>
      </c>
      <c r="M366" s="64" t="n">
        <v>10</v>
      </c>
    </row>
    <row r="367" customFormat="false" ht="12.75" hidden="false" customHeight="true" outlineLevel="0" collapsed="false">
      <c r="A367" s="62"/>
      <c r="B367" s="63" t="s">
        <v>176</v>
      </c>
      <c r="C367" s="64" t="n">
        <v>17224</v>
      </c>
      <c r="D367" s="65" t="n">
        <v>54.5</v>
      </c>
      <c r="E367" s="64" t="n">
        <v>11928</v>
      </c>
      <c r="F367" s="64" t="n">
        <v>3477</v>
      </c>
      <c r="G367" s="64" t="n">
        <v>1192</v>
      </c>
      <c r="H367" s="64" t="n">
        <v>506</v>
      </c>
      <c r="I367" s="64" t="n">
        <v>74</v>
      </c>
      <c r="J367" s="64" t="n">
        <v>24</v>
      </c>
      <c r="K367" s="64" t="n">
        <v>7</v>
      </c>
      <c r="L367" s="64" t="s">
        <v>178</v>
      </c>
      <c r="M367" s="64" t="n">
        <v>13</v>
      </c>
    </row>
    <row r="368" customFormat="false" ht="12.75" hidden="false" customHeight="true" outlineLevel="0" collapsed="false">
      <c r="A368" s="62"/>
      <c r="B368" s="63"/>
      <c r="C368" s="64"/>
      <c r="D368" s="65"/>
      <c r="E368" s="64"/>
      <c r="F368" s="64"/>
      <c r="G368" s="64"/>
      <c r="H368" s="64"/>
      <c r="I368" s="64"/>
      <c r="J368" s="64"/>
      <c r="K368" s="64"/>
      <c r="L368" s="64"/>
      <c r="M368" s="64"/>
    </row>
    <row r="369" customFormat="false" ht="12.75" hidden="false" customHeight="true" outlineLevel="0" collapsed="false">
      <c r="A369" s="67" t="s">
        <v>184</v>
      </c>
      <c r="B369" s="63" t="s">
        <v>173</v>
      </c>
      <c r="C369" s="64" t="n">
        <v>17119</v>
      </c>
      <c r="D369" s="68" t="n">
        <v>100</v>
      </c>
      <c r="E369" s="64" t="n">
        <v>6348</v>
      </c>
      <c r="F369" s="64" t="n">
        <v>2361</v>
      </c>
      <c r="G369" s="64" t="n">
        <v>2221</v>
      </c>
      <c r="H369" s="64" t="n">
        <v>3069</v>
      </c>
      <c r="I369" s="64" t="n">
        <v>1776</v>
      </c>
      <c r="J369" s="64" t="n">
        <v>704</v>
      </c>
      <c r="K369" s="64" t="n">
        <v>190</v>
      </c>
      <c r="L369" s="64" t="n">
        <v>203</v>
      </c>
      <c r="M369" s="64" t="n">
        <v>246</v>
      </c>
    </row>
    <row r="370" customFormat="false" ht="12.75" hidden="false" customHeight="true" outlineLevel="0" collapsed="false">
      <c r="A370" s="62"/>
      <c r="B370" s="63" t="s">
        <v>175</v>
      </c>
      <c r="C370" s="64" t="n">
        <v>14498</v>
      </c>
      <c r="D370" s="68" t="n">
        <v>100</v>
      </c>
      <c r="E370" s="64" t="n">
        <v>5981</v>
      </c>
      <c r="F370" s="64" t="n">
        <v>2231</v>
      </c>
      <c r="G370" s="64" t="n">
        <v>1913</v>
      </c>
      <c r="H370" s="64" t="n">
        <v>2078</v>
      </c>
      <c r="I370" s="64" t="n">
        <v>1022</v>
      </c>
      <c r="J370" s="64" t="n">
        <v>420</v>
      </c>
      <c r="K370" s="64" t="n">
        <v>109</v>
      </c>
      <c r="L370" s="64" t="n">
        <v>138</v>
      </c>
      <c r="M370" s="64" t="n">
        <v>606</v>
      </c>
    </row>
    <row r="371" customFormat="false" ht="12.75" hidden="false" customHeight="true" outlineLevel="0" collapsed="false">
      <c r="A371" s="62"/>
      <c r="B371" s="63" t="s">
        <v>176</v>
      </c>
      <c r="C371" s="64" t="n">
        <v>31618</v>
      </c>
      <c r="D371" s="68" t="n">
        <v>100</v>
      </c>
      <c r="E371" s="64" t="n">
        <v>12329</v>
      </c>
      <c r="F371" s="64" t="n">
        <v>4592</v>
      </c>
      <c r="G371" s="64" t="n">
        <v>4135</v>
      </c>
      <c r="H371" s="64" t="n">
        <v>5148</v>
      </c>
      <c r="I371" s="64" t="n">
        <v>2798</v>
      </c>
      <c r="J371" s="64" t="n">
        <v>1124</v>
      </c>
      <c r="K371" s="64" t="n">
        <v>300</v>
      </c>
      <c r="L371" s="64" t="n">
        <v>341</v>
      </c>
      <c r="M371" s="64" t="n">
        <v>852</v>
      </c>
    </row>
    <row r="372" customFormat="false" ht="33" hidden="false" customHeight="true" outlineLevel="0" collapsed="false">
      <c r="A372" s="70" t="s">
        <v>185</v>
      </c>
      <c r="B372" s="70"/>
      <c r="C372" s="70"/>
      <c r="D372" s="70"/>
      <c r="E372" s="70"/>
      <c r="F372" s="70"/>
      <c r="G372" s="70"/>
      <c r="H372" s="70"/>
      <c r="I372" s="70"/>
      <c r="J372" s="70"/>
      <c r="K372" s="70"/>
      <c r="L372" s="70"/>
      <c r="M372" s="70"/>
    </row>
    <row r="373" customFormat="false" ht="12.75" hidden="false" customHeight="true" outlineLevel="0" collapsed="false">
      <c r="A373" s="62" t="s">
        <v>172</v>
      </c>
      <c r="B373" s="63" t="s">
        <v>173</v>
      </c>
      <c r="C373" s="64" t="n">
        <v>11987</v>
      </c>
      <c r="D373" s="65" t="n">
        <v>59.2</v>
      </c>
      <c r="E373" s="64" t="s">
        <v>174</v>
      </c>
      <c r="F373" s="64" t="s">
        <v>178</v>
      </c>
      <c r="G373" s="64" t="n">
        <v>105</v>
      </c>
      <c r="H373" s="64" t="n">
        <v>1784</v>
      </c>
      <c r="I373" s="64" t="n">
        <v>4140</v>
      </c>
      <c r="J373" s="64" t="n">
        <v>3817</v>
      </c>
      <c r="K373" s="64" t="n">
        <v>1341</v>
      </c>
      <c r="L373" s="64" t="n">
        <v>706</v>
      </c>
      <c r="M373" s="64" t="n">
        <v>93</v>
      </c>
    </row>
    <row r="374" customFormat="false" ht="12.75" hidden="false" customHeight="true" outlineLevel="0" collapsed="false">
      <c r="A374" s="62"/>
      <c r="B374" s="63" t="s">
        <v>175</v>
      </c>
      <c r="C374" s="64" t="n">
        <v>7898</v>
      </c>
      <c r="D374" s="65" t="n">
        <v>39.8</v>
      </c>
      <c r="E374" s="64" t="s">
        <v>174</v>
      </c>
      <c r="F374" s="64" t="s">
        <v>178</v>
      </c>
      <c r="G374" s="64" t="n">
        <v>126</v>
      </c>
      <c r="H374" s="64" t="n">
        <v>1398</v>
      </c>
      <c r="I374" s="64" t="n">
        <v>2786</v>
      </c>
      <c r="J374" s="64" t="n">
        <v>2636</v>
      </c>
      <c r="K374" s="64" t="n">
        <v>718</v>
      </c>
      <c r="L374" s="64" t="n">
        <v>202</v>
      </c>
      <c r="M374" s="64" t="n">
        <v>26</v>
      </c>
    </row>
    <row r="375" customFormat="false" ht="12.75" hidden="false" customHeight="true" outlineLevel="0" collapsed="false">
      <c r="A375" s="62"/>
      <c r="B375" s="63" t="s">
        <v>176</v>
      </c>
      <c r="C375" s="64" t="n">
        <v>19885</v>
      </c>
      <c r="D375" s="65" t="n">
        <v>49.6</v>
      </c>
      <c r="E375" s="64" t="s">
        <v>174</v>
      </c>
      <c r="F375" s="64" t="n">
        <v>7</v>
      </c>
      <c r="G375" s="64" t="n">
        <v>231</v>
      </c>
      <c r="H375" s="64" t="n">
        <v>3182</v>
      </c>
      <c r="I375" s="64" t="n">
        <v>6926</v>
      </c>
      <c r="J375" s="64" t="n">
        <v>6453</v>
      </c>
      <c r="K375" s="64" t="n">
        <v>2059</v>
      </c>
      <c r="L375" s="64" t="n">
        <v>909</v>
      </c>
      <c r="M375" s="64" t="n">
        <v>118</v>
      </c>
    </row>
    <row r="376" customFormat="false" ht="12.75" hidden="false" customHeight="true" outlineLevel="0" collapsed="false">
      <c r="A376" s="62"/>
      <c r="B376" s="63"/>
      <c r="C376" s="64"/>
      <c r="D376" s="65"/>
      <c r="E376" s="64"/>
      <c r="F376" s="64"/>
      <c r="G376" s="64"/>
      <c r="H376" s="64"/>
      <c r="I376" s="64"/>
      <c r="J376" s="64"/>
      <c r="K376" s="64"/>
      <c r="L376" s="64"/>
      <c r="M376" s="64"/>
    </row>
    <row r="377" customFormat="false" ht="12.75" hidden="false" customHeight="true" outlineLevel="0" collapsed="false">
      <c r="A377" s="66" t="s">
        <v>177</v>
      </c>
      <c r="B377" s="63" t="s">
        <v>173</v>
      </c>
      <c r="C377" s="64" t="n">
        <v>910</v>
      </c>
      <c r="D377" s="65" t="n">
        <v>4.5</v>
      </c>
      <c r="E377" s="64" t="s">
        <v>174</v>
      </c>
      <c r="F377" s="64" t="s">
        <v>178</v>
      </c>
      <c r="G377" s="64" t="n">
        <v>8</v>
      </c>
      <c r="H377" s="64" t="n">
        <v>127</v>
      </c>
      <c r="I377" s="64" t="n">
        <v>224</v>
      </c>
      <c r="J377" s="64" t="n">
        <v>272</v>
      </c>
      <c r="K377" s="64" t="n">
        <v>179</v>
      </c>
      <c r="L377" s="64" t="n">
        <v>99</v>
      </c>
      <c r="M377" s="64" t="s">
        <v>178</v>
      </c>
    </row>
    <row r="378" customFormat="false" ht="12.75" hidden="false" customHeight="true" outlineLevel="0" collapsed="false">
      <c r="A378" s="62" t="s">
        <v>180</v>
      </c>
      <c r="B378" s="63" t="s">
        <v>175</v>
      </c>
      <c r="C378" s="64" t="n">
        <v>655</v>
      </c>
      <c r="D378" s="65" t="n">
        <v>3.3</v>
      </c>
      <c r="E378" s="64" t="s">
        <v>174</v>
      </c>
      <c r="F378" s="64" t="s">
        <v>178</v>
      </c>
      <c r="G378" s="64" t="n">
        <v>10</v>
      </c>
      <c r="H378" s="64" t="n">
        <v>90</v>
      </c>
      <c r="I378" s="64" t="n">
        <v>193</v>
      </c>
      <c r="J378" s="64" t="n">
        <v>208</v>
      </c>
      <c r="K378" s="64" t="n">
        <v>122</v>
      </c>
      <c r="L378" s="64" t="n">
        <v>31</v>
      </c>
      <c r="M378" s="64" t="s">
        <v>178</v>
      </c>
    </row>
    <row r="379" customFormat="false" ht="12.75" hidden="false" customHeight="true" outlineLevel="0" collapsed="false">
      <c r="A379" s="62"/>
      <c r="B379" s="63" t="s">
        <v>176</v>
      </c>
      <c r="C379" s="64" t="n">
        <v>1565</v>
      </c>
      <c r="D379" s="65" t="n">
        <v>3.9</v>
      </c>
      <c r="E379" s="64" t="s">
        <v>174</v>
      </c>
      <c r="F379" s="64" t="s">
        <v>178</v>
      </c>
      <c r="G379" s="64" t="n">
        <v>18</v>
      </c>
      <c r="H379" s="64" t="n">
        <v>217</v>
      </c>
      <c r="I379" s="64" t="n">
        <v>416</v>
      </c>
      <c r="J379" s="64" t="n">
        <v>480</v>
      </c>
      <c r="K379" s="64" t="n">
        <v>301</v>
      </c>
      <c r="L379" s="64" t="n">
        <v>130</v>
      </c>
      <c r="M379" s="64" t="s">
        <v>178</v>
      </c>
    </row>
    <row r="380" customFormat="false" ht="12.75" hidden="false" customHeight="true" outlineLevel="0" collapsed="false">
      <c r="A380" s="62"/>
      <c r="B380" s="63"/>
      <c r="C380" s="64"/>
      <c r="D380" s="65"/>
      <c r="E380" s="64"/>
      <c r="F380" s="64"/>
      <c r="G380" s="64"/>
      <c r="H380" s="64"/>
      <c r="I380" s="64"/>
      <c r="J380" s="64"/>
      <c r="K380" s="64"/>
      <c r="L380" s="64"/>
      <c r="M380" s="64"/>
    </row>
    <row r="381" customFormat="false" ht="12.75" hidden="false" customHeight="true" outlineLevel="0" collapsed="false">
      <c r="A381" s="62" t="s">
        <v>181</v>
      </c>
      <c r="B381" s="63" t="s">
        <v>173</v>
      </c>
      <c r="C381" s="64" t="n">
        <v>7076</v>
      </c>
      <c r="D381" s="65" t="n">
        <v>35</v>
      </c>
      <c r="E381" s="64" t="s">
        <v>179</v>
      </c>
      <c r="F381" s="64" t="s">
        <v>178</v>
      </c>
      <c r="G381" s="64" t="n">
        <v>10</v>
      </c>
      <c r="H381" s="64" t="n">
        <v>69</v>
      </c>
      <c r="I381" s="64" t="n">
        <v>105</v>
      </c>
      <c r="J381" s="64" t="n">
        <v>241</v>
      </c>
      <c r="K381" s="64" t="n">
        <v>367</v>
      </c>
      <c r="L381" s="64" t="n">
        <v>1682</v>
      </c>
      <c r="M381" s="64" t="n">
        <v>4602</v>
      </c>
    </row>
    <row r="382" customFormat="false" ht="12.75" hidden="false" customHeight="true" outlineLevel="0" collapsed="false">
      <c r="A382" s="62" t="s">
        <v>182</v>
      </c>
      <c r="B382" s="63" t="s">
        <v>175</v>
      </c>
      <c r="C382" s="64" t="n">
        <v>4424</v>
      </c>
      <c r="D382" s="65" t="n">
        <v>22.3</v>
      </c>
      <c r="E382" s="64" t="s">
        <v>178</v>
      </c>
      <c r="F382" s="64" t="s">
        <v>178</v>
      </c>
      <c r="G382" s="64" t="n">
        <v>33</v>
      </c>
      <c r="H382" s="64" t="n">
        <v>138</v>
      </c>
      <c r="I382" s="64" t="n">
        <v>130</v>
      </c>
      <c r="J382" s="64" t="n">
        <v>193</v>
      </c>
      <c r="K382" s="64" t="n">
        <v>212</v>
      </c>
      <c r="L382" s="64" t="n">
        <v>1128</v>
      </c>
      <c r="M382" s="64" t="n">
        <v>2587</v>
      </c>
    </row>
    <row r="383" customFormat="false" ht="12.75" hidden="false" customHeight="true" outlineLevel="0" collapsed="false">
      <c r="A383" s="62"/>
      <c r="B383" s="63" t="s">
        <v>176</v>
      </c>
      <c r="C383" s="64" t="n">
        <v>11500</v>
      </c>
      <c r="D383" s="65" t="n">
        <v>28.7</v>
      </c>
      <c r="E383" s="64" t="s">
        <v>178</v>
      </c>
      <c r="F383" s="64" t="s">
        <v>178</v>
      </c>
      <c r="G383" s="64" t="n">
        <v>43</v>
      </c>
      <c r="H383" s="64" t="n">
        <v>207</v>
      </c>
      <c r="I383" s="64" t="n">
        <v>235</v>
      </c>
      <c r="J383" s="64" t="n">
        <v>434</v>
      </c>
      <c r="K383" s="64" t="n">
        <v>579</v>
      </c>
      <c r="L383" s="64" t="n">
        <v>2810</v>
      </c>
      <c r="M383" s="64" t="n">
        <v>7189</v>
      </c>
    </row>
    <row r="384" customFormat="false" ht="12.75" hidden="false" customHeight="true" outlineLevel="0" collapsed="false">
      <c r="A384" s="62"/>
      <c r="B384" s="63"/>
      <c r="C384" s="64"/>
      <c r="D384" s="65"/>
      <c r="E384" s="64"/>
      <c r="F384" s="64"/>
      <c r="G384" s="64"/>
      <c r="H384" s="64"/>
      <c r="I384" s="64"/>
      <c r="J384" s="64"/>
      <c r="K384" s="64"/>
      <c r="L384" s="64"/>
      <c r="M384" s="64"/>
    </row>
    <row r="385" customFormat="false" ht="12.75" hidden="false" customHeight="true" outlineLevel="0" collapsed="false">
      <c r="A385" s="62" t="s">
        <v>183</v>
      </c>
      <c r="B385" s="63" t="s">
        <v>173</v>
      </c>
      <c r="C385" s="64" t="n">
        <v>268</v>
      </c>
      <c r="D385" s="65" t="n">
        <v>1.3</v>
      </c>
      <c r="E385" s="64" t="s">
        <v>179</v>
      </c>
      <c r="F385" s="64" t="s">
        <v>178</v>
      </c>
      <c r="G385" s="64" t="n">
        <v>8</v>
      </c>
      <c r="H385" s="64" t="n">
        <v>55</v>
      </c>
      <c r="I385" s="64" t="n">
        <v>60</v>
      </c>
      <c r="J385" s="64" t="n">
        <v>67</v>
      </c>
      <c r="K385" s="64" t="n">
        <v>36</v>
      </c>
      <c r="L385" s="64" t="n">
        <v>30</v>
      </c>
      <c r="M385" s="64" t="n">
        <v>12</v>
      </c>
    </row>
    <row r="386" customFormat="false" ht="12.75" hidden="false" customHeight="true" outlineLevel="0" collapsed="false">
      <c r="A386" s="62"/>
      <c r="B386" s="63" t="s">
        <v>175</v>
      </c>
      <c r="C386" s="64" t="n">
        <v>6879</v>
      </c>
      <c r="D386" s="65" t="n">
        <v>34.6</v>
      </c>
      <c r="E386" s="64" t="s">
        <v>179</v>
      </c>
      <c r="F386" s="64" t="n">
        <v>16</v>
      </c>
      <c r="G386" s="64" t="n">
        <v>159</v>
      </c>
      <c r="H386" s="64" t="n">
        <v>1122</v>
      </c>
      <c r="I386" s="64" t="n">
        <v>1670</v>
      </c>
      <c r="J386" s="64" t="n">
        <v>1338</v>
      </c>
      <c r="K386" s="64" t="n">
        <v>722</v>
      </c>
      <c r="L386" s="64" t="n">
        <v>886</v>
      </c>
      <c r="M386" s="64" t="n">
        <v>965</v>
      </c>
    </row>
    <row r="387" customFormat="false" ht="12.75" hidden="false" customHeight="true" outlineLevel="0" collapsed="false">
      <c r="A387" s="62"/>
      <c r="B387" s="63" t="s">
        <v>176</v>
      </c>
      <c r="C387" s="64" t="n">
        <v>7147</v>
      </c>
      <c r="D387" s="65" t="n">
        <v>17.8</v>
      </c>
      <c r="E387" s="64" t="s">
        <v>179</v>
      </c>
      <c r="F387" s="64" t="n">
        <v>17</v>
      </c>
      <c r="G387" s="64" t="n">
        <v>167</v>
      </c>
      <c r="H387" s="64" t="n">
        <v>1177</v>
      </c>
      <c r="I387" s="64" t="n">
        <v>1730</v>
      </c>
      <c r="J387" s="64" t="n">
        <v>1405</v>
      </c>
      <c r="K387" s="64" t="n">
        <v>757</v>
      </c>
      <c r="L387" s="64" t="n">
        <v>916</v>
      </c>
      <c r="M387" s="64" t="n">
        <v>977</v>
      </c>
    </row>
    <row r="388" customFormat="false" ht="12.75" hidden="false" customHeight="true" outlineLevel="0" collapsed="false">
      <c r="A388" s="62"/>
      <c r="B388" s="63"/>
      <c r="C388" s="64"/>
      <c r="D388" s="65"/>
      <c r="E388" s="64"/>
      <c r="F388" s="64"/>
      <c r="G388" s="64"/>
      <c r="H388" s="64"/>
      <c r="I388" s="64"/>
      <c r="J388" s="64"/>
      <c r="K388" s="64"/>
      <c r="L388" s="64"/>
      <c r="M388" s="64"/>
    </row>
    <row r="389" customFormat="false" ht="12.75" hidden="false" customHeight="true" outlineLevel="0" collapsed="false">
      <c r="A389" s="67" t="s">
        <v>184</v>
      </c>
      <c r="B389" s="63" t="s">
        <v>173</v>
      </c>
      <c r="C389" s="64" t="n">
        <v>20241</v>
      </c>
      <c r="D389" s="68" t="n">
        <v>100</v>
      </c>
      <c r="E389" s="64" t="s">
        <v>179</v>
      </c>
      <c r="F389" s="64" t="s">
        <v>178</v>
      </c>
      <c r="G389" s="64" t="n">
        <v>131</v>
      </c>
      <c r="H389" s="64" t="n">
        <v>2034</v>
      </c>
      <c r="I389" s="64" t="n">
        <v>4528</v>
      </c>
      <c r="J389" s="64" t="n">
        <v>4397</v>
      </c>
      <c r="K389" s="64" t="n">
        <v>1922</v>
      </c>
      <c r="L389" s="64" t="n">
        <v>2518</v>
      </c>
      <c r="M389" s="64" t="n">
        <v>4708</v>
      </c>
    </row>
    <row r="390" customFormat="false" ht="12.75" hidden="false" customHeight="true" outlineLevel="0" collapsed="false">
      <c r="A390" s="69"/>
      <c r="B390" s="63" t="s">
        <v>175</v>
      </c>
      <c r="C390" s="64" t="n">
        <v>19856</v>
      </c>
      <c r="D390" s="68" t="n">
        <v>100</v>
      </c>
      <c r="E390" s="64" t="s">
        <v>178</v>
      </c>
      <c r="F390" s="64" t="n">
        <v>24</v>
      </c>
      <c r="G390" s="64" t="n">
        <v>328</v>
      </c>
      <c r="H390" s="64" t="n">
        <v>2748</v>
      </c>
      <c r="I390" s="64" t="n">
        <v>4780</v>
      </c>
      <c r="J390" s="64" t="n">
        <v>4375</v>
      </c>
      <c r="K390" s="64" t="n">
        <v>1775</v>
      </c>
      <c r="L390" s="64" t="n">
        <v>2248</v>
      </c>
      <c r="M390" s="64" t="n">
        <v>3578</v>
      </c>
    </row>
    <row r="391" customFormat="false" ht="12.75" hidden="false" customHeight="true" outlineLevel="0" collapsed="false">
      <c r="A391" s="69"/>
      <c r="B391" s="63" t="s">
        <v>176</v>
      </c>
      <c r="C391" s="64" t="n">
        <v>40097</v>
      </c>
      <c r="D391" s="68" t="n">
        <v>100</v>
      </c>
      <c r="E391" s="64" t="s">
        <v>178</v>
      </c>
      <c r="F391" s="64" t="n">
        <v>28</v>
      </c>
      <c r="G391" s="64" t="n">
        <v>459</v>
      </c>
      <c r="H391" s="64" t="n">
        <v>4783</v>
      </c>
      <c r="I391" s="64" t="n">
        <v>9307</v>
      </c>
      <c r="J391" s="64" t="n">
        <v>8772</v>
      </c>
      <c r="K391" s="64" t="n">
        <v>3697</v>
      </c>
      <c r="L391" s="64" t="n">
        <v>4765</v>
      </c>
      <c r="M391" s="64" t="n">
        <v>8286</v>
      </c>
    </row>
    <row r="392" customFormat="false" ht="24" hidden="false" customHeight="true" outlineLevel="0" collapsed="false">
      <c r="A392" s="71" t="s">
        <v>186</v>
      </c>
      <c r="B392" s="71"/>
      <c r="C392" s="71"/>
      <c r="D392" s="71"/>
      <c r="E392" s="71"/>
      <c r="F392" s="71"/>
      <c r="G392" s="71"/>
      <c r="H392" s="71"/>
      <c r="I392" s="71"/>
      <c r="J392" s="71"/>
      <c r="K392" s="71"/>
      <c r="L392" s="71"/>
      <c r="M392" s="71"/>
    </row>
    <row r="393" s="73" customFormat="true" ht="19.5" hidden="false" customHeight="true" outlineLevel="0" collapsed="false">
      <c r="A393" s="76" t="s">
        <v>187</v>
      </c>
      <c r="B393" s="76"/>
      <c r="C393" s="76"/>
      <c r="D393" s="76"/>
      <c r="E393" s="76"/>
      <c r="F393" s="76"/>
      <c r="G393" s="76"/>
      <c r="H393" s="76"/>
      <c r="I393" s="76"/>
      <c r="J393" s="76"/>
      <c r="K393" s="76"/>
      <c r="L393" s="76"/>
      <c r="M393" s="76"/>
    </row>
    <row r="394" customFormat="false" ht="21" hidden="false" customHeight="true" outlineLevel="0" collapsed="false">
      <c r="A394" s="74" t="s">
        <v>197</v>
      </c>
      <c r="B394" s="74"/>
      <c r="C394" s="74"/>
      <c r="D394" s="74"/>
      <c r="E394" s="74"/>
      <c r="F394" s="74"/>
      <c r="G394" s="74"/>
      <c r="H394" s="74"/>
      <c r="I394" s="74"/>
      <c r="J394" s="74"/>
      <c r="K394" s="74"/>
      <c r="L394" s="74"/>
      <c r="M394" s="74"/>
    </row>
    <row r="395" customFormat="false" ht="33" hidden="false" customHeight="true" outlineLevel="0" collapsed="false">
      <c r="A395" s="70" t="s">
        <v>189</v>
      </c>
      <c r="B395" s="70"/>
      <c r="C395" s="70"/>
      <c r="D395" s="70"/>
      <c r="E395" s="70"/>
      <c r="F395" s="70"/>
      <c r="G395" s="70"/>
      <c r="H395" s="70"/>
      <c r="I395" s="70"/>
      <c r="J395" s="70"/>
      <c r="K395" s="70"/>
      <c r="L395" s="70"/>
      <c r="M395" s="70"/>
    </row>
    <row r="396" customFormat="false" ht="12.75" hidden="false" customHeight="true" outlineLevel="0" collapsed="false">
      <c r="A396" s="62" t="s">
        <v>172</v>
      </c>
      <c r="B396" s="63" t="s">
        <v>173</v>
      </c>
      <c r="C396" s="64" t="n">
        <v>1205</v>
      </c>
      <c r="D396" s="65" t="n">
        <v>41.3</v>
      </c>
      <c r="E396" s="64" t="s">
        <v>174</v>
      </c>
      <c r="F396" s="64" t="s">
        <v>178</v>
      </c>
      <c r="G396" s="64" t="s">
        <v>178</v>
      </c>
      <c r="H396" s="64" t="n">
        <v>113</v>
      </c>
      <c r="I396" s="64" t="n">
        <v>425</v>
      </c>
      <c r="J396" s="64" t="n">
        <v>431</v>
      </c>
      <c r="K396" s="64" t="n">
        <v>149</v>
      </c>
      <c r="L396" s="64" t="n">
        <v>73</v>
      </c>
      <c r="M396" s="64" t="n">
        <v>12</v>
      </c>
    </row>
    <row r="397" customFormat="false" ht="12.75" hidden="false" customHeight="true" outlineLevel="0" collapsed="false">
      <c r="A397" s="62"/>
      <c r="B397" s="63" t="s">
        <v>175</v>
      </c>
      <c r="C397" s="64" t="n">
        <v>1657</v>
      </c>
      <c r="D397" s="65" t="n">
        <v>21.2</v>
      </c>
      <c r="E397" s="64" t="s">
        <v>174</v>
      </c>
      <c r="F397" s="64" t="s">
        <v>178</v>
      </c>
      <c r="G397" s="64" t="s">
        <v>178</v>
      </c>
      <c r="H397" s="64" t="n">
        <v>157</v>
      </c>
      <c r="I397" s="64" t="n">
        <v>562</v>
      </c>
      <c r="J397" s="64" t="n">
        <v>603</v>
      </c>
      <c r="K397" s="64" t="n">
        <v>231</v>
      </c>
      <c r="L397" s="64" t="n">
        <v>82</v>
      </c>
      <c r="M397" s="64" t="n">
        <v>18</v>
      </c>
    </row>
    <row r="398" customFormat="false" ht="12.75" hidden="false" customHeight="true" outlineLevel="0" collapsed="false">
      <c r="A398" s="62"/>
      <c r="B398" s="63" t="s">
        <v>176</v>
      </c>
      <c r="C398" s="64" t="n">
        <v>2862</v>
      </c>
      <c r="D398" s="65" t="n">
        <v>26.6</v>
      </c>
      <c r="E398" s="64" t="s">
        <v>174</v>
      </c>
      <c r="F398" s="64" t="s">
        <v>178</v>
      </c>
      <c r="G398" s="64" t="n">
        <v>6</v>
      </c>
      <c r="H398" s="64" t="n">
        <v>270</v>
      </c>
      <c r="I398" s="64" t="n">
        <v>987</v>
      </c>
      <c r="J398" s="64" t="n">
        <v>1034</v>
      </c>
      <c r="K398" s="64" t="n">
        <v>379</v>
      </c>
      <c r="L398" s="64" t="n">
        <v>155</v>
      </c>
      <c r="M398" s="64" t="n">
        <v>31</v>
      </c>
    </row>
    <row r="399" customFormat="false" ht="12.75" hidden="false" customHeight="true" outlineLevel="0" collapsed="false">
      <c r="A399" s="62"/>
      <c r="B399" s="63"/>
      <c r="C399" s="64"/>
      <c r="D399" s="65"/>
      <c r="E399" s="64"/>
      <c r="F399" s="64"/>
      <c r="G399" s="64"/>
      <c r="H399" s="64"/>
      <c r="I399" s="64"/>
      <c r="J399" s="64"/>
      <c r="K399" s="64"/>
      <c r="L399" s="64"/>
      <c r="M399" s="64"/>
    </row>
    <row r="400" customFormat="false" ht="12.75" hidden="false" customHeight="true" outlineLevel="0" collapsed="false">
      <c r="A400" s="66" t="s">
        <v>177</v>
      </c>
      <c r="B400" s="63" t="s">
        <v>173</v>
      </c>
      <c r="C400" s="64" t="n">
        <v>249</v>
      </c>
      <c r="D400" s="65" t="n">
        <v>8.5</v>
      </c>
      <c r="E400" s="64" t="s">
        <v>174</v>
      </c>
      <c r="F400" s="64" t="s">
        <v>179</v>
      </c>
      <c r="G400" s="64" t="s">
        <v>178</v>
      </c>
      <c r="H400" s="64" t="n">
        <v>21</v>
      </c>
      <c r="I400" s="64" t="n">
        <v>78</v>
      </c>
      <c r="J400" s="64" t="n">
        <v>93</v>
      </c>
      <c r="K400" s="64" t="n">
        <v>41</v>
      </c>
      <c r="L400" s="64" t="n">
        <v>16</v>
      </c>
      <c r="M400" s="64" t="s">
        <v>178</v>
      </c>
    </row>
    <row r="401" customFormat="false" ht="12.75" hidden="false" customHeight="true" outlineLevel="0" collapsed="false">
      <c r="A401" s="62" t="s">
        <v>180</v>
      </c>
      <c r="B401" s="63" t="s">
        <v>175</v>
      </c>
      <c r="C401" s="64" t="n">
        <v>263</v>
      </c>
      <c r="D401" s="65" t="n">
        <v>3.4</v>
      </c>
      <c r="E401" s="64" t="s">
        <v>174</v>
      </c>
      <c r="F401" s="64" t="s">
        <v>179</v>
      </c>
      <c r="G401" s="64" t="s">
        <v>178</v>
      </c>
      <c r="H401" s="64" t="n">
        <v>26</v>
      </c>
      <c r="I401" s="64" t="n">
        <v>81</v>
      </c>
      <c r="J401" s="64" t="n">
        <v>93</v>
      </c>
      <c r="K401" s="64" t="n">
        <v>49</v>
      </c>
      <c r="L401" s="64" t="n">
        <v>12</v>
      </c>
      <c r="M401" s="64" t="s">
        <v>179</v>
      </c>
    </row>
    <row r="402" customFormat="false" ht="12.75" hidden="false" customHeight="true" outlineLevel="0" collapsed="false">
      <c r="A402" s="62"/>
      <c r="B402" s="63" t="s">
        <v>176</v>
      </c>
      <c r="C402" s="64" t="n">
        <v>512</v>
      </c>
      <c r="D402" s="65" t="n">
        <v>4.8</v>
      </c>
      <c r="E402" s="64" t="s">
        <v>174</v>
      </c>
      <c r="F402" s="64" t="s">
        <v>179</v>
      </c>
      <c r="G402" s="64" t="s">
        <v>178</v>
      </c>
      <c r="H402" s="64" t="n">
        <v>47</v>
      </c>
      <c r="I402" s="64" t="n">
        <v>159</v>
      </c>
      <c r="J402" s="64" t="n">
        <v>186</v>
      </c>
      <c r="K402" s="64" t="n">
        <v>90</v>
      </c>
      <c r="L402" s="64" t="n">
        <v>28</v>
      </c>
      <c r="M402" s="64" t="s">
        <v>178</v>
      </c>
    </row>
    <row r="403" customFormat="false" ht="12.75" hidden="false" customHeight="true" outlineLevel="0" collapsed="false">
      <c r="A403" s="62"/>
      <c r="B403" s="63"/>
      <c r="C403" s="64"/>
      <c r="D403" s="65"/>
      <c r="E403" s="64"/>
      <c r="F403" s="64"/>
      <c r="G403" s="64"/>
      <c r="H403" s="64"/>
      <c r="I403" s="64"/>
      <c r="J403" s="64"/>
      <c r="K403" s="64"/>
      <c r="L403" s="64"/>
      <c r="M403" s="64"/>
    </row>
    <row r="404" customFormat="false" ht="12.75" hidden="false" customHeight="true" outlineLevel="0" collapsed="false">
      <c r="A404" s="62" t="s">
        <v>181</v>
      </c>
      <c r="B404" s="63" t="s">
        <v>173</v>
      </c>
      <c r="C404" s="64" t="n">
        <v>1445</v>
      </c>
      <c r="D404" s="65" t="n">
        <v>49.5</v>
      </c>
      <c r="E404" s="64" t="s">
        <v>179</v>
      </c>
      <c r="F404" s="64" t="s">
        <v>179</v>
      </c>
      <c r="G404" s="64" t="s">
        <v>178</v>
      </c>
      <c r="H404" s="64" t="n">
        <v>9</v>
      </c>
      <c r="I404" s="64" t="n">
        <v>35</v>
      </c>
      <c r="J404" s="64" t="n">
        <v>71</v>
      </c>
      <c r="K404" s="64" t="n">
        <v>71</v>
      </c>
      <c r="L404" s="64" t="n">
        <v>222</v>
      </c>
      <c r="M404" s="64" t="n">
        <v>1037</v>
      </c>
    </row>
    <row r="405" customFormat="false" ht="12.75" hidden="false" customHeight="true" outlineLevel="0" collapsed="false">
      <c r="A405" s="62" t="s">
        <v>182</v>
      </c>
      <c r="B405" s="63" t="s">
        <v>175</v>
      </c>
      <c r="C405" s="64" t="n">
        <v>5781</v>
      </c>
      <c r="D405" s="65" t="n">
        <v>73.9</v>
      </c>
      <c r="E405" s="64" t="s">
        <v>179</v>
      </c>
      <c r="F405" s="64" t="s">
        <v>178</v>
      </c>
      <c r="G405" s="64" t="s">
        <v>178</v>
      </c>
      <c r="H405" s="64" t="n">
        <v>54</v>
      </c>
      <c r="I405" s="64" t="n">
        <v>107</v>
      </c>
      <c r="J405" s="64" t="n">
        <v>166</v>
      </c>
      <c r="K405" s="64" t="n">
        <v>173</v>
      </c>
      <c r="L405" s="64" t="n">
        <v>614</v>
      </c>
      <c r="M405" s="64" t="n">
        <v>4663</v>
      </c>
    </row>
    <row r="406" customFormat="false" ht="12.75" hidden="false" customHeight="true" outlineLevel="0" collapsed="false">
      <c r="A406" s="62"/>
      <c r="B406" s="63" t="s">
        <v>176</v>
      </c>
      <c r="C406" s="64" t="n">
        <v>7226</v>
      </c>
      <c r="D406" s="65" t="n">
        <v>67.3</v>
      </c>
      <c r="E406" s="64" t="s">
        <v>179</v>
      </c>
      <c r="F406" s="64" t="s">
        <v>178</v>
      </c>
      <c r="G406" s="64" t="s">
        <v>178</v>
      </c>
      <c r="H406" s="64" t="n">
        <v>62</v>
      </c>
      <c r="I406" s="64" t="n">
        <v>142</v>
      </c>
      <c r="J406" s="64" t="n">
        <v>237</v>
      </c>
      <c r="K406" s="64" t="n">
        <v>244</v>
      </c>
      <c r="L406" s="64" t="n">
        <v>837</v>
      </c>
      <c r="M406" s="64" t="n">
        <v>5700</v>
      </c>
    </row>
    <row r="407" customFormat="false" ht="12.75" hidden="false" customHeight="true" outlineLevel="0" collapsed="false">
      <c r="A407" s="62"/>
      <c r="B407" s="63"/>
      <c r="C407" s="64"/>
      <c r="D407" s="65"/>
      <c r="E407" s="64"/>
      <c r="F407" s="64"/>
      <c r="G407" s="64"/>
      <c r="H407" s="64"/>
      <c r="I407" s="64"/>
      <c r="J407" s="64"/>
      <c r="K407" s="64"/>
      <c r="L407" s="64"/>
      <c r="M407" s="64"/>
    </row>
    <row r="408" customFormat="false" ht="12.75" hidden="false" customHeight="true" outlineLevel="0" collapsed="false">
      <c r="A408" s="62" t="s">
        <v>183</v>
      </c>
      <c r="B408" s="63" t="s">
        <v>173</v>
      </c>
      <c r="C408" s="64" t="n">
        <v>23</v>
      </c>
      <c r="D408" s="65" t="n">
        <v>0.8</v>
      </c>
      <c r="E408" s="64" t="s">
        <v>179</v>
      </c>
      <c r="F408" s="64" t="s">
        <v>178</v>
      </c>
      <c r="G408" s="64" t="s">
        <v>178</v>
      </c>
      <c r="H408" s="64" t="s">
        <v>178</v>
      </c>
      <c r="I408" s="64" t="n">
        <v>7</v>
      </c>
      <c r="J408" s="64" t="s">
        <v>178</v>
      </c>
      <c r="K408" s="64" t="s">
        <v>178</v>
      </c>
      <c r="L408" s="64" t="s">
        <v>178</v>
      </c>
      <c r="M408" s="64" t="s">
        <v>178</v>
      </c>
    </row>
    <row r="409" customFormat="false" ht="12.75" hidden="false" customHeight="true" outlineLevel="0" collapsed="false">
      <c r="A409" s="62"/>
      <c r="B409" s="63" t="s">
        <v>175</v>
      </c>
      <c r="C409" s="64" t="n">
        <v>118</v>
      </c>
      <c r="D409" s="65" t="n">
        <v>1.5</v>
      </c>
      <c r="E409" s="64" t="s">
        <v>179</v>
      </c>
      <c r="F409" s="64" t="s">
        <v>178</v>
      </c>
      <c r="G409" s="64" t="s">
        <v>178</v>
      </c>
      <c r="H409" s="64" t="n">
        <v>19</v>
      </c>
      <c r="I409" s="64" t="n">
        <v>34</v>
      </c>
      <c r="J409" s="64" t="n">
        <v>20</v>
      </c>
      <c r="K409" s="64" t="n">
        <v>11</v>
      </c>
      <c r="L409" s="64" t="n">
        <v>9</v>
      </c>
      <c r="M409" s="64" t="n">
        <v>24</v>
      </c>
    </row>
    <row r="410" customFormat="false" ht="12.75" hidden="false" customHeight="true" outlineLevel="0" collapsed="false">
      <c r="A410" s="62"/>
      <c r="B410" s="63" t="s">
        <v>176</v>
      </c>
      <c r="C410" s="64" t="n">
        <v>141</v>
      </c>
      <c r="D410" s="65" t="n">
        <v>1.3</v>
      </c>
      <c r="E410" s="64" t="s">
        <v>179</v>
      </c>
      <c r="F410" s="64" t="s">
        <v>178</v>
      </c>
      <c r="G410" s="64" t="s">
        <v>178</v>
      </c>
      <c r="H410" s="64" t="n">
        <v>21</v>
      </c>
      <c r="I410" s="64" t="n">
        <v>40</v>
      </c>
      <c r="J410" s="64" t="n">
        <v>25</v>
      </c>
      <c r="K410" s="64" t="n">
        <v>14</v>
      </c>
      <c r="L410" s="64" t="n">
        <v>12</v>
      </c>
      <c r="M410" s="64" t="n">
        <v>26</v>
      </c>
    </row>
    <row r="411" customFormat="false" ht="12.75" hidden="false" customHeight="true" outlineLevel="0" collapsed="false">
      <c r="A411" s="62"/>
      <c r="B411" s="63"/>
      <c r="C411" s="64"/>
      <c r="D411" s="65"/>
      <c r="E411" s="64"/>
      <c r="F411" s="64"/>
      <c r="G411" s="64"/>
      <c r="H411" s="64"/>
      <c r="I411" s="64"/>
      <c r="J411" s="64"/>
      <c r="K411" s="64"/>
      <c r="L411" s="64"/>
      <c r="M411" s="64"/>
    </row>
    <row r="412" customFormat="false" ht="12.75" hidden="false" customHeight="true" outlineLevel="0" collapsed="false">
      <c r="A412" s="67" t="s">
        <v>184</v>
      </c>
      <c r="B412" s="63" t="s">
        <v>173</v>
      </c>
      <c r="C412" s="64" t="n">
        <v>2921</v>
      </c>
      <c r="D412" s="68" t="n">
        <v>100</v>
      </c>
      <c r="E412" s="64" t="s">
        <v>179</v>
      </c>
      <c r="F412" s="64" t="s">
        <v>178</v>
      </c>
      <c r="G412" s="64" t="s">
        <v>178</v>
      </c>
      <c r="H412" s="64" t="n">
        <v>146</v>
      </c>
      <c r="I412" s="64" t="n">
        <v>544</v>
      </c>
      <c r="J412" s="64" t="n">
        <v>599</v>
      </c>
      <c r="K412" s="64" t="n">
        <v>263</v>
      </c>
      <c r="L412" s="64" t="n">
        <v>314</v>
      </c>
      <c r="M412" s="64" t="n">
        <v>1053</v>
      </c>
    </row>
    <row r="413" customFormat="false" ht="12.75" hidden="false" customHeight="true" outlineLevel="0" collapsed="false">
      <c r="A413" s="75"/>
      <c r="B413" s="63" t="s">
        <v>175</v>
      </c>
      <c r="C413" s="64" t="n">
        <v>7819</v>
      </c>
      <c r="D413" s="68" t="n">
        <v>100</v>
      </c>
      <c r="E413" s="64" t="s">
        <v>179</v>
      </c>
      <c r="F413" s="64" t="s">
        <v>178</v>
      </c>
      <c r="G413" s="64" t="n">
        <v>12</v>
      </c>
      <c r="H413" s="64" t="n">
        <v>255</v>
      </c>
      <c r="I413" s="64" t="n">
        <v>784</v>
      </c>
      <c r="J413" s="64" t="n">
        <v>882</v>
      </c>
      <c r="K413" s="64" t="n">
        <v>464</v>
      </c>
      <c r="L413" s="64" t="n">
        <v>717</v>
      </c>
      <c r="M413" s="64" t="n">
        <v>4705</v>
      </c>
    </row>
    <row r="414" customFormat="false" ht="12.75" hidden="false" customHeight="true" outlineLevel="0" collapsed="false">
      <c r="A414" s="75"/>
      <c r="B414" s="63" t="s">
        <v>176</v>
      </c>
      <c r="C414" s="64" t="n">
        <v>10740</v>
      </c>
      <c r="D414" s="68" t="n">
        <v>100</v>
      </c>
      <c r="E414" s="64" t="s">
        <v>179</v>
      </c>
      <c r="F414" s="64" t="s">
        <v>178</v>
      </c>
      <c r="G414" s="64" t="n">
        <v>14</v>
      </c>
      <c r="H414" s="64" t="n">
        <v>400</v>
      </c>
      <c r="I414" s="64" t="n">
        <v>1328</v>
      </c>
      <c r="J414" s="64" t="n">
        <v>1482</v>
      </c>
      <c r="K414" s="64" t="n">
        <v>727</v>
      </c>
      <c r="L414" s="64" t="n">
        <v>1031</v>
      </c>
      <c r="M414" s="64" t="n">
        <v>5758</v>
      </c>
    </row>
    <row r="415" customFormat="false" ht="33" hidden="false" customHeight="true" outlineLevel="0" collapsed="false">
      <c r="A415" s="70" t="s">
        <v>158</v>
      </c>
      <c r="B415" s="70"/>
      <c r="C415" s="70"/>
      <c r="D415" s="70"/>
      <c r="E415" s="70"/>
      <c r="F415" s="70"/>
      <c r="G415" s="70"/>
      <c r="H415" s="70"/>
      <c r="I415" s="70"/>
      <c r="J415" s="70"/>
      <c r="K415" s="70"/>
      <c r="L415" s="70"/>
      <c r="M415" s="70"/>
    </row>
    <row r="416" customFormat="false" ht="12.75" hidden="false" customHeight="true" outlineLevel="0" collapsed="false">
      <c r="A416" s="62" t="s">
        <v>172</v>
      </c>
      <c r="B416" s="63" t="s">
        <v>173</v>
      </c>
      <c r="C416" s="64" t="n">
        <v>19452</v>
      </c>
      <c r="D416" s="65" t="n">
        <v>48.3</v>
      </c>
      <c r="E416" s="64" t="s">
        <v>174</v>
      </c>
      <c r="F416" s="64" t="n">
        <v>521</v>
      </c>
      <c r="G416" s="64" t="n">
        <v>1434</v>
      </c>
      <c r="H416" s="64" t="n">
        <v>4265</v>
      </c>
      <c r="I416" s="64" t="n">
        <v>5971</v>
      </c>
      <c r="J416" s="64" t="n">
        <v>4734</v>
      </c>
      <c r="K416" s="64" t="n">
        <v>1585</v>
      </c>
      <c r="L416" s="64" t="n">
        <v>827</v>
      </c>
      <c r="M416" s="64" t="n">
        <v>115</v>
      </c>
    </row>
    <row r="417" customFormat="false" ht="12.75" hidden="false" customHeight="true" outlineLevel="0" collapsed="false">
      <c r="A417" s="62"/>
      <c r="B417" s="63" t="s">
        <v>175</v>
      </c>
      <c r="C417" s="64" t="n">
        <v>13803</v>
      </c>
      <c r="D417" s="65" t="n">
        <v>32.7</v>
      </c>
      <c r="E417" s="64" t="s">
        <v>174</v>
      </c>
      <c r="F417" s="64" t="n">
        <v>387</v>
      </c>
      <c r="G417" s="64" t="n">
        <v>1190</v>
      </c>
      <c r="H417" s="64" t="n">
        <v>3142</v>
      </c>
      <c r="I417" s="64" t="n">
        <v>4159</v>
      </c>
      <c r="J417" s="64" t="n">
        <v>3555</v>
      </c>
      <c r="K417" s="64" t="n">
        <v>1014</v>
      </c>
      <c r="L417" s="64" t="n">
        <v>306</v>
      </c>
      <c r="M417" s="64" t="n">
        <v>50</v>
      </c>
    </row>
    <row r="418" customFormat="false" ht="12.75" hidden="false" customHeight="true" outlineLevel="0" collapsed="false">
      <c r="A418" s="62"/>
      <c r="B418" s="63" t="s">
        <v>176</v>
      </c>
      <c r="C418" s="64" t="n">
        <v>33255</v>
      </c>
      <c r="D418" s="65" t="n">
        <v>40.3</v>
      </c>
      <c r="E418" s="64" t="s">
        <v>174</v>
      </c>
      <c r="F418" s="64" t="n">
        <v>908</v>
      </c>
      <c r="G418" s="64" t="n">
        <v>2624</v>
      </c>
      <c r="H418" s="64" t="n">
        <v>7407</v>
      </c>
      <c r="I418" s="64" t="n">
        <v>10130</v>
      </c>
      <c r="J418" s="64" t="n">
        <v>8289</v>
      </c>
      <c r="K418" s="64" t="n">
        <v>2599</v>
      </c>
      <c r="L418" s="64" t="n">
        <v>1133</v>
      </c>
      <c r="M418" s="64" t="n">
        <v>165</v>
      </c>
    </row>
    <row r="419" customFormat="false" ht="12.75" hidden="false" customHeight="true" outlineLevel="0" collapsed="false">
      <c r="A419" s="62"/>
      <c r="B419" s="63"/>
      <c r="C419" s="64"/>
      <c r="D419" s="65"/>
      <c r="E419" s="64"/>
      <c r="F419" s="64"/>
      <c r="G419" s="64"/>
      <c r="H419" s="64"/>
      <c r="I419" s="64"/>
      <c r="J419" s="64"/>
      <c r="K419" s="64"/>
      <c r="L419" s="64"/>
      <c r="M419" s="64"/>
    </row>
    <row r="420" customFormat="false" ht="12.75" hidden="false" customHeight="true" outlineLevel="0" collapsed="false">
      <c r="A420" s="66" t="s">
        <v>177</v>
      </c>
      <c r="B420" s="63" t="s">
        <v>173</v>
      </c>
      <c r="C420" s="64" t="n">
        <v>1873</v>
      </c>
      <c r="D420" s="65" t="n">
        <v>4.6</v>
      </c>
      <c r="E420" s="64" t="s">
        <v>174</v>
      </c>
      <c r="F420" s="64" t="n">
        <v>15</v>
      </c>
      <c r="G420" s="64" t="n">
        <v>154</v>
      </c>
      <c r="H420" s="64" t="n">
        <v>374</v>
      </c>
      <c r="I420" s="64" t="n">
        <v>493</v>
      </c>
      <c r="J420" s="64" t="n">
        <v>462</v>
      </c>
      <c r="K420" s="64" t="n">
        <v>249</v>
      </c>
      <c r="L420" s="64" t="n">
        <v>125</v>
      </c>
      <c r="M420" s="64" t="s">
        <v>178</v>
      </c>
    </row>
    <row r="421" customFormat="false" ht="12.75" hidden="false" customHeight="true" outlineLevel="0" collapsed="false">
      <c r="A421" s="62" t="s">
        <v>180</v>
      </c>
      <c r="B421" s="63" t="s">
        <v>175</v>
      </c>
      <c r="C421" s="64" t="n">
        <v>1240</v>
      </c>
      <c r="D421" s="65" t="n">
        <v>2.9</v>
      </c>
      <c r="E421" s="64" t="s">
        <v>174</v>
      </c>
      <c r="F421" s="64" t="n">
        <v>10</v>
      </c>
      <c r="G421" s="64" t="n">
        <v>79</v>
      </c>
      <c r="H421" s="64" t="n">
        <v>226</v>
      </c>
      <c r="I421" s="64" t="n">
        <v>361</v>
      </c>
      <c r="J421" s="64" t="n">
        <v>336</v>
      </c>
      <c r="K421" s="64" t="n">
        <v>182</v>
      </c>
      <c r="L421" s="64" t="n">
        <v>46</v>
      </c>
      <c r="M421" s="64" t="s">
        <v>178</v>
      </c>
    </row>
    <row r="422" customFormat="false" ht="12.75" hidden="false" customHeight="true" outlineLevel="0" collapsed="false">
      <c r="A422" s="62"/>
      <c r="B422" s="63" t="s">
        <v>176</v>
      </c>
      <c r="C422" s="64" t="n">
        <v>3112</v>
      </c>
      <c r="D422" s="65" t="n">
        <v>3.8</v>
      </c>
      <c r="E422" s="64" t="s">
        <v>174</v>
      </c>
      <c r="F422" s="64" t="n">
        <v>25</v>
      </c>
      <c r="G422" s="64" t="n">
        <v>233</v>
      </c>
      <c r="H422" s="64" t="n">
        <v>600</v>
      </c>
      <c r="I422" s="64" t="n">
        <v>854</v>
      </c>
      <c r="J422" s="64" t="n">
        <v>797</v>
      </c>
      <c r="K422" s="64" t="n">
        <v>430</v>
      </c>
      <c r="L422" s="64" t="n">
        <v>171</v>
      </c>
      <c r="M422" s="64" t="s">
        <v>178</v>
      </c>
    </row>
    <row r="423" customFormat="false" ht="12.75" hidden="false" customHeight="true" outlineLevel="0" collapsed="false">
      <c r="A423" s="62"/>
      <c r="B423" s="63"/>
      <c r="C423" s="64"/>
      <c r="D423" s="65"/>
      <c r="E423" s="64"/>
      <c r="F423" s="64"/>
      <c r="G423" s="64"/>
      <c r="H423" s="64"/>
      <c r="I423" s="64"/>
      <c r="J423" s="64"/>
      <c r="K423" s="64"/>
      <c r="L423" s="64"/>
      <c r="M423" s="64"/>
    </row>
    <row r="424" customFormat="false" ht="12.75" hidden="false" customHeight="true" outlineLevel="0" collapsed="false">
      <c r="A424" s="62" t="s">
        <v>181</v>
      </c>
      <c r="B424" s="63" t="s">
        <v>173</v>
      </c>
      <c r="C424" s="64" t="n">
        <v>9821</v>
      </c>
      <c r="D424" s="65" t="n">
        <v>24.4</v>
      </c>
      <c r="E424" s="64" t="n">
        <v>205</v>
      </c>
      <c r="F424" s="64" t="n">
        <v>87</v>
      </c>
      <c r="G424" s="64" t="n">
        <v>159</v>
      </c>
      <c r="H424" s="64" t="n">
        <v>250</v>
      </c>
      <c r="I424" s="64" t="n">
        <v>279</v>
      </c>
      <c r="J424" s="64" t="n">
        <v>419</v>
      </c>
      <c r="K424" s="64" t="n">
        <v>499</v>
      </c>
      <c r="L424" s="64" t="n">
        <v>2048</v>
      </c>
      <c r="M424" s="64" t="n">
        <v>5873</v>
      </c>
    </row>
    <row r="425" customFormat="false" ht="12.75" hidden="false" customHeight="true" outlineLevel="0" collapsed="false">
      <c r="A425" s="62" t="s">
        <v>182</v>
      </c>
      <c r="B425" s="63" t="s">
        <v>175</v>
      </c>
      <c r="C425" s="64" t="n">
        <v>11756</v>
      </c>
      <c r="D425" s="65" t="n">
        <v>27.9</v>
      </c>
      <c r="E425" s="64" t="n">
        <v>196</v>
      </c>
      <c r="F425" s="64" t="n">
        <v>106</v>
      </c>
      <c r="G425" s="64" t="n">
        <v>231</v>
      </c>
      <c r="H425" s="64" t="n">
        <v>370</v>
      </c>
      <c r="I425" s="64" t="n">
        <v>325</v>
      </c>
      <c r="J425" s="64" t="n">
        <v>418</v>
      </c>
      <c r="K425" s="64" t="n">
        <v>417</v>
      </c>
      <c r="L425" s="64" t="n">
        <v>1853</v>
      </c>
      <c r="M425" s="64" t="n">
        <v>7839</v>
      </c>
    </row>
    <row r="426" customFormat="false" ht="12.75" hidden="false" customHeight="true" outlineLevel="0" collapsed="false">
      <c r="A426" s="62"/>
      <c r="B426" s="63" t="s">
        <v>176</v>
      </c>
      <c r="C426" s="64" t="n">
        <v>21578</v>
      </c>
      <c r="D426" s="65" t="n">
        <v>26.2</v>
      </c>
      <c r="E426" s="64" t="n">
        <v>401</v>
      </c>
      <c r="F426" s="64" t="n">
        <v>193</v>
      </c>
      <c r="G426" s="64" t="n">
        <v>390</v>
      </c>
      <c r="H426" s="64" t="n">
        <v>621</v>
      </c>
      <c r="I426" s="64" t="n">
        <v>604</v>
      </c>
      <c r="J426" s="64" t="n">
        <v>838</v>
      </c>
      <c r="K426" s="64" t="n">
        <v>916</v>
      </c>
      <c r="L426" s="64" t="n">
        <v>3902</v>
      </c>
      <c r="M426" s="64" t="n">
        <v>13713</v>
      </c>
    </row>
    <row r="427" customFormat="false" ht="12.75" hidden="false" customHeight="true" outlineLevel="0" collapsed="false">
      <c r="A427" s="62"/>
      <c r="B427" s="63"/>
      <c r="C427" s="64"/>
      <c r="D427" s="65"/>
      <c r="E427" s="64"/>
      <c r="F427" s="64"/>
      <c r="G427" s="64"/>
      <c r="H427" s="64"/>
      <c r="I427" s="64"/>
      <c r="J427" s="64"/>
      <c r="K427" s="64"/>
      <c r="L427" s="64"/>
      <c r="M427" s="64"/>
    </row>
    <row r="428" customFormat="false" ht="12.75" hidden="false" customHeight="true" outlineLevel="0" collapsed="false">
      <c r="A428" s="62" t="s">
        <v>183</v>
      </c>
      <c r="B428" s="63" t="s">
        <v>173</v>
      </c>
      <c r="C428" s="64" t="n">
        <v>9136</v>
      </c>
      <c r="D428" s="65" t="n">
        <v>22.7</v>
      </c>
      <c r="E428" s="64" t="n">
        <v>6143</v>
      </c>
      <c r="F428" s="64" t="n">
        <v>1741</v>
      </c>
      <c r="G428" s="64" t="n">
        <v>608</v>
      </c>
      <c r="H428" s="64" t="n">
        <v>361</v>
      </c>
      <c r="I428" s="64" t="n">
        <v>105</v>
      </c>
      <c r="J428" s="64" t="n">
        <v>85</v>
      </c>
      <c r="K428" s="64" t="n">
        <v>42</v>
      </c>
      <c r="L428" s="64" t="n">
        <v>34</v>
      </c>
      <c r="M428" s="64" t="n">
        <v>18</v>
      </c>
    </row>
    <row r="429" customFormat="false" ht="12.75" hidden="false" customHeight="true" outlineLevel="0" collapsed="false">
      <c r="A429" s="62"/>
      <c r="B429" s="63" t="s">
        <v>175</v>
      </c>
      <c r="C429" s="64" t="n">
        <v>15375</v>
      </c>
      <c r="D429" s="65" t="n">
        <v>36.5</v>
      </c>
      <c r="E429" s="64" t="n">
        <v>5785</v>
      </c>
      <c r="F429" s="64" t="n">
        <v>1753</v>
      </c>
      <c r="G429" s="64" t="n">
        <v>753</v>
      </c>
      <c r="H429" s="64" t="n">
        <v>1343</v>
      </c>
      <c r="I429" s="64" t="n">
        <v>1740</v>
      </c>
      <c r="J429" s="64" t="n">
        <v>1369</v>
      </c>
      <c r="K429" s="64" t="n">
        <v>736</v>
      </c>
      <c r="L429" s="64" t="n">
        <v>897</v>
      </c>
      <c r="M429" s="64" t="n">
        <v>999</v>
      </c>
    </row>
    <row r="430" customFormat="false" ht="12.75" hidden="false" customHeight="true" outlineLevel="0" collapsed="false">
      <c r="A430" s="62"/>
      <c r="B430" s="63" t="s">
        <v>176</v>
      </c>
      <c r="C430" s="64" t="n">
        <v>24511</v>
      </c>
      <c r="D430" s="65" t="n">
        <v>29.7</v>
      </c>
      <c r="E430" s="64" t="n">
        <v>11928</v>
      </c>
      <c r="F430" s="64" t="n">
        <v>3494</v>
      </c>
      <c r="G430" s="64" t="n">
        <v>1361</v>
      </c>
      <c r="H430" s="64" t="n">
        <v>1704</v>
      </c>
      <c r="I430" s="64" t="n">
        <v>1844</v>
      </c>
      <c r="J430" s="64" t="n">
        <v>1454</v>
      </c>
      <c r="K430" s="64" t="n">
        <v>778</v>
      </c>
      <c r="L430" s="64" t="n">
        <v>931</v>
      </c>
      <c r="M430" s="64" t="n">
        <v>1016</v>
      </c>
    </row>
    <row r="431" customFormat="false" ht="12.75" hidden="false" customHeight="true" outlineLevel="0" collapsed="false">
      <c r="A431" s="62"/>
      <c r="B431" s="63"/>
      <c r="C431" s="64"/>
      <c r="D431" s="65"/>
      <c r="E431" s="64"/>
      <c r="F431" s="64"/>
      <c r="G431" s="64"/>
      <c r="H431" s="64"/>
      <c r="I431" s="64"/>
      <c r="J431" s="64"/>
      <c r="K431" s="64"/>
      <c r="L431" s="64"/>
      <c r="M431" s="64"/>
    </row>
    <row r="432" customFormat="false" ht="12.75" hidden="false" customHeight="true" outlineLevel="0" collapsed="false">
      <c r="A432" s="67" t="s">
        <v>158</v>
      </c>
      <c r="B432" s="63" t="s">
        <v>173</v>
      </c>
      <c r="C432" s="64" t="n">
        <v>40282</v>
      </c>
      <c r="D432" s="68" t="n">
        <v>100</v>
      </c>
      <c r="E432" s="64" t="n">
        <v>6348</v>
      </c>
      <c r="F432" s="64" t="n">
        <v>2365</v>
      </c>
      <c r="G432" s="64" t="n">
        <v>2355</v>
      </c>
      <c r="H432" s="64" t="n">
        <v>5249</v>
      </c>
      <c r="I432" s="64" t="n">
        <v>6848</v>
      </c>
      <c r="J432" s="64" t="n">
        <v>5700</v>
      </c>
      <c r="K432" s="64" t="n">
        <v>2375</v>
      </c>
      <c r="L432" s="64" t="n">
        <v>3034</v>
      </c>
      <c r="M432" s="64" t="n">
        <v>6007</v>
      </c>
    </row>
    <row r="433" customFormat="false" ht="12.75" hidden="false" customHeight="true" outlineLevel="0" collapsed="false">
      <c r="A433" s="69"/>
      <c r="B433" s="63" t="s">
        <v>175</v>
      </c>
      <c r="C433" s="64" t="n">
        <v>42173</v>
      </c>
      <c r="D433" s="68" t="n">
        <v>100</v>
      </c>
      <c r="E433" s="64" t="n">
        <v>5981</v>
      </c>
      <c r="F433" s="64" t="n">
        <v>2255</v>
      </c>
      <c r="G433" s="64" t="n">
        <v>2253</v>
      </c>
      <c r="H433" s="64" t="n">
        <v>5081</v>
      </c>
      <c r="I433" s="64" t="n">
        <v>6585</v>
      </c>
      <c r="J433" s="64" t="n">
        <v>5678</v>
      </c>
      <c r="K433" s="64" t="n">
        <v>2348</v>
      </c>
      <c r="L433" s="64" t="n">
        <v>3103</v>
      </c>
      <c r="M433" s="64" t="n">
        <v>8889</v>
      </c>
    </row>
    <row r="434" customFormat="false" ht="12.75" hidden="false" customHeight="true" outlineLevel="0" collapsed="false">
      <c r="A434" s="69"/>
      <c r="B434" s="63" t="s">
        <v>176</v>
      </c>
      <c r="C434" s="64" t="n">
        <v>82455</v>
      </c>
      <c r="D434" s="68" t="n">
        <v>100</v>
      </c>
      <c r="E434" s="64" t="n">
        <v>12329</v>
      </c>
      <c r="F434" s="64" t="n">
        <v>4620</v>
      </c>
      <c r="G434" s="64" t="n">
        <v>4608</v>
      </c>
      <c r="H434" s="64" t="n">
        <v>10330</v>
      </c>
      <c r="I434" s="64" t="n">
        <v>13433</v>
      </c>
      <c r="J434" s="64" t="n">
        <v>11378</v>
      </c>
      <c r="K434" s="64" t="n">
        <v>4723</v>
      </c>
      <c r="L434" s="64" t="n">
        <v>6137</v>
      </c>
      <c r="M434" s="64" t="n">
        <v>14896</v>
      </c>
    </row>
    <row r="435" customFormat="false" ht="24" hidden="false" customHeight="true" outlineLevel="0" collapsed="false">
      <c r="A435" s="71" t="s">
        <v>186</v>
      </c>
      <c r="B435" s="71"/>
      <c r="C435" s="71"/>
      <c r="D435" s="71"/>
      <c r="E435" s="71"/>
      <c r="F435" s="71"/>
      <c r="G435" s="71"/>
      <c r="H435" s="71"/>
      <c r="I435" s="71"/>
      <c r="J435" s="71"/>
      <c r="K435" s="71"/>
      <c r="L435" s="71"/>
      <c r="M435" s="71"/>
    </row>
    <row r="436" s="73" customFormat="true" ht="19.5" hidden="false" customHeight="true" outlineLevel="0" collapsed="false">
      <c r="A436" s="76" t="s">
        <v>187</v>
      </c>
      <c r="B436" s="76"/>
      <c r="C436" s="76"/>
      <c r="D436" s="76"/>
      <c r="E436" s="76"/>
      <c r="F436" s="76"/>
      <c r="G436" s="76"/>
      <c r="H436" s="76"/>
      <c r="I436" s="76"/>
      <c r="J436" s="76"/>
      <c r="K436" s="76"/>
      <c r="L436" s="76"/>
      <c r="M436" s="76"/>
    </row>
  </sheetData>
  <mergeCells count="57">
    <mergeCell ref="A1:M1"/>
    <mergeCell ref="A2:M2"/>
    <mergeCell ref="A3:M3"/>
    <mergeCell ref="A4:B6"/>
    <mergeCell ref="C4:D5"/>
    <mergeCell ref="E4:M4"/>
    <mergeCell ref="E6:M6"/>
    <mergeCell ref="A7:M7"/>
    <mergeCell ref="A8:M8"/>
    <mergeCell ref="A28:M28"/>
    <mergeCell ref="A48:M48"/>
    <mergeCell ref="A49:M49"/>
    <mergeCell ref="A50:M50"/>
    <mergeCell ref="A51:M51"/>
    <mergeCell ref="A71:M71"/>
    <mergeCell ref="A91:M91"/>
    <mergeCell ref="A92:M92"/>
    <mergeCell ref="A93:M93"/>
    <mergeCell ref="A94:M94"/>
    <mergeCell ref="A114:M114"/>
    <mergeCell ref="A134:M134"/>
    <mergeCell ref="A135:M135"/>
    <mergeCell ref="A136:M136"/>
    <mergeCell ref="A137:M137"/>
    <mergeCell ref="A157:M157"/>
    <mergeCell ref="A177:M177"/>
    <mergeCell ref="A178:M178"/>
    <mergeCell ref="A179:M179"/>
    <mergeCell ref="A180:M180"/>
    <mergeCell ref="A200:M200"/>
    <mergeCell ref="A220:M220"/>
    <mergeCell ref="A221:M221"/>
    <mergeCell ref="A222:M222"/>
    <mergeCell ref="A223:M223"/>
    <mergeCell ref="A243:M243"/>
    <mergeCell ref="A263:M263"/>
    <mergeCell ref="A264:M264"/>
    <mergeCell ref="A265:M265"/>
    <mergeCell ref="A266:M266"/>
    <mergeCell ref="A286:M286"/>
    <mergeCell ref="A306:M306"/>
    <mergeCell ref="A307:M307"/>
    <mergeCell ref="A308:M308"/>
    <mergeCell ref="A309:M309"/>
    <mergeCell ref="A329:M329"/>
    <mergeCell ref="A349:M349"/>
    <mergeCell ref="A350:M350"/>
    <mergeCell ref="A351:M351"/>
    <mergeCell ref="A352:M352"/>
    <mergeCell ref="A372:M372"/>
    <mergeCell ref="A392:M392"/>
    <mergeCell ref="A393:M393"/>
    <mergeCell ref="A394:M394"/>
    <mergeCell ref="A395:M395"/>
    <mergeCell ref="A415:M415"/>
    <mergeCell ref="A435:M435"/>
    <mergeCell ref="A436:M43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9" manualBreakCount="9">
    <brk id="49" man="true" max="16383" min="0"/>
    <brk id="92" man="true" max="16383" min="0"/>
    <brk id="135" man="true" max="16383" min="0"/>
    <brk id="178" man="true" max="16383" min="0"/>
    <brk id="221" man="true" max="16383" min="0"/>
    <brk id="264" man="true" max="16383" min="0"/>
    <brk id="307" man="true" max="16383" min="0"/>
    <brk id="350" man="true" max="16383" min="0"/>
    <brk id="39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7" activeCellId="0" sqref="E17"/>
    </sheetView>
  </sheetViews>
  <sheetFormatPr defaultColWidth="11.41796875" defaultRowHeight="11.25" zeroHeight="false" outlineLevelRow="0" outlineLevelCol="0"/>
  <cols>
    <col collapsed="false" customWidth="true" hidden="false" outlineLevel="0" max="1" min="1" style="35" width="11.7"/>
    <col collapsed="false" customWidth="true" hidden="false" outlineLevel="0" max="11" min="2" style="35" width="8.28"/>
    <col collapsed="false" customWidth="false" hidden="false" outlineLevel="0" max="257" min="12" style="35" width="11.42"/>
  </cols>
  <sheetData>
    <row r="1" customFormat="false" ht="24" hidden="false" customHeight="true" outlineLevel="0" collapsed="false">
      <c r="A1" s="284" t="s">
        <v>464</v>
      </c>
      <c r="B1" s="284"/>
      <c r="C1" s="284"/>
      <c r="D1" s="284"/>
      <c r="E1" s="284"/>
      <c r="F1" s="284"/>
      <c r="G1" s="284"/>
      <c r="H1" s="284"/>
      <c r="I1" s="284"/>
      <c r="J1" s="284"/>
      <c r="K1" s="284"/>
    </row>
    <row r="2" customFormat="false" ht="48" hidden="false" customHeight="true" outlineLevel="0" collapsed="false">
      <c r="A2" s="79" t="s">
        <v>662</v>
      </c>
      <c r="B2" s="79"/>
      <c r="C2" s="79"/>
      <c r="D2" s="79"/>
      <c r="E2" s="79"/>
      <c r="F2" s="79"/>
      <c r="G2" s="79"/>
      <c r="H2" s="79"/>
      <c r="I2" s="79"/>
      <c r="J2" s="79"/>
      <c r="K2" s="79"/>
    </row>
    <row r="3" customFormat="false" ht="18" hidden="false" customHeight="true" outlineLevel="0" collapsed="false">
      <c r="A3" s="330" t="n">
        <v>1000</v>
      </c>
      <c r="B3" s="330"/>
      <c r="C3" s="330"/>
      <c r="D3" s="330"/>
      <c r="E3" s="330"/>
      <c r="F3" s="330"/>
      <c r="G3" s="330"/>
      <c r="H3" s="330"/>
      <c r="I3" s="330"/>
      <c r="J3" s="330"/>
      <c r="K3" s="330"/>
    </row>
    <row r="4" customFormat="false" ht="9" hidden="false" customHeight="true" outlineLevel="0" collapsed="false">
      <c r="A4" s="331"/>
      <c r="B4" s="331"/>
      <c r="C4" s="331"/>
      <c r="D4" s="331"/>
      <c r="E4" s="331"/>
      <c r="F4" s="331"/>
      <c r="G4" s="331"/>
      <c r="H4" s="331"/>
      <c r="I4" s="331"/>
      <c r="J4" s="331"/>
      <c r="K4" s="331"/>
    </row>
    <row r="5" customFormat="false" ht="15" hidden="false" customHeight="true" outlineLevel="0" collapsed="false">
      <c r="A5" s="53" t="s">
        <v>663</v>
      </c>
      <c r="B5" s="54" t="s">
        <v>664</v>
      </c>
      <c r="C5" s="57" t="s">
        <v>665</v>
      </c>
      <c r="D5" s="57"/>
      <c r="E5" s="57"/>
      <c r="F5" s="57"/>
      <c r="G5" s="57"/>
      <c r="H5" s="57"/>
      <c r="I5" s="57"/>
      <c r="J5" s="57"/>
      <c r="K5" s="57"/>
    </row>
    <row r="6" customFormat="false" ht="15" hidden="false" customHeight="true" outlineLevel="0" collapsed="false">
      <c r="A6" s="53"/>
      <c r="B6" s="54"/>
      <c r="C6" s="54" t="s">
        <v>666</v>
      </c>
      <c r="D6" s="54" t="s">
        <v>667</v>
      </c>
      <c r="E6" s="56" t="s">
        <v>668</v>
      </c>
      <c r="F6" s="56"/>
      <c r="G6" s="56"/>
      <c r="H6" s="56"/>
      <c r="I6" s="56"/>
      <c r="J6" s="54" t="s">
        <v>669</v>
      </c>
      <c r="K6" s="55" t="s">
        <v>670</v>
      </c>
    </row>
    <row r="7" customFormat="false" ht="42" hidden="false" customHeight="true" outlineLevel="0" collapsed="false">
      <c r="A7" s="53"/>
      <c r="B7" s="54"/>
      <c r="C7" s="54"/>
      <c r="D7" s="54"/>
      <c r="E7" s="54" t="s">
        <v>671</v>
      </c>
      <c r="F7" s="54" t="s">
        <v>672</v>
      </c>
      <c r="G7" s="54" t="s">
        <v>673</v>
      </c>
      <c r="H7" s="54" t="s">
        <v>674</v>
      </c>
      <c r="I7" s="54" t="s">
        <v>675</v>
      </c>
      <c r="J7" s="54"/>
      <c r="K7" s="57" t="s">
        <v>676</v>
      </c>
    </row>
    <row r="8" customFormat="false" ht="85.5" hidden="false" customHeight="true" outlineLevel="0" collapsed="false">
      <c r="A8" s="53"/>
      <c r="B8" s="54"/>
      <c r="C8" s="54"/>
      <c r="D8" s="54"/>
      <c r="E8" s="54"/>
      <c r="F8" s="54"/>
      <c r="G8" s="54"/>
      <c r="H8" s="54"/>
      <c r="I8" s="54"/>
      <c r="J8" s="54"/>
      <c r="K8" s="57"/>
    </row>
    <row r="9" customFormat="false" ht="24" hidden="false" customHeight="true" outlineLevel="0" collapsed="false">
      <c r="A9" s="60" t="s">
        <v>434</v>
      </c>
      <c r="B9" s="60"/>
      <c r="C9" s="60"/>
      <c r="D9" s="60"/>
      <c r="E9" s="60"/>
      <c r="F9" s="60"/>
      <c r="G9" s="60"/>
      <c r="H9" s="60"/>
      <c r="I9" s="60"/>
      <c r="J9" s="60"/>
      <c r="K9" s="60"/>
    </row>
    <row r="10" customFormat="false" ht="27" hidden="false" customHeight="true" outlineLevel="0" collapsed="false">
      <c r="A10" s="61" t="s">
        <v>435</v>
      </c>
      <c r="B10" s="61"/>
      <c r="C10" s="61"/>
      <c r="D10" s="61"/>
      <c r="E10" s="61"/>
      <c r="F10" s="61"/>
      <c r="G10" s="61"/>
      <c r="H10" s="61"/>
      <c r="I10" s="61"/>
      <c r="J10" s="61"/>
      <c r="K10" s="61"/>
    </row>
    <row r="11" customFormat="false" ht="12.75" hidden="false" customHeight="true" outlineLevel="0" collapsed="false">
      <c r="A11" s="332" t="s">
        <v>677</v>
      </c>
      <c r="B11" s="64" t="n">
        <v>9</v>
      </c>
      <c r="C11" s="64" t="s">
        <v>179</v>
      </c>
      <c r="D11" s="64" t="n">
        <v>9</v>
      </c>
      <c r="E11" s="64" t="s">
        <v>178</v>
      </c>
      <c r="F11" s="64" t="s">
        <v>178</v>
      </c>
      <c r="G11" s="64" t="s">
        <v>178</v>
      </c>
      <c r="H11" s="64" t="s">
        <v>178</v>
      </c>
      <c r="I11" s="64" t="s">
        <v>178</v>
      </c>
      <c r="J11" s="64" t="s">
        <v>179</v>
      </c>
      <c r="K11" s="64" t="s">
        <v>179</v>
      </c>
    </row>
    <row r="12" customFormat="false" ht="12.75" hidden="false" customHeight="true" outlineLevel="0" collapsed="false">
      <c r="A12" s="84" t="s">
        <v>678</v>
      </c>
      <c r="B12" s="64" t="n">
        <v>8</v>
      </c>
      <c r="C12" s="64" t="n">
        <v>6</v>
      </c>
      <c r="D12" s="64" t="s">
        <v>178</v>
      </c>
      <c r="E12" s="64" t="s">
        <v>178</v>
      </c>
      <c r="F12" s="64" t="s">
        <v>178</v>
      </c>
      <c r="G12" s="64" t="s">
        <v>179</v>
      </c>
      <c r="H12" s="64" t="s">
        <v>179</v>
      </c>
      <c r="I12" s="64" t="s">
        <v>178</v>
      </c>
      <c r="J12" s="64" t="s">
        <v>178</v>
      </c>
      <c r="K12" s="64" t="s">
        <v>179</v>
      </c>
    </row>
    <row r="13" customFormat="false" ht="12.75" hidden="false" customHeight="true" outlineLevel="0" collapsed="false">
      <c r="A13" s="85" t="s">
        <v>679</v>
      </c>
      <c r="B13" s="64" t="n">
        <v>25</v>
      </c>
      <c r="C13" s="64" t="n">
        <v>22</v>
      </c>
      <c r="D13" s="64" t="s">
        <v>178</v>
      </c>
      <c r="E13" s="64" t="s">
        <v>178</v>
      </c>
      <c r="F13" s="64" t="s">
        <v>178</v>
      </c>
      <c r="G13" s="64" t="s">
        <v>179</v>
      </c>
      <c r="H13" s="64" t="s">
        <v>179</v>
      </c>
      <c r="I13" s="64" t="s">
        <v>178</v>
      </c>
      <c r="J13" s="64" t="s">
        <v>178</v>
      </c>
      <c r="K13" s="64" t="s">
        <v>178</v>
      </c>
    </row>
    <row r="14" customFormat="false" ht="12.75" hidden="false" customHeight="true" outlineLevel="0" collapsed="false">
      <c r="A14" s="83" t="s">
        <v>680</v>
      </c>
      <c r="B14" s="64" t="n">
        <v>15</v>
      </c>
      <c r="C14" s="64" t="n">
        <v>11</v>
      </c>
      <c r="D14" s="98" t="s">
        <v>178</v>
      </c>
      <c r="E14" s="64" t="s">
        <v>178</v>
      </c>
      <c r="F14" s="64" t="s">
        <v>178</v>
      </c>
      <c r="G14" s="64" t="s">
        <v>179</v>
      </c>
      <c r="H14" s="64" t="s">
        <v>179</v>
      </c>
      <c r="I14" s="64" t="s">
        <v>178</v>
      </c>
      <c r="J14" s="64" t="s">
        <v>178</v>
      </c>
      <c r="K14" s="64" t="s">
        <v>178</v>
      </c>
    </row>
    <row r="15" customFormat="false" ht="12.75" hidden="false" customHeight="true" outlineLevel="0" collapsed="false">
      <c r="A15" s="83" t="s">
        <v>681</v>
      </c>
      <c r="B15" s="64" t="n">
        <v>12</v>
      </c>
      <c r="C15" s="64" t="n">
        <v>10</v>
      </c>
      <c r="D15" s="64" t="s">
        <v>178</v>
      </c>
      <c r="E15" s="64" t="s">
        <v>178</v>
      </c>
      <c r="F15" s="64" t="s">
        <v>178</v>
      </c>
      <c r="G15" s="64" t="s">
        <v>179</v>
      </c>
      <c r="H15" s="64" t="s">
        <v>179</v>
      </c>
      <c r="I15" s="64" t="s">
        <v>178</v>
      </c>
      <c r="J15" s="64" t="s">
        <v>178</v>
      </c>
      <c r="K15" s="64" t="s">
        <v>178</v>
      </c>
    </row>
    <row r="16" customFormat="false" ht="12.75" hidden="false" customHeight="true" outlineLevel="0" collapsed="false">
      <c r="A16" s="83" t="s">
        <v>682</v>
      </c>
      <c r="B16" s="64" t="n">
        <v>61</v>
      </c>
      <c r="C16" s="64" t="n">
        <v>60</v>
      </c>
      <c r="D16" s="64" t="s">
        <v>178</v>
      </c>
      <c r="E16" s="64" t="s">
        <v>178</v>
      </c>
      <c r="F16" s="64" t="s">
        <v>178</v>
      </c>
      <c r="G16" s="64" t="s">
        <v>178</v>
      </c>
      <c r="H16" s="64" t="s">
        <v>179</v>
      </c>
      <c r="I16" s="64" t="s">
        <v>178</v>
      </c>
      <c r="J16" s="64" t="s">
        <v>178</v>
      </c>
      <c r="K16" s="64" t="s">
        <v>178</v>
      </c>
    </row>
    <row r="17" customFormat="false" ht="12.75" hidden="false" customHeight="true" outlineLevel="0" collapsed="false">
      <c r="A17" s="83" t="s">
        <v>683</v>
      </c>
      <c r="B17" s="64" t="n">
        <v>168</v>
      </c>
      <c r="C17" s="64" t="n">
        <v>158</v>
      </c>
      <c r="D17" s="64" t="s">
        <v>178</v>
      </c>
      <c r="E17" s="64" t="s">
        <v>178</v>
      </c>
      <c r="F17" s="64" t="s">
        <v>178</v>
      </c>
      <c r="G17" s="64" t="s">
        <v>179</v>
      </c>
      <c r="H17" s="64" t="s">
        <v>179</v>
      </c>
      <c r="I17" s="64" t="s">
        <v>178</v>
      </c>
      <c r="J17" s="64" t="n">
        <v>8</v>
      </c>
      <c r="K17" s="64" t="s">
        <v>178</v>
      </c>
    </row>
    <row r="18" customFormat="false" ht="12.75" hidden="false" customHeight="true" outlineLevel="0" collapsed="false">
      <c r="A18" s="83" t="s">
        <v>684</v>
      </c>
      <c r="B18" s="64" t="n">
        <v>303</v>
      </c>
      <c r="C18" s="64" t="n">
        <v>222</v>
      </c>
      <c r="D18" s="64" t="n">
        <v>7</v>
      </c>
      <c r="E18" s="64" t="s">
        <v>178</v>
      </c>
      <c r="F18" s="64" t="s">
        <v>178</v>
      </c>
      <c r="G18" s="64" t="s">
        <v>179</v>
      </c>
      <c r="H18" s="64" t="s">
        <v>179</v>
      </c>
      <c r="I18" s="64" t="n">
        <v>6</v>
      </c>
      <c r="J18" s="64" t="n">
        <v>74</v>
      </c>
      <c r="K18" s="64" t="n">
        <v>38</v>
      </c>
    </row>
    <row r="19" customFormat="false" ht="21.75" hidden="false" customHeight="true" outlineLevel="0" collapsed="false">
      <c r="A19" s="94" t="s">
        <v>184</v>
      </c>
      <c r="B19" s="64" t="n">
        <v>601</v>
      </c>
      <c r="C19" s="64" t="n">
        <v>490</v>
      </c>
      <c r="D19" s="64" t="n">
        <v>26</v>
      </c>
      <c r="E19" s="64" t="n">
        <v>6</v>
      </c>
      <c r="F19" s="64" t="s">
        <v>178</v>
      </c>
      <c r="G19" s="64" t="s">
        <v>178</v>
      </c>
      <c r="H19" s="64" t="s">
        <v>178</v>
      </c>
      <c r="I19" s="64" t="n">
        <v>17</v>
      </c>
      <c r="J19" s="64" t="n">
        <v>85</v>
      </c>
      <c r="K19" s="64" t="n">
        <v>44</v>
      </c>
    </row>
    <row r="20" customFormat="false" ht="27" hidden="false" customHeight="true" outlineLevel="0" collapsed="false">
      <c r="A20" s="61" t="s">
        <v>439</v>
      </c>
      <c r="B20" s="61"/>
      <c r="C20" s="61"/>
      <c r="D20" s="61"/>
      <c r="E20" s="61"/>
      <c r="F20" s="61"/>
      <c r="G20" s="61"/>
      <c r="H20" s="61"/>
      <c r="I20" s="61"/>
      <c r="J20" s="61"/>
      <c r="K20" s="61"/>
    </row>
    <row r="21" customFormat="false" ht="12.75" hidden="false" customHeight="true" outlineLevel="0" collapsed="false">
      <c r="A21" s="332" t="s">
        <v>677</v>
      </c>
      <c r="B21" s="64" t="n">
        <v>304</v>
      </c>
      <c r="C21" s="64" t="s">
        <v>179</v>
      </c>
      <c r="D21" s="64" t="n">
        <v>304</v>
      </c>
      <c r="E21" s="64" t="n">
        <v>111</v>
      </c>
      <c r="F21" s="64" t="n">
        <v>95</v>
      </c>
      <c r="G21" s="64" t="s">
        <v>178</v>
      </c>
      <c r="H21" s="64" t="n">
        <v>22</v>
      </c>
      <c r="I21" s="64" t="n">
        <v>71</v>
      </c>
      <c r="J21" s="64" t="s">
        <v>179</v>
      </c>
      <c r="K21" s="64" t="s">
        <v>179</v>
      </c>
    </row>
    <row r="22" customFormat="false" ht="12.75" hidden="false" customHeight="true" outlineLevel="0" collapsed="false">
      <c r="A22" s="84" t="s">
        <v>678</v>
      </c>
      <c r="B22" s="64" t="n">
        <v>79</v>
      </c>
      <c r="C22" s="64" t="n">
        <v>59</v>
      </c>
      <c r="D22" s="64" t="n">
        <v>18</v>
      </c>
      <c r="E22" s="64" t="s">
        <v>178</v>
      </c>
      <c r="F22" s="64" t="s">
        <v>178</v>
      </c>
      <c r="G22" s="64" t="s">
        <v>178</v>
      </c>
      <c r="H22" s="64" t="s">
        <v>178</v>
      </c>
      <c r="I22" s="64" t="n">
        <v>12</v>
      </c>
      <c r="J22" s="64" t="s">
        <v>178</v>
      </c>
      <c r="K22" s="64" t="s">
        <v>178</v>
      </c>
    </row>
    <row r="23" customFormat="false" ht="12.75" hidden="false" customHeight="true" outlineLevel="0" collapsed="false">
      <c r="A23" s="85" t="s">
        <v>679</v>
      </c>
      <c r="B23" s="64" t="n">
        <v>146</v>
      </c>
      <c r="C23" s="64" t="n">
        <v>109</v>
      </c>
      <c r="D23" s="64" t="n">
        <v>35</v>
      </c>
      <c r="E23" s="64" t="s">
        <v>178</v>
      </c>
      <c r="F23" s="64" t="n">
        <v>6</v>
      </c>
      <c r="G23" s="64" t="s">
        <v>178</v>
      </c>
      <c r="H23" s="64" t="s">
        <v>178</v>
      </c>
      <c r="I23" s="64" t="n">
        <v>24</v>
      </c>
      <c r="J23" s="64" t="s">
        <v>178</v>
      </c>
      <c r="K23" s="64" t="s">
        <v>178</v>
      </c>
    </row>
    <row r="24" customFormat="false" ht="12.75" hidden="false" customHeight="true" outlineLevel="0" collapsed="false">
      <c r="A24" s="83" t="s">
        <v>680</v>
      </c>
      <c r="B24" s="64" t="n">
        <v>152</v>
      </c>
      <c r="C24" s="64" t="n">
        <v>83</v>
      </c>
      <c r="D24" s="64" t="n">
        <v>66</v>
      </c>
      <c r="E24" s="64" t="n">
        <v>5</v>
      </c>
      <c r="F24" s="64" t="n">
        <v>11</v>
      </c>
      <c r="G24" s="64" t="s">
        <v>178</v>
      </c>
      <c r="H24" s="64" t="s">
        <v>179</v>
      </c>
      <c r="I24" s="64" t="n">
        <v>50</v>
      </c>
      <c r="J24" s="64" t="s">
        <v>178</v>
      </c>
      <c r="K24" s="64" t="s">
        <v>178</v>
      </c>
    </row>
    <row r="25" customFormat="false" ht="12.75" hidden="false" customHeight="true" outlineLevel="0" collapsed="false">
      <c r="A25" s="83" t="s">
        <v>681</v>
      </c>
      <c r="B25" s="64" t="n">
        <v>880</v>
      </c>
      <c r="C25" s="64" t="n">
        <v>829</v>
      </c>
      <c r="D25" s="64" t="n">
        <v>44</v>
      </c>
      <c r="E25" s="64" t="s">
        <v>178</v>
      </c>
      <c r="F25" s="64" t="n">
        <v>6</v>
      </c>
      <c r="G25" s="64" t="s">
        <v>178</v>
      </c>
      <c r="H25" s="64" t="s">
        <v>178</v>
      </c>
      <c r="I25" s="64" t="n">
        <v>36</v>
      </c>
      <c r="J25" s="64" t="n">
        <v>7</v>
      </c>
      <c r="K25" s="64" t="s">
        <v>178</v>
      </c>
    </row>
    <row r="26" customFormat="false" ht="12.75" hidden="false" customHeight="true" outlineLevel="0" collapsed="false">
      <c r="A26" s="83" t="s">
        <v>682</v>
      </c>
      <c r="B26" s="64" t="n">
        <v>2418</v>
      </c>
      <c r="C26" s="64" t="n">
        <v>2339</v>
      </c>
      <c r="D26" s="64" t="n">
        <v>21</v>
      </c>
      <c r="E26" s="64" t="s">
        <v>178</v>
      </c>
      <c r="F26" s="64" t="s">
        <v>178</v>
      </c>
      <c r="G26" s="64" t="s">
        <v>179</v>
      </c>
      <c r="H26" s="64" t="s">
        <v>179</v>
      </c>
      <c r="I26" s="64" t="n">
        <v>18</v>
      </c>
      <c r="J26" s="64" t="n">
        <v>58</v>
      </c>
      <c r="K26" s="64" t="n">
        <v>32</v>
      </c>
    </row>
    <row r="27" customFormat="false" ht="12.75" hidden="false" customHeight="true" outlineLevel="0" collapsed="false">
      <c r="A27" s="83" t="s">
        <v>683</v>
      </c>
      <c r="B27" s="64" t="n">
        <v>3137</v>
      </c>
      <c r="C27" s="64" t="n">
        <v>2718</v>
      </c>
      <c r="D27" s="64" t="n">
        <v>24</v>
      </c>
      <c r="E27" s="64" t="s">
        <v>178</v>
      </c>
      <c r="F27" s="64" t="s">
        <v>178</v>
      </c>
      <c r="G27" s="64" t="s">
        <v>179</v>
      </c>
      <c r="H27" s="64" t="s">
        <v>179</v>
      </c>
      <c r="I27" s="64" t="n">
        <v>21</v>
      </c>
      <c r="J27" s="64" t="n">
        <v>395</v>
      </c>
      <c r="K27" s="64" t="n">
        <v>258</v>
      </c>
    </row>
    <row r="28" customFormat="false" ht="12.75" hidden="false" customHeight="true" outlineLevel="0" collapsed="false">
      <c r="A28" s="83" t="s">
        <v>684</v>
      </c>
      <c r="B28" s="64" t="n">
        <v>1725</v>
      </c>
      <c r="C28" s="64" t="n">
        <v>805</v>
      </c>
      <c r="D28" s="64" t="n">
        <v>38</v>
      </c>
      <c r="E28" s="64" t="s">
        <v>178</v>
      </c>
      <c r="F28" s="64" t="s">
        <v>178</v>
      </c>
      <c r="G28" s="64" t="s">
        <v>179</v>
      </c>
      <c r="H28" s="64" t="s">
        <v>179</v>
      </c>
      <c r="I28" s="64" t="n">
        <v>35</v>
      </c>
      <c r="J28" s="64" t="n">
        <v>882</v>
      </c>
      <c r="K28" s="64" t="n">
        <v>595</v>
      </c>
    </row>
    <row r="29" customFormat="false" ht="21.75" hidden="false" customHeight="true" outlineLevel="0" collapsed="false">
      <c r="A29" s="94" t="s">
        <v>184</v>
      </c>
      <c r="B29" s="64" t="n">
        <v>8842</v>
      </c>
      <c r="C29" s="64" t="n">
        <v>6940</v>
      </c>
      <c r="D29" s="64" t="n">
        <v>550</v>
      </c>
      <c r="E29" s="64" t="n">
        <v>128</v>
      </c>
      <c r="F29" s="64" t="n">
        <v>128</v>
      </c>
      <c r="G29" s="64" t="n">
        <v>5</v>
      </c>
      <c r="H29" s="64" t="n">
        <v>23</v>
      </c>
      <c r="I29" s="64" t="n">
        <v>266</v>
      </c>
      <c r="J29" s="64" t="n">
        <v>1351</v>
      </c>
      <c r="K29" s="64" t="n">
        <v>891</v>
      </c>
    </row>
    <row r="30" customFormat="false" ht="27" hidden="false" customHeight="true" outlineLevel="0" collapsed="false">
      <c r="A30" s="61" t="s">
        <v>383</v>
      </c>
      <c r="B30" s="61"/>
      <c r="C30" s="61"/>
      <c r="D30" s="61"/>
      <c r="E30" s="61"/>
      <c r="F30" s="61"/>
      <c r="G30" s="61"/>
      <c r="H30" s="61"/>
      <c r="I30" s="61"/>
      <c r="J30" s="61"/>
      <c r="K30" s="61"/>
    </row>
    <row r="31" customFormat="false" ht="12.75" hidden="false" customHeight="true" outlineLevel="0" collapsed="false">
      <c r="A31" s="332" t="s">
        <v>677</v>
      </c>
      <c r="B31" s="64" t="n">
        <v>137</v>
      </c>
      <c r="C31" s="64" t="s">
        <v>179</v>
      </c>
      <c r="D31" s="64" t="n">
        <v>137</v>
      </c>
      <c r="E31" s="64" t="n">
        <v>46</v>
      </c>
      <c r="F31" s="64" t="n">
        <v>51</v>
      </c>
      <c r="G31" s="64" t="s">
        <v>178</v>
      </c>
      <c r="H31" s="64" t="s">
        <v>178</v>
      </c>
      <c r="I31" s="64" t="n">
        <v>35</v>
      </c>
      <c r="J31" s="64" t="s">
        <v>179</v>
      </c>
      <c r="K31" s="64" t="s">
        <v>178</v>
      </c>
    </row>
    <row r="32" customFormat="false" ht="12.75" hidden="false" customHeight="true" outlineLevel="0" collapsed="false">
      <c r="A32" s="84" t="s">
        <v>678</v>
      </c>
      <c r="B32" s="64" t="n">
        <v>81</v>
      </c>
      <c r="C32" s="64" t="n">
        <v>69</v>
      </c>
      <c r="D32" s="64" t="n">
        <v>10</v>
      </c>
      <c r="E32" s="64" t="s">
        <v>178</v>
      </c>
      <c r="F32" s="64" t="s">
        <v>178</v>
      </c>
      <c r="G32" s="64" t="s">
        <v>179</v>
      </c>
      <c r="H32" s="64" t="s">
        <v>178</v>
      </c>
      <c r="I32" s="64" t="n">
        <v>8</v>
      </c>
      <c r="J32" s="64" t="s">
        <v>178</v>
      </c>
      <c r="K32" s="64" t="s">
        <v>178</v>
      </c>
    </row>
    <row r="33" customFormat="false" ht="12.75" hidden="false" customHeight="true" outlineLevel="0" collapsed="false">
      <c r="A33" s="85" t="s">
        <v>679</v>
      </c>
      <c r="B33" s="64" t="n">
        <v>193</v>
      </c>
      <c r="C33" s="64" t="n">
        <v>169</v>
      </c>
      <c r="D33" s="64" t="n">
        <v>19</v>
      </c>
      <c r="E33" s="64" t="s">
        <v>178</v>
      </c>
      <c r="F33" s="64" t="s">
        <v>178</v>
      </c>
      <c r="G33" s="64" t="s">
        <v>179</v>
      </c>
      <c r="H33" s="64" t="s">
        <v>178</v>
      </c>
      <c r="I33" s="64" t="n">
        <v>14</v>
      </c>
      <c r="J33" s="64" t="n">
        <v>5</v>
      </c>
      <c r="K33" s="64" t="s">
        <v>178</v>
      </c>
    </row>
    <row r="34" customFormat="false" ht="12.75" hidden="false" customHeight="true" outlineLevel="0" collapsed="false">
      <c r="A34" s="83" t="s">
        <v>680</v>
      </c>
      <c r="B34" s="64" t="n">
        <v>98</v>
      </c>
      <c r="C34" s="64" t="n">
        <v>69</v>
      </c>
      <c r="D34" s="64" t="n">
        <v>23</v>
      </c>
      <c r="E34" s="64" t="s">
        <v>178</v>
      </c>
      <c r="F34" s="64" t="n">
        <v>6</v>
      </c>
      <c r="G34" s="64" t="s">
        <v>178</v>
      </c>
      <c r="H34" s="64" t="s">
        <v>178</v>
      </c>
      <c r="I34" s="64" t="n">
        <v>14</v>
      </c>
      <c r="J34" s="64" t="n">
        <v>5</v>
      </c>
      <c r="K34" s="64" t="s">
        <v>178</v>
      </c>
    </row>
    <row r="35" customFormat="false" ht="12.75" hidden="false" customHeight="true" outlineLevel="0" collapsed="false">
      <c r="A35" s="83" t="s">
        <v>681</v>
      </c>
      <c r="B35" s="64" t="n">
        <v>95</v>
      </c>
      <c r="C35" s="64" t="n">
        <v>78</v>
      </c>
      <c r="D35" s="64" t="n">
        <v>14</v>
      </c>
      <c r="E35" s="64" t="s">
        <v>178</v>
      </c>
      <c r="F35" s="64" t="s">
        <v>178</v>
      </c>
      <c r="G35" s="64" t="s">
        <v>179</v>
      </c>
      <c r="H35" s="64" t="s">
        <v>179</v>
      </c>
      <c r="I35" s="64" t="n">
        <v>11</v>
      </c>
      <c r="J35" s="64" t="s">
        <v>178</v>
      </c>
      <c r="K35" s="64" t="s">
        <v>178</v>
      </c>
    </row>
    <row r="36" customFormat="false" ht="12.75" hidden="false" customHeight="true" outlineLevel="0" collapsed="false">
      <c r="A36" s="83" t="s">
        <v>682</v>
      </c>
      <c r="B36" s="64" t="n">
        <v>1011</v>
      </c>
      <c r="C36" s="64" t="n">
        <v>994</v>
      </c>
      <c r="D36" s="64" t="n">
        <v>9</v>
      </c>
      <c r="E36" s="64" t="s">
        <v>178</v>
      </c>
      <c r="F36" s="64" t="s">
        <v>178</v>
      </c>
      <c r="G36" s="64" t="s">
        <v>179</v>
      </c>
      <c r="H36" s="64" t="s">
        <v>179</v>
      </c>
      <c r="I36" s="64" t="n">
        <v>8</v>
      </c>
      <c r="J36" s="64" t="n">
        <v>8</v>
      </c>
      <c r="K36" s="64" t="s">
        <v>178</v>
      </c>
    </row>
    <row r="37" customFormat="false" ht="12.75" hidden="false" customHeight="true" outlineLevel="0" collapsed="false">
      <c r="A37" s="83" t="s">
        <v>683</v>
      </c>
      <c r="B37" s="64" t="n">
        <v>1260</v>
      </c>
      <c r="C37" s="64" t="n">
        <v>1118</v>
      </c>
      <c r="D37" s="64" t="n">
        <v>12</v>
      </c>
      <c r="E37" s="64" t="s">
        <v>178</v>
      </c>
      <c r="F37" s="64" t="s">
        <v>178</v>
      </c>
      <c r="G37" s="64" t="s">
        <v>179</v>
      </c>
      <c r="H37" s="64" t="s">
        <v>179</v>
      </c>
      <c r="I37" s="64" t="n">
        <v>10</v>
      </c>
      <c r="J37" s="64" t="n">
        <v>130</v>
      </c>
      <c r="K37" s="64" t="n">
        <v>83</v>
      </c>
    </row>
    <row r="38" customFormat="false" ht="12.75" hidden="false" customHeight="true" outlineLevel="0" collapsed="false">
      <c r="A38" s="83" t="s">
        <v>684</v>
      </c>
      <c r="B38" s="64" t="n">
        <v>1424</v>
      </c>
      <c r="C38" s="64" t="n">
        <v>869</v>
      </c>
      <c r="D38" s="64" t="n">
        <v>31</v>
      </c>
      <c r="E38" s="64" t="s">
        <v>178</v>
      </c>
      <c r="F38" s="64" t="s">
        <v>178</v>
      </c>
      <c r="G38" s="64" t="s">
        <v>179</v>
      </c>
      <c r="H38" s="64" t="s">
        <v>178</v>
      </c>
      <c r="I38" s="64" t="n">
        <v>27</v>
      </c>
      <c r="J38" s="64" t="n">
        <v>524</v>
      </c>
      <c r="K38" s="64" t="n">
        <v>336</v>
      </c>
    </row>
    <row r="39" customFormat="false" ht="21.75" hidden="false" customHeight="true" outlineLevel="0" collapsed="false">
      <c r="A39" s="94" t="s">
        <v>184</v>
      </c>
      <c r="B39" s="64" t="n">
        <v>4298</v>
      </c>
      <c r="C39" s="64" t="n">
        <v>3366</v>
      </c>
      <c r="D39" s="64" t="n">
        <v>255</v>
      </c>
      <c r="E39" s="64" t="n">
        <v>54</v>
      </c>
      <c r="F39" s="64" t="n">
        <v>68</v>
      </c>
      <c r="G39" s="64" t="s">
        <v>178</v>
      </c>
      <c r="H39" s="64" t="s">
        <v>178</v>
      </c>
      <c r="I39" s="64" t="n">
        <v>127</v>
      </c>
      <c r="J39" s="64" t="n">
        <v>677</v>
      </c>
      <c r="K39" s="64" t="n">
        <v>431</v>
      </c>
    </row>
    <row r="40" s="73" customFormat="true" ht="18" hidden="false" customHeight="true" outlineLevel="0" collapsed="false">
      <c r="A40" s="102" t="s">
        <v>685</v>
      </c>
      <c r="B40" s="102"/>
      <c r="C40" s="102"/>
      <c r="D40" s="102"/>
      <c r="E40" s="102"/>
      <c r="F40" s="102"/>
      <c r="G40" s="102"/>
      <c r="H40" s="102"/>
      <c r="I40" s="102"/>
      <c r="J40" s="102"/>
      <c r="K40" s="102"/>
    </row>
    <row r="41" s="73" customFormat="true" ht="9.75" hidden="false" customHeight="true" outlineLevel="0" collapsed="false">
      <c r="A41" s="102" t="s">
        <v>409</v>
      </c>
      <c r="B41" s="102"/>
      <c r="C41" s="102"/>
      <c r="D41" s="102"/>
      <c r="E41" s="102"/>
      <c r="F41" s="102"/>
      <c r="G41" s="102"/>
      <c r="H41" s="102"/>
      <c r="I41" s="102"/>
      <c r="J41" s="102"/>
      <c r="K41" s="102"/>
    </row>
    <row r="42" s="40" customFormat="true" ht="24" hidden="false" customHeight="true" outlineLevel="0" collapsed="false">
      <c r="A42" s="77" t="s">
        <v>542</v>
      </c>
      <c r="B42" s="77"/>
      <c r="C42" s="77"/>
      <c r="D42" s="77"/>
      <c r="E42" s="77"/>
      <c r="F42" s="77"/>
      <c r="G42" s="77"/>
      <c r="H42" s="77"/>
      <c r="I42" s="77"/>
      <c r="J42" s="77"/>
      <c r="K42" s="77"/>
    </row>
    <row r="43" customFormat="false" ht="27" hidden="false" customHeight="true" outlineLevel="0" collapsed="false">
      <c r="A43" s="61" t="s">
        <v>384</v>
      </c>
      <c r="B43" s="61"/>
      <c r="C43" s="61"/>
      <c r="D43" s="61"/>
      <c r="E43" s="61"/>
      <c r="F43" s="61"/>
      <c r="G43" s="61"/>
      <c r="H43" s="61"/>
      <c r="I43" s="61"/>
      <c r="J43" s="61"/>
      <c r="K43" s="61"/>
    </row>
    <row r="44" customFormat="false" ht="12.75" hidden="false" customHeight="true" outlineLevel="0" collapsed="false">
      <c r="A44" s="332" t="s">
        <v>677</v>
      </c>
      <c r="B44" s="64" t="n">
        <v>228</v>
      </c>
      <c r="C44" s="64" t="s">
        <v>179</v>
      </c>
      <c r="D44" s="64" t="n">
        <v>228</v>
      </c>
      <c r="E44" s="64" t="n">
        <v>58</v>
      </c>
      <c r="F44" s="64" t="n">
        <v>90</v>
      </c>
      <c r="G44" s="64" t="s">
        <v>178</v>
      </c>
      <c r="H44" s="64" t="n">
        <v>10</v>
      </c>
      <c r="I44" s="64" t="n">
        <v>65</v>
      </c>
      <c r="J44" s="64" t="s">
        <v>179</v>
      </c>
      <c r="K44" s="64" t="s">
        <v>179</v>
      </c>
    </row>
    <row r="45" customFormat="false" ht="12.75" hidden="false" customHeight="true" outlineLevel="0" collapsed="false">
      <c r="A45" s="84" t="s">
        <v>678</v>
      </c>
      <c r="B45" s="64" t="n">
        <v>135</v>
      </c>
      <c r="C45" s="64" t="n">
        <v>112</v>
      </c>
      <c r="D45" s="64" t="n">
        <v>18</v>
      </c>
      <c r="E45" s="64" t="s">
        <v>178</v>
      </c>
      <c r="F45" s="64" t="s">
        <v>178</v>
      </c>
      <c r="G45" s="64" t="s">
        <v>179</v>
      </c>
      <c r="H45" s="64" t="s">
        <v>178</v>
      </c>
      <c r="I45" s="64" t="n">
        <v>14</v>
      </c>
      <c r="J45" s="64" t="s">
        <v>178</v>
      </c>
      <c r="K45" s="64" t="s">
        <v>178</v>
      </c>
    </row>
    <row r="46" customFormat="false" ht="12.75" hidden="false" customHeight="true" outlineLevel="0" collapsed="false">
      <c r="A46" s="85" t="s">
        <v>679</v>
      </c>
      <c r="B46" s="64" t="n">
        <v>290</v>
      </c>
      <c r="C46" s="64" t="n">
        <v>246</v>
      </c>
      <c r="D46" s="64" t="n">
        <v>35</v>
      </c>
      <c r="E46" s="64" t="s">
        <v>178</v>
      </c>
      <c r="F46" s="64" t="n">
        <v>7</v>
      </c>
      <c r="G46" s="64" t="s">
        <v>178</v>
      </c>
      <c r="H46" s="64" t="s">
        <v>178</v>
      </c>
      <c r="I46" s="64" t="n">
        <v>23</v>
      </c>
      <c r="J46" s="64" t="n">
        <v>10</v>
      </c>
      <c r="K46" s="64" t="s">
        <v>178</v>
      </c>
    </row>
    <row r="47" customFormat="false" ht="12.75" hidden="false" customHeight="true" outlineLevel="0" collapsed="false">
      <c r="A47" s="83" t="s">
        <v>680</v>
      </c>
      <c r="B47" s="64" t="n">
        <v>212</v>
      </c>
      <c r="C47" s="64" t="n">
        <v>157</v>
      </c>
      <c r="D47" s="64" t="n">
        <v>42</v>
      </c>
      <c r="E47" s="64" t="s">
        <v>178</v>
      </c>
      <c r="F47" s="64" t="n">
        <v>10</v>
      </c>
      <c r="G47" s="64" t="s">
        <v>178</v>
      </c>
      <c r="H47" s="64" t="s">
        <v>179</v>
      </c>
      <c r="I47" s="64" t="n">
        <v>28</v>
      </c>
      <c r="J47" s="64" t="n">
        <v>13</v>
      </c>
      <c r="K47" s="64" t="n">
        <v>6</v>
      </c>
    </row>
    <row r="48" customFormat="false" ht="12.75" hidden="false" customHeight="true" outlineLevel="0" collapsed="false">
      <c r="A48" s="83" t="s">
        <v>681</v>
      </c>
      <c r="B48" s="64" t="n">
        <v>170</v>
      </c>
      <c r="C48" s="64" t="n">
        <v>142</v>
      </c>
      <c r="D48" s="64" t="n">
        <v>22</v>
      </c>
      <c r="E48" s="64" t="s">
        <v>178</v>
      </c>
      <c r="F48" s="64" t="n">
        <v>5</v>
      </c>
      <c r="G48" s="64" t="s">
        <v>178</v>
      </c>
      <c r="H48" s="64" t="s">
        <v>179</v>
      </c>
      <c r="I48" s="64" t="n">
        <v>15</v>
      </c>
      <c r="J48" s="64" t="n">
        <v>6</v>
      </c>
      <c r="K48" s="64" t="s">
        <v>178</v>
      </c>
    </row>
    <row r="49" customFormat="false" ht="12.75" hidden="false" customHeight="true" outlineLevel="0" collapsed="false">
      <c r="A49" s="83" t="s">
        <v>682</v>
      </c>
      <c r="B49" s="64" t="n">
        <v>1815</v>
      </c>
      <c r="C49" s="64" t="n">
        <v>1782</v>
      </c>
      <c r="D49" s="64" t="n">
        <v>19</v>
      </c>
      <c r="E49" s="64" t="s">
        <v>178</v>
      </c>
      <c r="F49" s="64" t="s">
        <v>178</v>
      </c>
      <c r="G49" s="64" t="s">
        <v>179</v>
      </c>
      <c r="H49" s="64" t="s">
        <v>178</v>
      </c>
      <c r="I49" s="64" t="n">
        <v>16</v>
      </c>
      <c r="J49" s="64" t="n">
        <v>13</v>
      </c>
      <c r="K49" s="64" t="n">
        <v>7</v>
      </c>
    </row>
    <row r="50" customFormat="false" ht="12.75" hidden="false" customHeight="true" outlineLevel="0" collapsed="false">
      <c r="A50" s="83" t="s">
        <v>683</v>
      </c>
      <c r="B50" s="64" t="n">
        <v>1943</v>
      </c>
      <c r="C50" s="64" t="n">
        <v>1692</v>
      </c>
      <c r="D50" s="64" t="n">
        <v>26</v>
      </c>
      <c r="E50" s="64" t="s">
        <v>178</v>
      </c>
      <c r="F50" s="64" t="s">
        <v>178</v>
      </c>
      <c r="G50" s="64" t="s">
        <v>179</v>
      </c>
      <c r="H50" s="64" t="s">
        <v>179</v>
      </c>
      <c r="I50" s="64" t="n">
        <v>24</v>
      </c>
      <c r="J50" s="64" t="n">
        <v>224</v>
      </c>
      <c r="K50" s="64" t="n">
        <v>134</v>
      </c>
    </row>
    <row r="51" customFormat="false" ht="12.75" hidden="false" customHeight="true" outlineLevel="0" collapsed="false">
      <c r="A51" s="83" t="s">
        <v>684</v>
      </c>
      <c r="B51" s="64" t="n">
        <v>1804</v>
      </c>
      <c r="C51" s="64" t="n">
        <v>1012</v>
      </c>
      <c r="D51" s="64" t="n">
        <v>49</v>
      </c>
      <c r="E51" s="64" t="s">
        <v>178</v>
      </c>
      <c r="F51" s="64" t="s">
        <v>178</v>
      </c>
      <c r="G51" s="64" t="s">
        <v>179</v>
      </c>
      <c r="H51" s="64" t="s">
        <v>178</v>
      </c>
      <c r="I51" s="64" t="n">
        <v>44</v>
      </c>
      <c r="J51" s="64" t="n">
        <v>742</v>
      </c>
      <c r="K51" s="64" t="n">
        <v>425</v>
      </c>
    </row>
    <row r="52" customFormat="false" ht="21.75" hidden="false" customHeight="true" outlineLevel="0" collapsed="false">
      <c r="A52" s="94" t="s">
        <v>184</v>
      </c>
      <c r="B52" s="64" t="n">
        <v>6596</v>
      </c>
      <c r="C52" s="64" t="n">
        <v>5144</v>
      </c>
      <c r="D52" s="64" t="n">
        <v>440</v>
      </c>
      <c r="E52" s="64" t="n">
        <v>71</v>
      </c>
      <c r="F52" s="64" t="n">
        <v>123</v>
      </c>
      <c r="G52" s="64" t="n">
        <v>5</v>
      </c>
      <c r="H52" s="64" t="n">
        <v>12</v>
      </c>
      <c r="I52" s="64" t="n">
        <v>229</v>
      </c>
      <c r="J52" s="64" t="n">
        <v>1012</v>
      </c>
      <c r="K52" s="64" t="n">
        <v>578</v>
      </c>
    </row>
    <row r="53" customFormat="false" ht="27" hidden="false" customHeight="true" outlineLevel="0" collapsed="false">
      <c r="A53" s="61" t="s">
        <v>436</v>
      </c>
      <c r="B53" s="61"/>
      <c r="C53" s="61"/>
      <c r="D53" s="61"/>
      <c r="E53" s="61"/>
      <c r="F53" s="61"/>
      <c r="G53" s="61"/>
      <c r="H53" s="61"/>
      <c r="I53" s="61"/>
      <c r="J53" s="61"/>
      <c r="K53" s="61"/>
    </row>
    <row r="54" customFormat="false" ht="12.75" hidden="false" customHeight="true" outlineLevel="0" collapsed="false">
      <c r="A54" s="332" t="s">
        <v>677</v>
      </c>
      <c r="B54" s="64" t="n">
        <v>65</v>
      </c>
      <c r="C54" s="64" t="s">
        <v>179</v>
      </c>
      <c r="D54" s="64" t="n">
        <v>65</v>
      </c>
      <c r="E54" s="64" t="n">
        <v>16</v>
      </c>
      <c r="F54" s="64" t="n">
        <v>18</v>
      </c>
      <c r="G54" s="64" t="s">
        <v>178</v>
      </c>
      <c r="H54" s="64" t="s">
        <v>178</v>
      </c>
      <c r="I54" s="64" t="n">
        <v>31</v>
      </c>
      <c r="J54" s="64" t="s">
        <v>179</v>
      </c>
      <c r="K54" s="64" t="s">
        <v>179</v>
      </c>
    </row>
    <row r="55" customFormat="false" ht="12.75" hidden="false" customHeight="true" outlineLevel="0" collapsed="false">
      <c r="A55" s="84" t="s">
        <v>678</v>
      </c>
      <c r="B55" s="64" t="n">
        <v>36</v>
      </c>
      <c r="C55" s="64" t="n">
        <v>25</v>
      </c>
      <c r="D55" s="64" t="n">
        <v>10</v>
      </c>
      <c r="E55" s="64" t="s">
        <v>178</v>
      </c>
      <c r="F55" s="64" t="s">
        <v>178</v>
      </c>
      <c r="G55" s="64" t="s">
        <v>179</v>
      </c>
      <c r="H55" s="64" t="s">
        <v>178</v>
      </c>
      <c r="I55" s="64" t="n">
        <v>8</v>
      </c>
      <c r="J55" s="64" t="s">
        <v>178</v>
      </c>
      <c r="K55" s="64" t="s">
        <v>178</v>
      </c>
    </row>
    <row r="56" customFormat="false" ht="12.75" hidden="false" customHeight="true" outlineLevel="0" collapsed="false">
      <c r="A56" s="85" t="s">
        <v>679</v>
      </c>
      <c r="B56" s="64" t="n">
        <v>99</v>
      </c>
      <c r="C56" s="64" t="n">
        <v>76</v>
      </c>
      <c r="D56" s="64" t="n">
        <v>21</v>
      </c>
      <c r="E56" s="64" t="s">
        <v>178</v>
      </c>
      <c r="F56" s="64" t="s">
        <v>178</v>
      </c>
      <c r="G56" s="64" t="s">
        <v>178</v>
      </c>
      <c r="H56" s="64" t="s">
        <v>178</v>
      </c>
      <c r="I56" s="64" t="n">
        <v>18</v>
      </c>
      <c r="J56" s="64" t="s">
        <v>178</v>
      </c>
      <c r="K56" s="64" t="s">
        <v>178</v>
      </c>
    </row>
    <row r="57" customFormat="false" ht="12.75" hidden="false" customHeight="true" outlineLevel="0" collapsed="false">
      <c r="A57" s="83" t="s">
        <v>680</v>
      </c>
      <c r="B57" s="64" t="n">
        <v>81</v>
      </c>
      <c r="C57" s="64" t="n">
        <v>58</v>
      </c>
      <c r="D57" s="64" t="n">
        <v>18</v>
      </c>
      <c r="E57" s="64" t="s">
        <v>178</v>
      </c>
      <c r="F57" s="64" t="s">
        <v>178</v>
      </c>
      <c r="G57" s="64" t="s">
        <v>179</v>
      </c>
      <c r="H57" s="64" t="s">
        <v>179</v>
      </c>
      <c r="I57" s="64" t="n">
        <v>15</v>
      </c>
      <c r="J57" s="64" t="s">
        <v>178</v>
      </c>
      <c r="K57" s="64" t="s">
        <v>178</v>
      </c>
    </row>
    <row r="58" customFormat="false" ht="12.75" hidden="false" customHeight="true" outlineLevel="0" collapsed="false">
      <c r="A58" s="83" t="s">
        <v>681</v>
      </c>
      <c r="B58" s="64" t="n">
        <v>40</v>
      </c>
      <c r="C58" s="64" t="n">
        <v>31</v>
      </c>
      <c r="D58" s="64" t="n">
        <v>7</v>
      </c>
      <c r="E58" s="64" t="s">
        <v>178</v>
      </c>
      <c r="F58" s="64" t="s">
        <v>178</v>
      </c>
      <c r="G58" s="64" t="s">
        <v>179</v>
      </c>
      <c r="H58" s="64" t="s">
        <v>179</v>
      </c>
      <c r="I58" s="64" t="n">
        <v>6</v>
      </c>
      <c r="J58" s="64" t="s">
        <v>178</v>
      </c>
      <c r="K58" s="64" t="s">
        <v>178</v>
      </c>
    </row>
    <row r="59" customFormat="false" ht="12.75" hidden="false" customHeight="true" outlineLevel="0" collapsed="false">
      <c r="A59" s="83" t="s">
        <v>682</v>
      </c>
      <c r="B59" s="64" t="n">
        <v>46</v>
      </c>
      <c r="C59" s="64" t="n">
        <v>40</v>
      </c>
      <c r="D59" s="64" t="s">
        <v>178</v>
      </c>
      <c r="E59" s="64" t="s">
        <v>178</v>
      </c>
      <c r="F59" s="64" t="s">
        <v>178</v>
      </c>
      <c r="G59" s="64" t="s">
        <v>179</v>
      </c>
      <c r="H59" s="64" t="s">
        <v>178</v>
      </c>
      <c r="I59" s="64" t="s">
        <v>178</v>
      </c>
      <c r="J59" s="64" t="s">
        <v>178</v>
      </c>
      <c r="K59" s="64" t="s">
        <v>178</v>
      </c>
    </row>
    <row r="60" customFormat="false" ht="12.75" hidden="false" customHeight="true" outlineLevel="0" collapsed="false">
      <c r="A60" s="83" t="s">
        <v>683</v>
      </c>
      <c r="B60" s="64" t="n">
        <v>391</v>
      </c>
      <c r="C60" s="64" t="n">
        <v>359</v>
      </c>
      <c r="D60" s="64" t="n">
        <v>18</v>
      </c>
      <c r="E60" s="64" t="s">
        <v>178</v>
      </c>
      <c r="F60" s="64" t="s">
        <v>178</v>
      </c>
      <c r="G60" s="64" t="s">
        <v>179</v>
      </c>
      <c r="H60" s="64" t="s">
        <v>179</v>
      </c>
      <c r="I60" s="64" t="n">
        <v>17</v>
      </c>
      <c r="J60" s="64" t="n">
        <v>14</v>
      </c>
      <c r="K60" s="64" t="s">
        <v>178</v>
      </c>
    </row>
    <row r="61" customFormat="false" ht="12.75" hidden="false" customHeight="true" outlineLevel="0" collapsed="false">
      <c r="A61" s="83" t="s">
        <v>684</v>
      </c>
      <c r="B61" s="64" t="n">
        <v>1870</v>
      </c>
      <c r="C61" s="64" t="n">
        <v>1491</v>
      </c>
      <c r="D61" s="64" t="n">
        <v>56</v>
      </c>
      <c r="E61" s="64" t="s">
        <v>178</v>
      </c>
      <c r="F61" s="64" t="s">
        <v>178</v>
      </c>
      <c r="G61" s="64" t="s">
        <v>179</v>
      </c>
      <c r="H61" s="64" t="s">
        <v>178</v>
      </c>
      <c r="I61" s="64" t="n">
        <v>50</v>
      </c>
      <c r="J61" s="64" t="n">
        <v>324</v>
      </c>
      <c r="K61" s="64" t="n">
        <v>130</v>
      </c>
    </row>
    <row r="62" customFormat="false" ht="21.75" hidden="false" customHeight="true" outlineLevel="0" collapsed="false">
      <c r="A62" s="94" t="s">
        <v>184</v>
      </c>
      <c r="B62" s="64" t="n">
        <v>2628</v>
      </c>
      <c r="C62" s="64" t="n">
        <v>2080</v>
      </c>
      <c r="D62" s="64" t="n">
        <v>199</v>
      </c>
      <c r="E62" s="64" t="n">
        <v>21</v>
      </c>
      <c r="F62" s="64" t="n">
        <v>27</v>
      </c>
      <c r="G62" s="64" t="s">
        <v>178</v>
      </c>
      <c r="H62" s="64" t="s">
        <v>178</v>
      </c>
      <c r="I62" s="64" t="n">
        <v>149</v>
      </c>
      <c r="J62" s="64" t="n">
        <v>350</v>
      </c>
      <c r="K62" s="64" t="n">
        <v>137</v>
      </c>
    </row>
    <row r="63" customFormat="false" ht="27" hidden="false" customHeight="true" outlineLevel="0" collapsed="false">
      <c r="A63" s="61" t="s">
        <v>437</v>
      </c>
      <c r="B63" s="61"/>
      <c r="C63" s="61"/>
      <c r="D63" s="61"/>
      <c r="E63" s="61"/>
      <c r="F63" s="61"/>
      <c r="G63" s="61"/>
      <c r="H63" s="61"/>
      <c r="I63" s="61"/>
      <c r="J63" s="61"/>
      <c r="K63" s="61"/>
    </row>
    <row r="64" customFormat="false" ht="12.75" hidden="false" customHeight="true" outlineLevel="0" collapsed="false">
      <c r="A64" s="332" t="s">
        <v>677</v>
      </c>
      <c r="B64" s="64" t="s">
        <v>178</v>
      </c>
      <c r="C64" s="64" t="s">
        <v>179</v>
      </c>
      <c r="D64" s="64" t="s">
        <v>178</v>
      </c>
      <c r="E64" s="64" t="s">
        <v>178</v>
      </c>
      <c r="F64" s="64" t="s">
        <v>178</v>
      </c>
      <c r="G64" s="64" t="s">
        <v>179</v>
      </c>
      <c r="H64" s="64" t="s">
        <v>179</v>
      </c>
      <c r="I64" s="64" t="s">
        <v>178</v>
      </c>
      <c r="J64" s="64" t="s">
        <v>179</v>
      </c>
      <c r="K64" s="64" t="s">
        <v>179</v>
      </c>
    </row>
    <row r="65" customFormat="false" ht="12.75" hidden="false" customHeight="true" outlineLevel="0" collapsed="false">
      <c r="A65" s="84" t="s">
        <v>678</v>
      </c>
      <c r="B65" s="64" t="n">
        <v>11</v>
      </c>
      <c r="C65" s="64" t="n">
        <v>10</v>
      </c>
      <c r="D65" s="64" t="s">
        <v>178</v>
      </c>
      <c r="E65" s="64" t="s">
        <v>179</v>
      </c>
      <c r="F65" s="64" t="s">
        <v>178</v>
      </c>
      <c r="G65" s="64" t="s">
        <v>179</v>
      </c>
      <c r="H65" s="64" t="s">
        <v>179</v>
      </c>
      <c r="I65" s="64" t="s">
        <v>178</v>
      </c>
      <c r="J65" s="64" t="s">
        <v>178</v>
      </c>
      <c r="K65" s="64" t="s">
        <v>179</v>
      </c>
    </row>
    <row r="66" customFormat="false" ht="12.75" hidden="false" customHeight="true" outlineLevel="0" collapsed="false">
      <c r="A66" s="85" t="s">
        <v>679</v>
      </c>
      <c r="B66" s="64" t="n">
        <v>29</v>
      </c>
      <c r="C66" s="64" t="n">
        <v>27</v>
      </c>
      <c r="D66" s="64" t="s">
        <v>178</v>
      </c>
      <c r="E66" s="64" t="s">
        <v>178</v>
      </c>
      <c r="F66" s="64" t="s">
        <v>178</v>
      </c>
      <c r="G66" s="64" t="s">
        <v>179</v>
      </c>
      <c r="H66" s="64" t="s">
        <v>179</v>
      </c>
      <c r="I66" s="64" t="s">
        <v>178</v>
      </c>
      <c r="J66" s="64" t="s">
        <v>178</v>
      </c>
      <c r="K66" s="64" t="s">
        <v>178</v>
      </c>
    </row>
    <row r="67" customFormat="false" ht="12.75" hidden="false" customHeight="true" outlineLevel="0" collapsed="false">
      <c r="A67" s="83" t="s">
        <v>680</v>
      </c>
      <c r="B67" s="64" t="n">
        <v>8</v>
      </c>
      <c r="C67" s="64" t="n">
        <v>7</v>
      </c>
      <c r="D67" s="98" t="s">
        <v>178</v>
      </c>
      <c r="E67" s="64" t="s">
        <v>179</v>
      </c>
      <c r="F67" s="64" t="s">
        <v>179</v>
      </c>
      <c r="G67" s="64" t="s">
        <v>179</v>
      </c>
      <c r="H67" s="64" t="s">
        <v>178</v>
      </c>
      <c r="I67" s="64" t="s">
        <v>178</v>
      </c>
      <c r="J67" s="64" t="s">
        <v>178</v>
      </c>
      <c r="K67" s="64" t="s">
        <v>178</v>
      </c>
    </row>
    <row r="68" customFormat="false" ht="12.75" hidden="false" customHeight="true" outlineLevel="0" collapsed="false">
      <c r="A68" s="83" t="s">
        <v>681</v>
      </c>
      <c r="B68" s="64" t="s">
        <v>178</v>
      </c>
      <c r="C68" s="64" t="s">
        <v>178</v>
      </c>
      <c r="D68" s="64" t="s">
        <v>178</v>
      </c>
      <c r="E68" s="64" t="s">
        <v>179</v>
      </c>
      <c r="F68" s="64" t="s">
        <v>179</v>
      </c>
      <c r="G68" s="64" t="s">
        <v>179</v>
      </c>
      <c r="H68" s="64" t="s">
        <v>179</v>
      </c>
      <c r="I68" s="64" t="s">
        <v>178</v>
      </c>
      <c r="J68" s="64" t="s">
        <v>178</v>
      </c>
      <c r="K68" s="64" t="s">
        <v>178</v>
      </c>
    </row>
    <row r="69" customFormat="false" ht="12.75" hidden="false" customHeight="true" outlineLevel="0" collapsed="false">
      <c r="A69" s="83" t="s">
        <v>682</v>
      </c>
      <c r="B69" s="64" t="s">
        <v>178</v>
      </c>
      <c r="C69" s="64" t="s">
        <v>178</v>
      </c>
      <c r="D69" s="64" t="s">
        <v>179</v>
      </c>
      <c r="E69" s="64" t="s">
        <v>179</v>
      </c>
      <c r="F69" s="64" t="s">
        <v>179</v>
      </c>
      <c r="G69" s="64" t="s">
        <v>179</v>
      </c>
      <c r="H69" s="64" t="s">
        <v>179</v>
      </c>
      <c r="I69" s="64" t="s">
        <v>179</v>
      </c>
      <c r="J69" s="64" t="s">
        <v>178</v>
      </c>
      <c r="K69" s="64" t="s">
        <v>179</v>
      </c>
    </row>
    <row r="70" customFormat="false" ht="12.75" hidden="false" customHeight="true" outlineLevel="0" collapsed="false">
      <c r="A70" s="83" t="s">
        <v>683</v>
      </c>
      <c r="B70" s="64" t="n">
        <v>11</v>
      </c>
      <c r="C70" s="64" t="n">
        <v>10</v>
      </c>
      <c r="D70" s="64" t="s">
        <v>178</v>
      </c>
      <c r="E70" s="64" t="s">
        <v>179</v>
      </c>
      <c r="F70" s="64" t="s">
        <v>179</v>
      </c>
      <c r="G70" s="64" t="s">
        <v>179</v>
      </c>
      <c r="H70" s="64" t="s">
        <v>179</v>
      </c>
      <c r="I70" s="64" t="s">
        <v>178</v>
      </c>
      <c r="J70" s="64" t="s">
        <v>178</v>
      </c>
      <c r="K70" s="64" t="s">
        <v>178</v>
      </c>
    </row>
    <row r="71" customFormat="false" ht="12.75" hidden="false" customHeight="true" outlineLevel="0" collapsed="false">
      <c r="A71" s="83" t="s">
        <v>684</v>
      </c>
      <c r="B71" s="64" t="n">
        <v>25</v>
      </c>
      <c r="C71" s="64" t="n">
        <v>21</v>
      </c>
      <c r="D71" s="64" t="s">
        <v>178</v>
      </c>
      <c r="E71" s="64" t="s">
        <v>179</v>
      </c>
      <c r="F71" s="64" t="s">
        <v>179</v>
      </c>
      <c r="G71" s="64" t="s">
        <v>179</v>
      </c>
      <c r="H71" s="64" t="s">
        <v>179</v>
      </c>
      <c r="I71" s="64" t="s">
        <v>178</v>
      </c>
      <c r="J71" s="64" t="s">
        <v>178</v>
      </c>
      <c r="K71" s="64" t="s">
        <v>178</v>
      </c>
    </row>
    <row r="72" customFormat="false" ht="21.75" hidden="false" customHeight="true" outlineLevel="0" collapsed="false">
      <c r="A72" s="94" t="s">
        <v>184</v>
      </c>
      <c r="B72" s="64" t="n">
        <v>93</v>
      </c>
      <c r="C72" s="64" t="n">
        <v>79</v>
      </c>
      <c r="D72" s="64" t="n">
        <v>8</v>
      </c>
      <c r="E72" s="64" t="s">
        <v>178</v>
      </c>
      <c r="F72" s="64" t="s">
        <v>178</v>
      </c>
      <c r="G72" s="64" t="s">
        <v>179</v>
      </c>
      <c r="H72" s="64" t="s">
        <v>178</v>
      </c>
      <c r="I72" s="64" t="n">
        <v>5</v>
      </c>
      <c r="J72" s="64" t="n">
        <v>6</v>
      </c>
      <c r="K72" s="64" t="s">
        <v>178</v>
      </c>
    </row>
    <row r="73" s="73" customFormat="true" ht="18" hidden="false" customHeight="true" outlineLevel="0" collapsed="false">
      <c r="A73" s="102" t="s">
        <v>685</v>
      </c>
      <c r="B73" s="102"/>
      <c r="C73" s="102"/>
      <c r="D73" s="102"/>
      <c r="E73" s="102"/>
      <c r="F73" s="102"/>
      <c r="G73" s="102"/>
      <c r="H73" s="102"/>
      <c r="I73" s="102"/>
      <c r="J73" s="102"/>
      <c r="K73" s="102"/>
    </row>
    <row r="74" s="73" customFormat="true" ht="9.75" hidden="false" customHeight="true" outlineLevel="0" collapsed="false">
      <c r="A74" s="102" t="s">
        <v>409</v>
      </c>
      <c r="B74" s="102"/>
      <c r="C74" s="102"/>
      <c r="D74" s="102"/>
      <c r="E74" s="102"/>
      <c r="F74" s="102"/>
      <c r="G74" s="102"/>
      <c r="H74" s="102"/>
      <c r="I74" s="102"/>
      <c r="J74" s="102"/>
      <c r="K74" s="102"/>
    </row>
    <row r="75" s="73" customFormat="true" ht="24" hidden="false" customHeight="true" outlineLevel="0" collapsed="false">
      <c r="A75" s="77" t="s">
        <v>542</v>
      </c>
      <c r="B75" s="77"/>
      <c r="C75" s="77"/>
      <c r="D75" s="77"/>
      <c r="E75" s="77"/>
      <c r="F75" s="77"/>
      <c r="G75" s="77"/>
      <c r="H75" s="77"/>
      <c r="I75" s="77"/>
      <c r="J75" s="77"/>
      <c r="K75" s="77"/>
    </row>
    <row r="76" customFormat="false" ht="25.5" hidden="false" customHeight="true" outlineLevel="0" collapsed="false">
      <c r="A76" s="61" t="s">
        <v>208</v>
      </c>
      <c r="B76" s="61"/>
      <c r="C76" s="61"/>
      <c r="D76" s="61"/>
      <c r="E76" s="61"/>
      <c r="F76" s="61"/>
      <c r="G76" s="61"/>
      <c r="H76" s="61"/>
      <c r="I76" s="61"/>
      <c r="J76" s="61"/>
      <c r="K76" s="61"/>
    </row>
    <row r="77" customFormat="false" ht="12.75" hidden="false" customHeight="true" outlineLevel="0" collapsed="false">
      <c r="A77" s="332" t="s">
        <v>677</v>
      </c>
      <c r="B77" s="64" t="n">
        <v>53</v>
      </c>
      <c r="C77" s="64" t="s">
        <v>179</v>
      </c>
      <c r="D77" s="64" t="n">
        <v>53</v>
      </c>
      <c r="E77" s="64" t="n">
        <v>14</v>
      </c>
      <c r="F77" s="64" t="n">
        <v>25</v>
      </c>
      <c r="G77" s="64" t="s">
        <v>178</v>
      </c>
      <c r="H77" s="64" t="s">
        <v>179</v>
      </c>
      <c r="I77" s="64" t="n">
        <v>13</v>
      </c>
      <c r="J77" s="64" t="s">
        <v>179</v>
      </c>
      <c r="K77" s="64" t="s">
        <v>179</v>
      </c>
    </row>
    <row r="78" customFormat="false" ht="12.75" hidden="false" customHeight="true" outlineLevel="0" collapsed="false">
      <c r="A78" s="84" t="s">
        <v>678</v>
      </c>
      <c r="B78" s="64" t="s">
        <v>178</v>
      </c>
      <c r="C78" s="64" t="s">
        <v>178</v>
      </c>
      <c r="D78" s="64" t="s">
        <v>178</v>
      </c>
      <c r="E78" s="64" t="s">
        <v>178</v>
      </c>
      <c r="F78" s="64" t="s">
        <v>178</v>
      </c>
      <c r="G78" s="64" t="s">
        <v>179</v>
      </c>
      <c r="H78" s="64" t="s">
        <v>179</v>
      </c>
      <c r="I78" s="64" t="s">
        <v>178</v>
      </c>
      <c r="J78" s="64" t="s">
        <v>178</v>
      </c>
      <c r="K78" s="64" t="s">
        <v>179</v>
      </c>
    </row>
    <row r="79" customFormat="false" ht="12.75" hidden="false" customHeight="true" outlineLevel="0" collapsed="false">
      <c r="A79" s="85" t="s">
        <v>679</v>
      </c>
      <c r="B79" s="64" t="n">
        <v>17</v>
      </c>
      <c r="C79" s="64" t="n">
        <v>11</v>
      </c>
      <c r="D79" s="64" t="n">
        <v>6</v>
      </c>
      <c r="E79" s="64" t="s">
        <v>178</v>
      </c>
      <c r="F79" s="64" t="s">
        <v>178</v>
      </c>
      <c r="G79" s="64" t="s">
        <v>178</v>
      </c>
      <c r="H79" s="64" t="s">
        <v>179</v>
      </c>
      <c r="I79" s="64" t="s">
        <v>178</v>
      </c>
      <c r="J79" s="64" t="s">
        <v>178</v>
      </c>
      <c r="K79" s="64" t="s">
        <v>179</v>
      </c>
    </row>
    <row r="80" customFormat="false" ht="12.75" hidden="false" customHeight="true" outlineLevel="0" collapsed="false">
      <c r="A80" s="83" t="s">
        <v>680</v>
      </c>
      <c r="B80" s="64" t="n">
        <v>33</v>
      </c>
      <c r="C80" s="64" t="n">
        <v>22</v>
      </c>
      <c r="D80" s="64" t="n">
        <v>10</v>
      </c>
      <c r="E80" s="64" t="s">
        <v>178</v>
      </c>
      <c r="F80" s="64" t="s">
        <v>178</v>
      </c>
      <c r="G80" s="64" t="s">
        <v>178</v>
      </c>
      <c r="H80" s="64" t="s">
        <v>179</v>
      </c>
      <c r="I80" s="64" t="n">
        <v>5</v>
      </c>
      <c r="J80" s="64" t="s">
        <v>178</v>
      </c>
      <c r="K80" s="64" t="s">
        <v>178</v>
      </c>
    </row>
    <row r="81" customFormat="false" ht="12.75" hidden="false" customHeight="true" outlineLevel="0" collapsed="false">
      <c r="A81" s="83" t="s">
        <v>681</v>
      </c>
      <c r="B81" s="64" t="n">
        <v>17</v>
      </c>
      <c r="C81" s="64" t="n">
        <v>11</v>
      </c>
      <c r="D81" s="64" t="s">
        <v>178</v>
      </c>
      <c r="E81" s="64" t="s">
        <v>178</v>
      </c>
      <c r="F81" s="64" t="s">
        <v>178</v>
      </c>
      <c r="G81" s="64" t="s">
        <v>179</v>
      </c>
      <c r="H81" s="64" t="s">
        <v>179</v>
      </c>
      <c r="I81" s="64" t="s">
        <v>178</v>
      </c>
      <c r="J81" s="64" t="s">
        <v>178</v>
      </c>
      <c r="K81" s="64" t="s">
        <v>178</v>
      </c>
    </row>
    <row r="82" customFormat="false" ht="12.75" hidden="false" customHeight="true" outlineLevel="0" collapsed="false">
      <c r="A82" s="83" t="s">
        <v>682</v>
      </c>
      <c r="B82" s="64" t="n">
        <v>452</v>
      </c>
      <c r="C82" s="64" t="n">
        <v>445</v>
      </c>
      <c r="D82" s="64" t="s">
        <v>178</v>
      </c>
      <c r="E82" s="64" t="s">
        <v>178</v>
      </c>
      <c r="F82" s="64" t="s">
        <v>178</v>
      </c>
      <c r="G82" s="64" t="s">
        <v>179</v>
      </c>
      <c r="H82" s="64" t="s">
        <v>179</v>
      </c>
      <c r="I82" s="64" t="s">
        <v>178</v>
      </c>
      <c r="J82" s="64" t="s">
        <v>178</v>
      </c>
      <c r="K82" s="64" t="s">
        <v>178</v>
      </c>
    </row>
    <row r="83" customFormat="false" ht="12.75" hidden="false" customHeight="true" outlineLevel="0" collapsed="false">
      <c r="A83" s="83" t="s">
        <v>683</v>
      </c>
      <c r="B83" s="64" t="n">
        <v>569</v>
      </c>
      <c r="C83" s="64" t="n">
        <v>511</v>
      </c>
      <c r="D83" s="64" t="s">
        <v>178</v>
      </c>
      <c r="E83" s="64" t="s">
        <v>179</v>
      </c>
      <c r="F83" s="64" t="s">
        <v>178</v>
      </c>
      <c r="G83" s="64" t="s">
        <v>179</v>
      </c>
      <c r="H83" s="64" t="s">
        <v>179</v>
      </c>
      <c r="I83" s="64" t="s">
        <v>178</v>
      </c>
      <c r="J83" s="64" t="n">
        <v>54</v>
      </c>
      <c r="K83" s="64" t="n">
        <v>28</v>
      </c>
    </row>
    <row r="84" customFormat="false" ht="12.75" hidden="false" customHeight="true" outlineLevel="0" collapsed="false">
      <c r="A84" s="83" t="s">
        <v>684</v>
      </c>
      <c r="B84" s="64" t="n">
        <v>332</v>
      </c>
      <c r="C84" s="64" t="n">
        <v>151</v>
      </c>
      <c r="D84" s="64" t="n">
        <v>6</v>
      </c>
      <c r="E84" s="64" t="s">
        <v>178</v>
      </c>
      <c r="F84" s="64" t="s">
        <v>178</v>
      </c>
      <c r="G84" s="64" t="s">
        <v>179</v>
      </c>
      <c r="H84" s="64" t="s">
        <v>179</v>
      </c>
      <c r="I84" s="64" t="s">
        <v>178</v>
      </c>
      <c r="J84" s="64" t="n">
        <v>175</v>
      </c>
      <c r="K84" s="64" t="n">
        <v>92</v>
      </c>
    </row>
    <row r="85" customFormat="false" ht="21.75" hidden="false" customHeight="true" outlineLevel="0" collapsed="false">
      <c r="A85" s="94" t="s">
        <v>184</v>
      </c>
      <c r="B85" s="64" t="n">
        <v>1475</v>
      </c>
      <c r="C85" s="64" t="n">
        <v>1153</v>
      </c>
      <c r="D85" s="64" t="n">
        <v>89</v>
      </c>
      <c r="E85" s="64" t="n">
        <v>18</v>
      </c>
      <c r="F85" s="64" t="n">
        <v>32</v>
      </c>
      <c r="G85" s="64" t="s">
        <v>178</v>
      </c>
      <c r="H85" s="64" t="s">
        <v>179</v>
      </c>
      <c r="I85" s="64" t="n">
        <v>37</v>
      </c>
      <c r="J85" s="64" t="n">
        <v>233</v>
      </c>
      <c r="K85" s="64" t="n">
        <v>121</v>
      </c>
    </row>
    <row r="86" customFormat="false" ht="25.5" hidden="false" customHeight="true" outlineLevel="0" collapsed="false">
      <c r="A86" s="61" t="s">
        <v>686</v>
      </c>
      <c r="B86" s="61"/>
      <c r="C86" s="61"/>
      <c r="D86" s="61"/>
      <c r="E86" s="61"/>
      <c r="F86" s="61"/>
      <c r="G86" s="61"/>
      <c r="H86" s="61"/>
      <c r="I86" s="61"/>
      <c r="J86" s="61"/>
      <c r="K86" s="61"/>
    </row>
    <row r="87" customFormat="false" ht="12.75" hidden="false" customHeight="true" outlineLevel="0" collapsed="false">
      <c r="A87" s="332" t="s">
        <v>677</v>
      </c>
      <c r="B87" s="64" t="n">
        <v>270</v>
      </c>
      <c r="C87" s="64" t="s">
        <v>179</v>
      </c>
      <c r="D87" s="64" t="n">
        <v>270</v>
      </c>
      <c r="E87" s="64" t="n">
        <v>70</v>
      </c>
      <c r="F87" s="64" t="n">
        <v>111</v>
      </c>
      <c r="G87" s="64" t="s">
        <v>178</v>
      </c>
      <c r="H87" s="64" t="n">
        <v>23</v>
      </c>
      <c r="I87" s="64" t="n">
        <v>61</v>
      </c>
      <c r="J87" s="64" t="s">
        <v>179</v>
      </c>
      <c r="K87" s="64" t="s">
        <v>178</v>
      </c>
    </row>
    <row r="88" customFormat="false" ht="12.75" hidden="false" customHeight="true" outlineLevel="0" collapsed="false">
      <c r="A88" s="84" t="s">
        <v>678</v>
      </c>
      <c r="B88" s="64" t="n">
        <v>110</v>
      </c>
      <c r="C88" s="64" t="n">
        <v>90</v>
      </c>
      <c r="D88" s="64" t="n">
        <v>17</v>
      </c>
      <c r="E88" s="64" t="s">
        <v>178</v>
      </c>
      <c r="F88" s="64" t="s">
        <v>178</v>
      </c>
      <c r="G88" s="64" t="s">
        <v>179</v>
      </c>
      <c r="H88" s="64" t="s">
        <v>178</v>
      </c>
      <c r="I88" s="64" t="n">
        <v>13</v>
      </c>
      <c r="J88" s="64" t="s">
        <v>178</v>
      </c>
      <c r="K88" s="64" t="s">
        <v>178</v>
      </c>
    </row>
    <row r="89" customFormat="false" ht="12.75" hidden="false" customHeight="true" outlineLevel="0" collapsed="false">
      <c r="A89" s="85" t="s">
        <v>679</v>
      </c>
      <c r="B89" s="64" t="n">
        <v>266</v>
      </c>
      <c r="C89" s="64" t="n">
        <v>226</v>
      </c>
      <c r="D89" s="64" t="n">
        <v>33</v>
      </c>
      <c r="E89" s="64" t="s">
        <v>178</v>
      </c>
      <c r="F89" s="64" t="n">
        <v>8</v>
      </c>
      <c r="G89" s="64" t="s">
        <v>178</v>
      </c>
      <c r="H89" s="64" t="s">
        <v>178</v>
      </c>
      <c r="I89" s="64" t="n">
        <v>20</v>
      </c>
      <c r="J89" s="64" t="n">
        <v>8</v>
      </c>
      <c r="K89" s="64" t="s">
        <v>178</v>
      </c>
    </row>
    <row r="90" customFormat="false" ht="12.75" hidden="false" customHeight="true" outlineLevel="0" collapsed="false">
      <c r="A90" s="83" t="s">
        <v>680</v>
      </c>
      <c r="B90" s="64" t="n">
        <v>191</v>
      </c>
      <c r="C90" s="64" t="n">
        <v>131</v>
      </c>
      <c r="D90" s="64" t="n">
        <v>49</v>
      </c>
      <c r="E90" s="64" t="n">
        <v>5</v>
      </c>
      <c r="F90" s="64" t="n">
        <v>13</v>
      </c>
      <c r="G90" s="64" t="s">
        <v>178</v>
      </c>
      <c r="H90" s="64" t="s">
        <v>179</v>
      </c>
      <c r="I90" s="64" t="n">
        <v>31</v>
      </c>
      <c r="J90" s="64" t="n">
        <v>11</v>
      </c>
      <c r="K90" s="64" t="n">
        <v>6</v>
      </c>
    </row>
    <row r="91" customFormat="false" ht="12.75" hidden="false" customHeight="true" outlineLevel="0" collapsed="false">
      <c r="A91" s="83" t="s">
        <v>681</v>
      </c>
      <c r="B91" s="64" t="n">
        <v>370</v>
      </c>
      <c r="C91" s="64" t="n">
        <v>332</v>
      </c>
      <c r="D91" s="64" t="n">
        <v>31</v>
      </c>
      <c r="E91" s="64" t="s">
        <v>178</v>
      </c>
      <c r="F91" s="64" t="n">
        <v>8</v>
      </c>
      <c r="G91" s="64" t="s">
        <v>178</v>
      </c>
      <c r="H91" s="64" t="s">
        <v>179</v>
      </c>
      <c r="I91" s="64" t="n">
        <v>21</v>
      </c>
      <c r="J91" s="64" t="n">
        <v>7</v>
      </c>
      <c r="K91" s="64" t="s">
        <v>178</v>
      </c>
    </row>
    <row r="92" customFormat="false" ht="12.75" hidden="false" customHeight="true" outlineLevel="0" collapsed="false">
      <c r="A92" s="83" t="s">
        <v>682</v>
      </c>
      <c r="B92" s="64" t="n">
        <v>2352</v>
      </c>
      <c r="C92" s="64" t="n">
        <v>2294</v>
      </c>
      <c r="D92" s="64" t="n">
        <v>21</v>
      </c>
      <c r="E92" s="64" t="s">
        <v>178</v>
      </c>
      <c r="F92" s="64" t="s">
        <v>178</v>
      </c>
      <c r="G92" s="64" t="s">
        <v>179</v>
      </c>
      <c r="H92" s="64" t="s">
        <v>179</v>
      </c>
      <c r="I92" s="64" t="n">
        <v>18</v>
      </c>
      <c r="J92" s="64" t="n">
        <v>37</v>
      </c>
      <c r="K92" s="64" t="n">
        <v>19</v>
      </c>
    </row>
    <row r="93" customFormat="false" ht="12.75" hidden="false" customHeight="true" outlineLevel="0" collapsed="false">
      <c r="A93" s="83" t="s">
        <v>683</v>
      </c>
      <c r="B93" s="64" t="n">
        <v>2528</v>
      </c>
      <c r="C93" s="64" t="n">
        <v>2096</v>
      </c>
      <c r="D93" s="64" t="n">
        <v>30</v>
      </c>
      <c r="E93" s="64" t="s">
        <v>178</v>
      </c>
      <c r="F93" s="64" t="s">
        <v>178</v>
      </c>
      <c r="G93" s="64" t="s">
        <v>179</v>
      </c>
      <c r="H93" s="64" t="s">
        <v>179</v>
      </c>
      <c r="I93" s="64" t="n">
        <v>26</v>
      </c>
      <c r="J93" s="64" t="n">
        <v>401</v>
      </c>
      <c r="K93" s="64" t="n">
        <v>249</v>
      </c>
    </row>
    <row r="94" customFormat="false" ht="12.75" hidden="false" customHeight="true" outlineLevel="0" collapsed="false">
      <c r="A94" s="83" t="s">
        <v>684</v>
      </c>
      <c r="B94" s="64" t="n">
        <v>2093</v>
      </c>
      <c r="C94" s="64" t="n">
        <v>903</v>
      </c>
      <c r="D94" s="64" t="n">
        <v>51</v>
      </c>
      <c r="E94" s="64" t="s">
        <v>178</v>
      </c>
      <c r="F94" s="64" t="s">
        <v>178</v>
      </c>
      <c r="G94" s="64" t="s">
        <v>179</v>
      </c>
      <c r="H94" s="64" t="s">
        <v>179</v>
      </c>
      <c r="I94" s="64" t="n">
        <v>46</v>
      </c>
      <c r="J94" s="64" t="n">
        <v>1138</v>
      </c>
      <c r="K94" s="64" t="n">
        <v>725</v>
      </c>
    </row>
    <row r="95" customFormat="false" ht="21.75" hidden="false" customHeight="true" outlineLevel="0" collapsed="false">
      <c r="A95" s="94" t="s">
        <v>184</v>
      </c>
      <c r="B95" s="64" t="n">
        <v>8180</v>
      </c>
      <c r="C95" s="64" t="n">
        <v>6072</v>
      </c>
      <c r="D95" s="64" t="n">
        <v>503</v>
      </c>
      <c r="E95" s="64" t="n">
        <v>85</v>
      </c>
      <c r="F95" s="64" t="n">
        <v>152</v>
      </c>
      <c r="G95" s="64" t="n">
        <v>6</v>
      </c>
      <c r="H95" s="64" t="n">
        <v>25</v>
      </c>
      <c r="I95" s="64" t="n">
        <v>235</v>
      </c>
      <c r="J95" s="64" t="n">
        <v>1605</v>
      </c>
      <c r="K95" s="64" t="n">
        <v>1006</v>
      </c>
    </row>
    <row r="96" customFormat="false" ht="25.5" hidden="false" customHeight="true" outlineLevel="0" collapsed="false">
      <c r="A96" s="61" t="s">
        <v>687</v>
      </c>
      <c r="B96" s="61"/>
      <c r="C96" s="61"/>
      <c r="D96" s="61"/>
      <c r="E96" s="61"/>
      <c r="F96" s="61"/>
      <c r="G96" s="61"/>
      <c r="H96" s="61"/>
      <c r="I96" s="61"/>
      <c r="J96" s="61"/>
      <c r="K96" s="61"/>
    </row>
    <row r="97" customFormat="false" ht="12.75" hidden="false" customHeight="true" outlineLevel="0" collapsed="false">
      <c r="A97" s="332" t="s">
        <v>677</v>
      </c>
      <c r="B97" s="64" t="n">
        <v>286</v>
      </c>
      <c r="C97" s="64" t="s">
        <v>179</v>
      </c>
      <c r="D97" s="64" t="n">
        <v>286</v>
      </c>
      <c r="E97" s="64" t="n">
        <v>118</v>
      </c>
      <c r="F97" s="64" t="n">
        <v>83</v>
      </c>
      <c r="G97" s="64" t="s">
        <v>178</v>
      </c>
      <c r="H97" s="64" t="n">
        <v>13</v>
      </c>
      <c r="I97" s="64" t="n">
        <v>67</v>
      </c>
      <c r="J97" s="64" t="s">
        <v>179</v>
      </c>
      <c r="K97" s="64" t="s">
        <v>179</v>
      </c>
    </row>
    <row r="98" customFormat="false" ht="12.75" hidden="false" customHeight="true" outlineLevel="0" collapsed="false">
      <c r="A98" s="84" t="s">
        <v>678</v>
      </c>
      <c r="B98" s="64" t="n">
        <v>143</v>
      </c>
      <c r="C98" s="64" t="n">
        <v>121</v>
      </c>
      <c r="D98" s="64" t="n">
        <v>20</v>
      </c>
      <c r="E98" s="64" t="s">
        <v>178</v>
      </c>
      <c r="F98" s="64" t="s">
        <v>178</v>
      </c>
      <c r="G98" s="64" t="s">
        <v>178</v>
      </c>
      <c r="H98" s="64" t="s">
        <v>178</v>
      </c>
      <c r="I98" s="64" t="n">
        <v>13</v>
      </c>
      <c r="J98" s="64" t="s">
        <v>178</v>
      </c>
      <c r="K98" s="64" t="s">
        <v>178</v>
      </c>
    </row>
    <row r="99" customFormat="false" ht="12.75" hidden="false" customHeight="true" outlineLevel="0" collapsed="false">
      <c r="A99" s="85" t="s">
        <v>679</v>
      </c>
      <c r="B99" s="64" t="n">
        <v>242</v>
      </c>
      <c r="C99" s="64" t="n">
        <v>205</v>
      </c>
      <c r="D99" s="64" t="n">
        <v>30</v>
      </c>
      <c r="E99" s="64" t="s">
        <v>178</v>
      </c>
      <c r="F99" s="64" t="s">
        <v>178</v>
      </c>
      <c r="G99" s="64" t="s">
        <v>179</v>
      </c>
      <c r="H99" s="64" t="s">
        <v>178</v>
      </c>
      <c r="I99" s="64" t="n">
        <v>21</v>
      </c>
      <c r="J99" s="64" t="n">
        <v>7</v>
      </c>
      <c r="K99" s="64" t="s">
        <v>178</v>
      </c>
    </row>
    <row r="100" customFormat="false" ht="12.75" hidden="false" customHeight="true" outlineLevel="0" collapsed="false">
      <c r="A100" s="83" t="s">
        <v>680</v>
      </c>
      <c r="B100" s="64" t="n">
        <v>166</v>
      </c>
      <c r="C100" s="64" t="n">
        <v>103</v>
      </c>
      <c r="D100" s="64" t="n">
        <v>57</v>
      </c>
      <c r="E100" s="64" t="s">
        <v>178</v>
      </c>
      <c r="F100" s="64" t="n">
        <v>10</v>
      </c>
      <c r="G100" s="64" t="s">
        <v>178</v>
      </c>
      <c r="H100" s="64" t="s">
        <v>179</v>
      </c>
      <c r="I100" s="64" t="n">
        <v>42</v>
      </c>
      <c r="J100" s="64" t="n">
        <v>6</v>
      </c>
      <c r="K100" s="64" t="s">
        <v>178</v>
      </c>
    </row>
    <row r="101" customFormat="false" ht="12.75" hidden="false" customHeight="true" outlineLevel="0" collapsed="false">
      <c r="A101" s="83" t="s">
        <v>681</v>
      </c>
      <c r="B101" s="64" t="n">
        <v>727</v>
      </c>
      <c r="C101" s="64" t="n">
        <v>683</v>
      </c>
      <c r="D101" s="64" t="n">
        <v>39</v>
      </c>
      <c r="E101" s="64" t="s">
        <v>178</v>
      </c>
      <c r="F101" s="64" t="s">
        <v>178</v>
      </c>
      <c r="G101" s="64" t="s">
        <v>178</v>
      </c>
      <c r="H101" s="64" t="s">
        <v>178</v>
      </c>
      <c r="I101" s="64" t="n">
        <v>33</v>
      </c>
      <c r="J101" s="64" t="n">
        <v>5</v>
      </c>
      <c r="K101" s="64" t="s">
        <v>178</v>
      </c>
    </row>
    <row r="102" customFormat="false" ht="12.75" hidden="false" customHeight="true" outlineLevel="0" collapsed="false">
      <c r="A102" s="83" t="s">
        <v>682</v>
      </c>
      <c r="B102" s="64" t="n">
        <v>2452</v>
      </c>
      <c r="C102" s="64" t="n">
        <v>2393</v>
      </c>
      <c r="D102" s="64" t="n">
        <v>19</v>
      </c>
      <c r="E102" s="64" t="s">
        <v>178</v>
      </c>
      <c r="F102" s="64" t="s">
        <v>178</v>
      </c>
      <c r="G102" s="64" t="s">
        <v>178</v>
      </c>
      <c r="H102" s="64" t="s">
        <v>179</v>
      </c>
      <c r="I102" s="64" t="n">
        <v>16</v>
      </c>
      <c r="J102" s="64" t="n">
        <v>41</v>
      </c>
      <c r="K102" s="64" t="n">
        <v>24</v>
      </c>
    </row>
    <row r="103" customFormat="false" ht="12.75" hidden="false" customHeight="true" outlineLevel="0" collapsed="false">
      <c r="A103" s="83" t="s">
        <v>683</v>
      </c>
      <c r="B103" s="64" t="n">
        <v>3008</v>
      </c>
      <c r="C103" s="64" t="n">
        <v>2709</v>
      </c>
      <c r="D103" s="64" t="n">
        <v>12</v>
      </c>
      <c r="E103" s="64" t="s">
        <v>178</v>
      </c>
      <c r="F103" s="64" t="s">
        <v>178</v>
      </c>
      <c r="G103" s="64" t="s">
        <v>179</v>
      </c>
      <c r="H103" s="64" t="s">
        <v>179</v>
      </c>
      <c r="I103" s="64" t="n">
        <v>10</v>
      </c>
      <c r="J103" s="64" t="n">
        <v>287</v>
      </c>
      <c r="K103" s="64" t="n">
        <v>198</v>
      </c>
    </row>
    <row r="104" customFormat="false" ht="12.75" hidden="false" customHeight="true" outlineLevel="0" collapsed="false">
      <c r="A104" s="83" t="s">
        <v>684</v>
      </c>
      <c r="B104" s="64" t="n">
        <v>937</v>
      </c>
      <c r="C104" s="64" t="n">
        <v>342</v>
      </c>
      <c r="D104" s="64" t="n">
        <v>12</v>
      </c>
      <c r="E104" s="64" t="s">
        <v>178</v>
      </c>
      <c r="F104" s="64" t="s">
        <v>178</v>
      </c>
      <c r="G104" s="64" t="s">
        <v>179</v>
      </c>
      <c r="H104" s="64" t="s">
        <v>179</v>
      </c>
      <c r="I104" s="64" t="n">
        <v>10</v>
      </c>
      <c r="J104" s="64" t="n">
        <v>583</v>
      </c>
      <c r="K104" s="64" t="n">
        <v>446</v>
      </c>
    </row>
    <row r="105" customFormat="false" ht="21.75" hidden="false" customHeight="true" outlineLevel="0" collapsed="false">
      <c r="A105" s="94" t="s">
        <v>184</v>
      </c>
      <c r="B105" s="64" t="n">
        <v>7961</v>
      </c>
      <c r="C105" s="64" t="n">
        <v>6556</v>
      </c>
      <c r="D105" s="64" t="n">
        <v>473</v>
      </c>
      <c r="E105" s="64" t="n">
        <v>133</v>
      </c>
      <c r="F105" s="64" t="n">
        <v>109</v>
      </c>
      <c r="G105" s="64" t="n">
        <v>5</v>
      </c>
      <c r="H105" s="64" t="n">
        <v>13</v>
      </c>
      <c r="I105" s="64" t="n">
        <v>212</v>
      </c>
      <c r="J105" s="64" t="n">
        <v>931</v>
      </c>
      <c r="K105" s="64" t="n">
        <v>677</v>
      </c>
    </row>
    <row r="106" customFormat="false" ht="15" hidden="false" customHeight="true" outlineLevel="0" collapsed="false">
      <c r="A106" s="132" t="s">
        <v>685</v>
      </c>
      <c r="B106" s="132"/>
      <c r="C106" s="132"/>
      <c r="D106" s="132"/>
      <c r="E106" s="132"/>
      <c r="F106" s="132"/>
      <c r="G106" s="132"/>
      <c r="H106" s="132"/>
      <c r="I106" s="132"/>
      <c r="J106" s="132"/>
      <c r="K106" s="132"/>
    </row>
    <row r="107" s="73" customFormat="true" ht="9.75" hidden="false" customHeight="true" outlineLevel="0" collapsed="false">
      <c r="A107" s="102" t="s">
        <v>409</v>
      </c>
      <c r="B107" s="102"/>
      <c r="C107" s="102"/>
      <c r="D107" s="102"/>
      <c r="E107" s="102"/>
      <c r="F107" s="102"/>
      <c r="G107" s="102"/>
      <c r="H107" s="102"/>
      <c r="I107" s="102"/>
      <c r="J107" s="102"/>
      <c r="K107" s="102"/>
    </row>
    <row r="108" s="73" customFormat="true" ht="9.75" hidden="false" customHeight="true" outlineLevel="0" collapsed="false">
      <c r="A108" s="102" t="s">
        <v>242</v>
      </c>
      <c r="B108" s="102"/>
      <c r="C108" s="102"/>
      <c r="D108" s="102"/>
      <c r="E108" s="102"/>
      <c r="F108" s="102"/>
      <c r="G108" s="102"/>
      <c r="H108" s="102"/>
      <c r="I108" s="102"/>
      <c r="J108" s="102"/>
      <c r="K108" s="102"/>
    </row>
    <row r="109" s="73" customFormat="true" ht="9.75" hidden="false" customHeight="true" outlineLevel="0" collapsed="false">
      <c r="A109" s="102" t="s">
        <v>243</v>
      </c>
      <c r="B109" s="102"/>
      <c r="C109" s="102"/>
      <c r="D109" s="102"/>
      <c r="E109" s="102"/>
      <c r="F109" s="102"/>
      <c r="G109" s="102"/>
      <c r="H109" s="102"/>
      <c r="I109" s="102"/>
      <c r="J109" s="102"/>
      <c r="K109" s="102"/>
    </row>
    <row r="110" s="73" customFormat="true" ht="27" hidden="false" customHeight="true" outlineLevel="0" collapsed="false">
      <c r="A110" s="77" t="s">
        <v>542</v>
      </c>
      <c r="B110" s="77"/>
      <c r="C110" s="77"/>
      <c r="D110" s="77"/>
      <c r="E110" s="77"/>
      <c r="F110" s="77"/>
      <c r="G110" s="77"/>
      <c r="H110" s="77"/>
      <c r="I110" s="77"/>
      <c r="J110" s="77"/>
      <c r="K110" s="77"/>
    </row>
    <row r="111" customFormat="false" ht="33" hidden="false" customHeight="true" outlineLevel="0" collapsed="false">
      <c r="A111" s="61" t="s">
        <v>184</v>
      </c>
      <c r="B111" s="61"/>
      <c r="C111" s="61"/>
      <c r="D111" s="61"/>
      <c r="E111" s="61"/>
      <c r="F111" s="61"/>
      <c r="G111" s="61"/>
      <c r="H111" s="61"/>
      <c r="I111" s="61"/>
      <c r="J111" s="61"/>
      <c r="K111" s="61"/>
    </row>
    <row r="112" customFormat="false" ht="15" hidden="false" customHeight="true" outlineLevel="0" collapsed="false">
      <c r="A112" s="332" t="s">
        <v>677</v>
      </c>
      <c r="B112" s="64" t="n">
        <v>678</v>
      </c>
      <c r="C112" s="64" t="s">
        <v>179</v>
      </c>
      <c r="D112" s="64" t="n">
        <v>678</v>
      </c>
      <c r="E112" s="64" t="n">
        <v>220</v>
      </c>
      <c r="F112" s="64" t="n">
        <v>238</v>
      </c>
      <c r="G112" s="64" t="n">
        <v>11</v>
      </c>
      <c r="H112" s="64" t="n">
        <v>36</v>
      </c>
      <c r="I112" s="64" t="n">
        <v>174</v>
      </c>
      <c r="J112" s="64" t="s">
        <v>179</v>
      </c>
      <c r="K112" s="64" t="s">
        <v>178</v>
      </c>
    </row>
    <row r="113" customFormat="false" ht="15" hidden="false" customHeight="true" outlineLevel="0" collapsed="false">
      <c r="A113" s="84" t="s">
        <v>678</v>
      </c>
      <c r="B113" s="64" t="n">
        <v>302</v>
      </c>
      <c r="C113" s="64" t="n">
        <v>247</v>
      </c>
      <c r="D113" s="64" t="n">
        <v>48</v>
      </c>
      <c r="E113" s="64" t="s">
        <v>178</v>
      </c>
      <c r="F113" s="64" t="n">
        <v>7</v>
      </c>
      <c r="G113" s="64" t="s">
        <v>178</v>
      </c>
      <c r="H113" s="64" t="s">
        <v>178</v>
      </c>
      <c r="I113" s="64" t="n">
        <v>36</v>
      </c>
      <c r="J113" s="64" t="n">
        <v>7</v>
      </c>
      <c r="K113" s="64" t="s">
        <v>178</v>
      </c>
    </row>
    <row r="114" customFormat="false" ht="15" hidden="false" customHeight="true" outlineLevel="0" collapsed="false">
      <c r="A114" s="85" t="s">
        <v>679</v>
      </c>
      <c r="B114" s="64" t="n">
        <v>654</v>
      </c>
      <c r="C114" s="64" t="n">
        <v>545</v>
      </c>
      <c r="D114" s="64" t="n">
        <v>91</v>
      </c>
      <c r="E114" s="64" t="n">
        <v>11</v>
      </c>
      <c r="F114" s="64" t="n">
        <v>16</v>
      </c>
      <c r="G114" s="64" t="s">
        <v>178</v>
      </c>
      <c r="H114" s="64" t="s">
        <v>178</v>
      </c>
      <c r="I114" s="64" t="n">
        <v>62</v>
      </c>
      <c r="J114" s="64" t="n">
        <v>19</v>
      </c>
      <c r="K114" s="64" t="n">
        <v>5</v>
      </c>
    </row>
    <row r="115" customFormat="false" ht="15" hidden="false" customHeight="true" outlineLevel="0" collapsed="false">
      <c r="A115" s="83" t="s">
        <v>680</v>
      </c>
      <c r="B115" s="64" t="n">
        <v>478</v>
      </c>
      <c r="C115" s="64" t="n">
        <v>321</v>
      </c>
      <c r="D115" s="64" t="n">
        <v>134</v>
      </c>
      <c r="E115" s="64" t="n">
        <v>12</v>
      </c>
      <c r="F115" s="64" t="n">
        <v>28</v>
      </c>
      <c r="G115" s="64" t="s">
        <v>178</v>
      </c>
      <c r="H115" s="64" t="s">
        <v>178</v>
      </c>
      <c r="I115" s="64" t="n">
        <v>94</v>
      </c>
      <c r="J115" s="64" t="n">
        <v>23</v>
      </c>
      <c r="K115" s="64" t="n">
        <v>10</v>
      </c>
    </row>
    <row r="116" customFormat="false" ht="15" hidden="false" customHeight="true" outlineLevel="0" collapsed="false">
      <c r="A116" s="83" t="s">
        <v>681</v>
      </c>
      <c r="B116" s="64" t="n">
        <v>1156</v>
      </c>
      <c r="C116" s="64" t="n">
        <v>1059</v>
      </c>
      <c r="D116" s="64" t="n">
        <v>82</v>
      </c>
      <c r="E116" s="64" t="s">
        <v>178</v>
      </c>
      <c r="F116" s="64" t="n">
        <v>14</v>
      </c>
      <c r="G116" s="64" t="s">
        <v>178</v>
      </c>
      <c r="H116" s="64" t="s">
        <v>178</v>
      </c>
      <c r="I116" s="64" t="n">
        <v>63</v>
      </c>
      <c r="J116" s="64" t="n">
        <v>16</v>
      </c>
      <c r="K116" s="64" t="n">
        <v>8</v>
      </c>
    </row>
    <row r="117" customFormat="false" ht="15" hidden="false" customHeight="true" outlineLevel="0" collapsed="false">
      <c r="A117" s="83" t="s">
        <v>682</v>
      </c>
      <c r="B117" s="64" t="n">
        <v>5305</v>
      </c>
      <c r="C117" s="64" t="n">
        <v>5175</v>
      </c>
      <c r="D117" s="64" t="n">
        <v>49</v>
      </c>
      <c r="E117" s="64" t="s">
        <v>178</v>
      </c>
      <c r="F117" s="64" t="n">
        <v>5</v>
      </c>
      <c r="G117" s="64" t="s">
        <v>178</v>
      </c>
      <c r="H117" s="64" t="s">
        <v>178</v>
      </c>
      <c r="I117" s="64" t="n">
        <v>42</v>
      </c>
      <c r="J117" s="64" t="n">
        <v>80</v>
      </c>
      <c r="K117" s="64" t="n">
        <v>44</v>
      </c>
    </row>
    <row r="118" customFormat="false" ht="15" hidden="false" customHeight="true" outlineLevel="0" collapsed="false">
      <c r="A118" s="83" t="s">
        <v>683</v>
      </c>
      <c r="B118" s="64" t="n">
        <v>6507</v>
      </c>
      <c r="C118" s="64" t="n">
        <v>5686</v>
      </c>
      <c r="D118" s="64" t="n">
        <v>64</v>
      </c>
      <c r="E118" s="64" t="s">
        <v>178</v>
      </c>
      <c r="F118" s="64" t="n">
        <v>5</v>
      </c>
      <c r="G118" s="64" t="s">
        <v>179</v>
      </c>
      <c r="H118" s="64" t="s">
        <v>179</v>
      </c>
      <c r="I118" s="64" t="n">
        <v>57</v>
      </c>
      <c r="J118" s="64" t="n">
        <v>757</v>
      </c>
      <c r="K118" s="64" t="n">
        <v>479</v>
      </c>
    </row>
    <row r="119" customFormat="false" ht="15" hidden="false" customHeight="true" outlineLevel="0" collapsed="false">
      <c r="A119" s="83" t="s">
        <v>684</v>
      </c>
      <c r="B119" s="64" t="n">
        <v>5256</v>
      </c>
      <c r="C119" s="64" t="n">
        <v>2907</v>
      </c>
      <c r="D119" s="64" t="n">
        <v>126</v>
      </c>
      <c r="E119" s="64" t="s">
        <v>178</v>
      </c>
      <c r="F119" s="64" t="n">
        <v>9</v>
      </c>
      <c r="G119" s="64" t="s">
        <v>179</v>
      </c>
      <c r="H119" s="64" t="s">
        <v>178</v>
      </c>
      <c r="I119" s="64" t="n">
        <v>112</v>
      </c>
      <c r="J119" s="64" t="n">
        <v>2223</v>
      </c>
      <c r="K119" s="64" t="n">
        <v>1394</v>
      </c>
    </row>
    <row r="120" customFormat="false" ht="24" hidden="false" customHeight="true" outlineLevel="0" collapsed="false">
      <c r="A120" s="94" t="s">
        <v>184</v>
      </c>
      <c r="B120" s="64" t="n">
        <v>20336</v>
      </c>
      <c r="C120" s="64" t="n">
        <v>15940</v>
      </c>
      <c r="D120" s="64" t="n">
        <v>1272</v>
      </c>
      <c r="E120" s="64" t="n">
        <v>259</v>
      </c>
      <c r="F120" s="64" t="n">
        <v>322</v>
      </c>
      <c r="G120" s="64" t="n">
        <v>12</v>
      </c>
      <c r="H120" s="64" t="n">
        <v>39</v>
      </c>
      <c r="I120" s="64" t="n">
        <v>639</v>
      </c>
      <c r="J120" s="64" t="n">
        <v>3125</v>
      </c>
      <c r="K120" s="64" t="n">
        <v>1944</v>
      </c>
    </row>
    <row r="121" customFormat="false" ht="33" hidden="false" customHeight="true" outlineLevel="0" collapsed="false">
      <c r="A121" s="132" t="s">
        <v>685</v>
      </c>
      <c r="B121" s="132"/>
      <c r="C121" s="132"/>
      <c r="D121" s="132"/>
      <c r="E121" s="132"/>
      <c r="F121" s="132"/>
      <c r="G121" s="132"/>
      <c r="H121" s="132"/>
      <c r="I121" s="132"/>
      <c r="J121" s="132"/>
      <c r="K121" s="132"/>
    </row>
    <row r="122" s="73" customFormat="true" ht="9.75" hidden="false" customHeight="true" outlineLevel="0" collapsed="false">
      <c r="A122" s="102" t="s">
        <v>409</v>
      </c>
      <c r="B122" s="102"/>
      <c r="C122" s="102"/>
      <c r="D122" s="102"/>
      <c r="E122" s="102"/>
      <c r="F122" s="102"/>
      <c r="G122" s="102"/>
      <c r="H122" s="102"/>
      <c r="I122" s="102"/>
      <c r="J122" s="102"/>
      <c r="K122" s="102"/>
    </row>
    <row r="123" customFormat="false" ht="24" hidden="false" customHeight="true" outlineLevel="0" collapsed="false">
      <c r="A123" s="77" t="s">
        <v>440</v>
      </c>
      <c r="B123" s="77"/>
      <c r="C123" s="77"/>
      <c r="D123" s="77"/>
      <c r="E123" s="77"/>
      <c r="F123" s="77"/>
      <c r="G123" s="77"/>
      <c r="H123" s="77"/>
      <c r="I123" s="77"/>
      <c r="J123" s="77"/>
      <c r="K123" s="77"/>
    </row>
    <row r="124" customFormat="false" ht="27" hidden="false" customHeight="true" outlineLevel="0" collapsed="false">
      <c r="A124" s="61" t="s">
        <v>435</v>
      </c>
      <c r="B124" s="61"/>
      <c r="C124" s="61"/>
      <c r="D124" s="61"/>
      <c r="E124" s="61"/>
      <c r="F124" s="61"/>
      <c r="G124" s="61"/>
      <c r="H124" s="61"/>
      <c r="I124" s="61"/>
      <c r="J124" s="61"/>
      <c r="K124" s="61"/>
    </row>
    <row r="125" customFormat="false" ht="12.75" hidden="false" customHeight="true" outlineLevel="0" collapsed="false">
      <c r="A125" s="332" t="s">
        <v>677</v>
      </c>
      <c r="B125" s="64" t="n">
        <v>10</v>
      </c>
      <c r="C125" s="64" t="s">
        <v>179</v>
      </c>
      <c r="D125" s="64" t="n">
        <v>10</v>
      </c>
      <c r="E125" s="64" t="s">
        <v>178</v>
      </c>
      <c r="F125" s="64" t="s">
        <v>178</v>
      </c>
      <c r="G125" s="64" t="s">
        <v>178</v>
      </c>
      <c r="H125" s="64" t="s">
        <v>178</v>
      </c>
      <c r="I125" s="64" t="s">
        <v>178</v>
      </c>
      <c r="J125" s="64" t="s">
        <v>179</v>
      </c>
      <c r="K125" s="64" t="s">
        <v>179</v>
      </c>
    </row>
    <row r="126" customFormat="false" ht="12.75" hidden="false" customHeight="true" outlineLevel="0" collapsed="false">
      <c r="A126" s="84" t="s">
        <v>678</v>
      </c>
      <c r="B126" s="64" t="n">
        <v>15</v>
      </c>
      <c r="C126" s="64" t="n">
        <v>13</v>
      </c>
      <c r="D126" s="64" t="s">
        <v>178</v>
      </c>
      <c r="E126" s="64" t="s">
        <v>179</v>
      </c>
      <c r="F126" s="64" t="s">
        <v>178</v>
      </c>
      <c r="G126" s="64" t="s">
        <v>179</v>
      </c>
      <c r="H126" s="64" t="s">
        <v>179</v>
      </c>
      <c r="I126" s="64" t="s">
        <v>178</v>
      </c>
      <c r="J126" s="64" t="s">
        <v>178</v>
      </c>
      <c r="K126" s="64" t="s">
        <v>179</v>
      </c>
    </row>
    <row r="127" customFormat="false" ht="12.75" hidden="false" customHeight="true" outlineLevel="0" collapsed="false">
      <c r="A127" s="85" t="s">
        <v>679</v>
      </c>
      <c r="B127" s="64" t="n">
        <v>61</v>
      </c>
      <c r="C127" s="64" t="n">
        <v>58</v>
      </c>
      <c r="D127" s="64" t="s">
        <v>178</v>
      </c>
      <c r="E127" s="64" t="s">
        <v>178</v>
      </c>
      <c r="F127" s="64" t="s">
        <v>178</v>
      </c>
      <c r="G127" s="64" t="s">
        <v>179</v>
      </c>
      <c r="H127" s="64" t="s">
        <v>179</v>
      </c>
      <c r="I127" s="64" t="s">
        <v>178</v>
      </c>
      <c r="J127" s="64" t="s">
        <v>178</v>
      </c>
      <c r="K127" s="64" t="s">
        <v>178</v>
      </c>
    </row>
    <row r="128" customFormat="false" ht="12.75" hidden="false" customHeight="true" outlineLevel="0" collapsed="false">
      <c r="A128" s="83" t="s">
        <v>680</v>
      </c>
      <c r="B128" s="64" t="n">
        <v>38</v>
      </c>
      <c r="C128" s="64" t="n">
        <v>34</v>
      </c>
      <c r="D128" s="98" t="s">
        <v>178</v>
      </c>
      <c r="E128" s="64" t="s">
        <v>179</v>
      </c>
      <c r="F128" s="64" t="s">
        <v>179</v>
      </c>
      <c r="G128" s="64" t="s">
        <v>179</v>
      </c>
      <c r="H128" s="64" t="s">
        <v>179</v>
      </c>
      <c r="I128" s="64" t="s">
        <v>178</v>
      </c>
      <c r="J128" s="64" t="s">
        <v>178</v>
      </c>
      <c r="K128" s="64" t="s">
        <v>178</v>
      </c>
    </row>
    <row r="129" customFormat="false" ht="12.75" hidden="false" customHeight="true" outlineLevel="0" collapsed="false">
      <c r="A129" s="83" t="s">
        <v>681</v>
      </c>
      <c r="B129" s="64" t="n">
        <v>16</v>
      </c>
      <c r="C129" s="64" t="n">
        <v>14</v>
      </c>
      <c r="D129" s="64" t="s">
        <v>178</v>
      </c>
      <c r="E129" s="64" t="s">
        <v>179</v>
      </c>
      <c r="F129" s="64" t="s">
        <v>178</v>
      </c>
      <c r="G129" s="64" t="s">
        <v>179</v>
      </c>
      <c r="H129" s="64" t="s">
        <v>179</v>
      </c>
      <c r="I129" s="64" t="s">
        <v>178</v>
      </c>
      <c r="J129" s="64" t="s">
        <v>178</v>
      </c>
      <c r="K129" s="64" t="s">
        <v>178</v>
      </c>
    </row>
    <row r="130" customFormat="false" ht="12.75" hidden="false" customHeight="true" outlineLevel="0" collapsed="false">
      <c r="A130" s="83" t="s">
        <v>682</v>
      </c>
      <c r="B130" s="64" t="n">
        <v>23</v>
      </c>
      <c r="C130" s="64" t="n">
        <v>23</v>
      </c>
      <c r="D130" s="64" t="s">
        <v>179</v>
      </c>
      <c r="E130" s="64" t="s">
        <v>179</v>
      </c>
      <c r="F130" s="64" t="s">
        <v>179</v>
      </c>
      <c r="G130" s="64" t="s">
        <v>179</v>
      </c>
      <c r="H130" s="64" t="s">
        <v>179</v>
      </c>
      <c r="I130" s="64" t="s">
        <v>179</v>
      </c>
      <c r="J130" s="64" t="s">
        <v>178</v>
      </c>
      <c r="K130" s="64" t="s">
        <v>178</v>
      </c>
    </row>
    <row r="131" customFormat="false" ht="12.75" hidden="false" customHeight="true" outlineLevel="0" collapsed="false">
      <c r="A131" s="83" t="s">
        <v>683</v>
      </c>
      <c r="B131" s="64" t="n">
        <v>76</v>
      </c>
      <c r="C131" s="64" t="n">
        <v>72</v>
      </c>
      <c r="D131" s="64" t="s">
        <v>178</v>
      </c>
      <c r="E131" s="64" t="s">
        <v>179</v>
      </c>
      <c r="F131" s="64" t="s">
        <v>179</v>
      </c>
      <c r="G131" s="64" t="s">
        <v>179</v>
      </c>
      <c r="H131" s="64" t="s">
        <v>179</v>
      </c>
      <c r="I131" s="64" t="s">
        <v>178</v>
      </c>
      <c r="J131" s="64" t="s">
        <v>178</v>
      </c>
      <c r="K131" s="64" t="s">
        <v>178</v>
      </c>
    </row>
    <row r="132" customFormat="false" ht="12.75" hidden="false" customHeight="true" outlineLevel="0" collapsed="false">
      <c r="A132" s="83" t="s">
        <v>684</v>
      </c>
      <c r="B132" s="64" t="n">
        <v>82</v>
      </c>
      <c r="C132" s="64" t="n">
        <v>67</v>
      </c>
      <c r="D132" s="64" t="s">
        <v>178</v>
      </c>
      <c r="E132" s="64" t="s">
        <v>178</v>
      </c>
      <c r="F132" s="64" t="s">
        <v>179</v>
      </c>
      <c r="G132" s="64" t="s">
        <v>179</v>
      </c>
      <c r="H132" s="64" t="s">
        <v>179</v>
      </c>
      <c r="I132" s="64" t="s">
        <v>178</v>
      </c>
      <c r="J132" s="64" t="n">
        <v>14</v>
      </c>
      <c r="K132" s="64" t="n">
        <v>8</v>
      </c>
    </row>
    <row r="133" customFormat="false" ht="21.75" hidden="false" customHeight="true" outlineLevel="0" collapsed="false">
      <c r="A133" s="94" t="s">
        <v>184</v>
      </c>
      <c r="B133" s="64" t="n">
        <v>322</v>
      </c>
      <c r="C133" s="64" t="n">
        <v>280</v>
      </c>
      <c r="D133" s="64" t="n">
        <v>19</v>
      </c>
      <c r="E133" s="64" t="s">
        <v>178</v>
      </c>
      <c r="F133" s="64" t="s">
        <v>178</v>
      </c>
      <c r="G133" s="64" t="s">
        <v>178</v>
      </c>
      <c r="H133" s="64" t="s">
        <v>178</v>
      </c>
      <c r="I133" s="64" t="n">
        <v>10</v>
      </c>
      <c r="J133" s="64" t="n">
        <v>23</v>
      </c>
      <c r="K133" s="64" t="n">
        <v>12</v>
      </c>
    </row>
    <row r="134" customFormat="false" ht="27" hidden="false" customHeight="true" outlineLevel="0" collapsed="false">
      <c r="A134" s="61" t="s">
        <v>439</v>
      </c>
      <c r="B134" s="61"/>
      <c r="C134" s="61"/>
      <c r="D134" s="61"/>
      <c r="E134" s="61"/>
      <c r="F134" s="61"/>
      <c r="G134" s="61"/>
      <c r="H134" s="61"/>
      <c r="I134" s="61"/>
      <c r="J134" s="61"/>
      <c r="K134" s="61"/>
    </row>
    <row r="135" customFormat="false" ht="12.75" hidden="false" customHeight="true" outlineLevel="0" collapsed="false">
      <c r="A135" s="332" t="s">
        <v>677</v>
      </c>
      <c r="B135" s="64" t="n">
        <v>176</v>
      </c>
      <c r="C135" s="64" t="s">
        <v>179</v>
      </c>
      <c r="D135" s="64" t="n">
        <v>176</v>
      </c>
      <c r="E135" s="64" t="n">
        <v>28</v>
      </c>
      <c r="F135" s="64" t="n">
        <v>49</v>
      </c>
      <c r="G135" s="64" t="n">
        <v>69</v>
      </c>
      <c r="H135" s="64" t="s">
        <v>178</v>
      </c>
      <c r="I135" s="64" t="n">
        <v>27</v>
      </c>
      <c r="J135" s="64" t="s">
        <v>179</v>
      </c>
      <c r="K135" s="64" t="s">
        <v>179</v>
      </c>
    </row>
    <row r="136" customFormat="false" ht="12.75" hidden="false" customHeight="true" outlineLevel="0" collapsed="false">
      <c r="A136" s="84" t="s">
        <v>678</v>
      </c>
      <c r="B136" s="64" t="n">
        <v>137</v>
      </c>
      <c r="C136" s="64" t="n">
        <v>123</v>
      </c>
      <c r="D136" s="64" t="n">
        <v>12</v>
      </c>
      <c r="E136" s="64" t="s">
        <v>178</v>
      </c>
      <c r="F136" s="64" t="s">
        <v>178</v>
      </c>
      <c r="G136" s="64" t="s">
        <v>178</v>
      </c>
      <c r="H136" s="64" t="s">
        <v>179</v>
      </c>
      <c r="I136" s="64" t="n">
        <v>9</v>
      </c>
      <c r="J136" s="64" t="s">
        <v>178</v>
      </c>
      <c r="K136" s="64" t="s">
        <v>178</v>
      </c>
    </row>
    <row r="137" customFormat="false" ht="12.75" hidden="false" customHeight="true" outlineLevel="0" collapsed="false">
      <c r="A137" s="85" t="s">
        <v>679</v>
      </c>
      <c r="B137" s="64" t="n">
        <v>459</v>
      </c>
      <c r="C137" s="64" t="n">
        <v>432</v>
      </c>
      <c r="D137" s="64" t="n">
        <v>19</v>
      </c>
      <c r="E137" s="64" t="s">
        <v>178</v>
      </c>
      <c r="F137" s="64" t="s">
        <v>178</v>
      </c>
      <c r="G137" s="64" t="s">
        <v>178</v>
      </c>
      <c r="H137" s="64" t="s">
        <v>179</v>
      </c>
      <c r="I137" s="64" t="n">
        <v>14</v>
      </c>
      <c r="J137" s="64" t="n">
        <v>7</v>
      </c>
      <c r="K137" s="64" t="s">
        <v>178</v>
      </c>
    </row>
    <row r="138" customFormat="false" ht="12.75" hidden="false" customHeight="true" outlineLevel="0" collapsed="false">
      <c r="A138" s="83" t="s">
        <v>680</v>
      </c>
      <c r="B138" s="64" t="n">
        <v>289</v>
      </c>
      <c r="C138" s="64" t="n">
        <v>249</v>
      </c>
      <c r="D138" s="64" t="n">
        <v>24</v>
      </c>
      <c r="E138" s="64" t="s">
        <v>178</v>
      </c>
      <c r="F138" s="64" t="s">
        <v>178</v>
      </c>
      <c r="G138" s="64" t="s">
        <v>178</v>
      </c>
      <c r="H138" s="64" t="s">
        <v>179</v>
      </c>
      <c r="I138" s="64" t="n">
        <v>19</v>
      </c>
      <c r="J138" s="64" t="n">
        <v>17</v>
      </c>
      <c r="K138" s="64" t="n">
        <v>9</v>
      </c>
    </row>
    <row r="139" customFormat="false" ht="12.75" hidden="false" customHeight="true" outlineLevel="0" collapsed="false">
      <c r="A139" s="83" t="s">
        <v>681</v>
      </c>
      <c r="B139" s="64" t="n">
        <v>257</v>
      </c>
      <c r="C139" s="64" t="n">
        <v>241</v>
      </c>
      <c r="D139" s="64" t="n">
        <v>10</v>
      </c>
      <c r="E139" s="64" t="s">
        <v>178</v>
      </c>
      <c r="F139" s="64" t="s">
        <v>178</v>
      </c>
      <c r="G139" s="64" t="s">
        <v>179</v>
      </c>
      <c r="H139" s="64" t="s">
        <v>178</v>
      </c>
      <c r="I139" s="64" t="n">
        <v>8</v>
      </c>
      <c r="J139" s="64" t="n">
        <v>6</v>
      </c>
      <c r="K139" s="64" t="s">
        <v>178</v>
      </c>
    </row>
    <row r="140" customFormat="false" ht="12.75" hidden="false" customHeight="true" outlineLevel="0" collapsed="false">
      <c r="A140" s="83" t="s">
        <v>682</v>
      </c>
      <c r="B140" s="64" t="n">
        <v>626</v>
      </c>
      <c r="C140" s="64" t="n">
        <v>604</v>
      </c>
      <c r="D140" s="64" t="n">
        <v>6</v>
      </c>
      <c r="E140" s="64" t="s">
        <v>178</v>
      </c>
      <c r="F140" s="64" t="s">
        <v>178</v>
      </c>
      <c r="G140" s="64" t="s">
        <v>179</v>
      </c>
      <c r="H140" s="64" t="s">
        <v>178</v>
      </c>
      <c r="I140" s="64" t="n">
        <v>5</v>
      </c>
      <c r="J140" s="64" t="n">
        <v>15</v>
      </c>
      <c r="K140" s="64" t="n">
        <v>9</v>
      </c>
    </row>
    <row r="141" customFormat="false" ht="12.75" hidden="false" customHeight="true" outlineLevel="0" collapsed="false">
      <c r="A141" s="83" t="s">
        <v>683</v>
      </c>
      <c r="B141" s="64" t="n">
        <v>667</v>
      </c>
      <c r="C141" s="64" t="n">
        <v>582</v>
      </c>
      <c r="D141" s="64" t="s">
        <v>178</v>
      </c>
      <c r="E141" s="64" t="s">
        <v>178</v>
      </c>
      <c r="F141" s="64" t="s">
        <v>178</v>
      </c>
      <c r="G141" s="64" t="s">
        <v>179</v>
      </c>
      <c r="H141" s="64" t="s">
        <v>179</v>
      </c>
      <c r="I141" s="64" t="s">
        <v>178</v>
      </c>
      <c r="J141" s="64" t="n">
        <v>81</v>
      </c>
      <c r="K141" s="64" t="n">
        <v>49</v>
      </c>
    </row>
    <row r="142" customFormat="false" ht="12.75" hidden="false" customHeight="true" outlineLevel="0" collapsed="false">
      <c r="A142" s="83" t="s">
        <v>684</v>
      </c>
      <c r="B142" s="64" t="n">
        <v>204</v>
      </c>
      <c r="C142" s="64" t="n">
        <v>93</v>
      </c>
      <c r="D142" s="64" t="s">
        <v>178</v>
      </c>
      <c r="E142" s="64" t="s">
        <v>179</v>
      </c>
      <c r="F142" s="64" t="s">
        <v>178</v>
      </c>
      <c r="G142" s="64" t="s">
        <v>179</v>
      </c>
      <c r="H142" s="64" t="s">
        <v>179</v>
      </c>
      <c r="I142" s="64" t="s">
        <v>178</v>
      </c>
      <c r="J142" s="64" t="n">
        <v>108</v>
      </c>
      <c r="K142" s="64" t="n">
        <v>70</v>
      </c>
    </row>
    <row r="143" customFormat="false" ht="21.75" hidden="false" customHeight="true" outlineLevel="0" collapsed="false">
      <c r="A143" s="94" t="s">
        <v>184</v>
      </c>
      <c r="B143" s="64" t="n">
        <v>2814</v>
      </c>
      <c r="C143" s="64" t="n">
        <v>2324</v>
      </c>
      <c r="D143" s="64" t="n">
        <v>256</v>
      </c>
      <c r="E143" s="64" t="n">
        <v>35</v>
      </c>
      <c r="F143" s="64" t="n">
        <v>59</v>
      </c>
      <c r="G143" s="64" t="n">
        <v>70</v>
      </c>
      <c r="H143" s="64" t="s">
        <v>178</v>
      </c>
      <c r="I143" s="64" t="n">
        <v>89</v>
      </c>
      <c r="J143" s="64" t="n">
        <v>235</v>
      </c>
      <c r="K143" s="64" t="n">
        <v>145</v>
      </c>
    </row>
    <row r="144" customFormat="false" ht="27" hidden="false" customHeight="true" outlineLevel="0" collapsed="false">
      <c r="A144" s="61" t="s">
        <v>383</v>
      </c>
      <c r="B144" s="61"/>
      <c r="C144" s="61"/>
      <c r="D144" s="61"/>
      <c r="E144" s="61"/>
      <c r="F144" s="61"/>
      <c r="G144" s="61"/>
      <c r="H144" s="61"/>
      <c r="I144" s="61"/>
      <c r="J144" s="61"/>
      <c r="K144" s="61"/>
    </row>
    <row r="145" customFormat="false" ht="12.75" hidden="false" customHeight="true" outlineLevel="0" collapsed="false">
      <c r="A145" s="332" t="s">
        <v>677</v>
      </c>
      <c r="B145" s="64" t="n">
        <v>243</v>
      </c>
      <c r="C145" s="64" t="s">
        <v>179</v>
      </c>
      <c r="D145" s="64" t="n">
        <v>243</v>
      </c>
      <c r="E145" s="64" t="n">
        <v>39</v>
      </c>
      <c r="F145" s="64" t="n">
        <v>71</v>
      </c>
      <c r="G145" s="64" t="n">
        <v>89</v>
      </c>
      <c r="H145" s="64" t="s">
        <v>178</v>
      </c>
      <c r="I145" s="64" t="n">
        <v>42</v>
      </c>
      <c r="J145" s="64" t="s">
        <v>179</v>
      </c>
      <c r="K145" s="64" t="s">
        <v>178</v>
      </c>
    </row>
    <row r="146" customFormat="false" ht="12.75" hidden="false" customHeight="true" outlineLevel="0" collapsed="false">
      <c r="A146" s="84" t="s">
        <v>678</v>
      </c>
      <c r="B146" s="64" t="n">
        <v>279</v>
      </c>
      <c r="C146" s="64" t="n">
        <v>248</v>
      </c>
      <c r="D146" s="64" t="n">
        <v>26</v>
      </c>
      <c r="E146" s="64" t="s">
        <v>178</v>
      </c>
      <c r="F146" s="64" t="s">
        <v>178</v>
      </c>
      <c r="G146" s="64" t="s">
        <v>178</v>
      </c>
      <c r="H146" s="64" t="s">
        <v>179</v>
      </c>
      <c r="I146" s="64" t="n">
        <v>22</v>
      </c>
      <c r="J146" s="64" t="s">
        <v>178</v>
      </c>
      <c r="K146" s="64" t="s">
        <v>178</v>
      </c>
    </row>
    <row r="147" customFormat="false" ht="12.75" hidden="false" customHeight="true" outlineLevel="0" collapsed="false">
      <c r="A147" s="85" t="s">
        <v>679</v>
      </c>
      <c r="B147" s="64" t="n">
        <v>920</v>
      </c>
      <c r="C147" s="64" t="n">
        <v>871</v>
      </c>
      <c r="D147" s="64" t="n">
        <v>29</v>
      </c>
      <c r="E147" s="64" t="s">
        <v>178</v>
      </c>
      <c r="F147" s="64" t="s">
        <v>178</v>
      </c>
      <c r="G147" s="64" t="s">
        <v>178</v>
      </c>
      <c r="H147" s="64" t="s">
        <v>179</v>
      </c>
      <c r="I147" s="64" t="n">
        <v>22</v>
      </c>
      <c r="J147" s="64" t="n">
        <v>20</v>
      </c>
      <c r="K147" s="64" t="n">
        <v>9</v>
      </c>
    </row>
    <row r="148" customFormat="false" ht="12.75" hidden="false" customHeight="true" outlineLevel="0" collapsed="false">
      <c r="A148" s="83" t="s">
        <v>680</v>
      </c>
      <c r="B148" s="64" t="n">
        <v>572</v>
      </c>
      <c r="C148" s="64" t="n">
        <v>508</v>
      </c>
      <c r="D148" s="64" t="n">
        <v>24</v>
      </c>
      <c r="E148" s="64" t="s">
        <v>178</v>
      </c>
      <c r="F148" s="64" t="s">
        <v>178</v>
      </c>
      <c r="G148" s="64" t="s">
        <v>178</v>
      </c>
      <c r="H148" s="64" t="s">
        <v>178</v>
      </c>
      <c r="I148" s="64" t="n">
        <v>19</v>
      </c>
      <c r="J148" s="64" t="n">
        <v>40</v>
      </c>
      <c r="K148" s="64" t="n">
        <v>24</v>
      </c>
    </row>
    <row r="149" customFormat="false" ht="12.75" hidden="false" customHeight="true" outlineLevel="0" collapsed="false">
      <c r="A149" s="83" t="s">
        <v>681</v>
      </c>
      <c r="B149" s="64" t="n">
        <v>153</v>
      </c>
      <c r="C149" s="64" t="n">
        <v>127</v>
      </c>
      <c r="D149" s="64" t="n">
        <v>11</v>
      </c>
      <c r="E149" s="64" t="s">
        <v>178</v>
      </c>
      <c r="F149" s="64" t="s">
        <v>178</v>
      </c>
      <c r="G149" s="64" t="s">
        <v>179</v>
      </c>
      <c r="H149" s="64" t="s">
        <v>179</v>
      </c>
      <c r="I149" s="64" t="n">
        <v>9</v>
      </c>
      <c r="J149" s="64" t="n">
        <v>15</v>
      </c>
      <c r="K149" s="64" t="n">
        <v>9</v>
      </c>
    </row>
    <row r="150" customFormat="false" ht="12.75" hidden="false" customHeight="true" outlineLevel="0" collapsed="false">
      <c r="A150" s="83" t="s">
        <v>682</v>
      </c>
      <c r="B150" s="64" t="n">
        <v>696</v>
      </c>
      <c r="C150" s="64" t="n">
        <v>677</v>
      </c>
      <c r="D150" s="64" t="n">
        <v>7</v>
      </c>
      <c r="E150" s="64" t="s">
        <v>178</v>
      </c>
      <c r="F150" s="64" t="s">
        <v>178</v>
      </c>
      <c r="G150" s="64" t="s">
        <v>179</v>
      </c>
      <c r="H150" s="64" t="s">
        <v>179</v>
      </c>
      <c r="I150" s="64" t="n">
        <v>6</v>
      </c>
      <c r="J150" s="64" t="n">
        <v>12</v>
      </c>
      <c r="K150" s="64" t="n">
        <v>7</v>
      </c>
    </row>
    <row r="151" customFormat="false" ht="12.75" hidden="false" customHeight="true" outlineLevel="0" collapsed="false">
      <c r="A151" s="83" t="s">
        <v>683</v>
      </c>
      <c r="B151" s="64" t="n">
        <v>768</v>
      </c>
      <c r="C151" s="64" t="n">
        <v>686</v>
      </c>
      <c r="D151" s="64" t="n">
        <v>5</v>
      </c>
      <c r="E151" s="64" t="s">
        <v>179</v>
      </c>
      <c r="F151" s="64" t="s">
        <v>178</v>
      </c>
      <c r="G151" s="64" t="s">
        <v>179</v>
      </c>
      <c r="H151" s="64" t="s">
        <v>179</v>
      </c>
      <c r="I151" s="64" t="s">
        <v>178</v>
      </c>
      <c r="J151" s="64" t="n">
        <v>77</v>
      </c>
      <c r="K151" s="64" t="n">
        <v>49</v>
      </c>
    </row>
    <row r="152" customFormat="false" ht="12.75" hidden="false" customHeight="true" outlineLevel="0" collapsed="false">
      <c r="A152" s="83" t="s">
        <v>684</v>
      </c>
      <c r="B152" s="64" t="n">
        <v>427</v>
      </c>
      <c r="C152" s="64" t="n">
        <v>266</v>
      </c>
      <c r="D152" s="64" t="n">
        <v>9</v>
      </c>
      <c r="E152" s="64" t="s">
        <v>178</v>
      </c>
      <c r="F152" s="64" t="s">
        <v>178</v>
      </c>
      <c r="G152" s="64" t="s">
        <v>179</v>
      </c>
      <c r="H152" s="64" t="s">
        <v>179</v>
      </c>
      <c r="I152" s="64" t="n">
        <v>8</v>
      </c>
      <c r="J152" s="64" t="n">
        <v>152</v>
      </c>
      <c r="K152" s="64" t="n">
        <v>94</v>
      </c>
    </row>
    <row r="153" customFormat="false" ht="21.75" hidden="false" customHeight="true" outlineLevel="0" collapsed="false">
      <c r="A153" s="94" t="s">
        <v>184</v>
      </c>
      <c r="B153" s="64" t="n">
        <v>4057</v>
      </c>
      <c r="C153" s="64" t="n">
        <v>3384</v>
      </c>
      <c r="D153" s="64" t="n">
        <v>354</v>
      </c>
      <c r="E153" s="64" t="n">
        <v>44</v>
      </c>
      <c r="F153" s="64" t="n">
        <v>85</v>
      </c>
      <c r="G153" s="64" t="n">
        <v>91</v>
      </c>
      <c r="H153" s="64" t="s">
        <v>178</v>
      </c>
      <c r="I153" s="64" t="n">
        <v>132</v>
      </c>
      <c r="J153" s="64" t="n">
        <v>319</v>
      </c>
      <c r="K153" s="64" t="n">
        <v>193</v>
      </c>
    </row>
    <row r="154" s="73" customFormat="true" ht="18" hidden="false" customHeight="true" outlineLevel="0" collapsed="false">
      <c r="A154" s="102" t="s">
        <v>685</v>
      </c>
      <c r="B154" s="102"/>
      <c r="C154" s="102"/>
      <c r="D154" s="102"/>
      <c r="E154" s="102"/>
      <c r="F154" s="102"/>
      <c r="G154" s="102"/>
      <c r="H154" s="102"/>
      <c r="I154" s="102"/>
      <c r="J154" s="102"/>
      <c r="K154" s="102"/>
    </row>
    <row r="155" s="73" customFormat="true" ht="9.75" hidden="false" customHeight="true" outlineLevel="0" collapsed="false">
      <c r="A155" s="102" t="s">
        <v>409</v>
      </c>
      <c r="B155" s="102"/>
      <c r="C155" s="102"/>
      <c r="D155" s="102"/>
      <c r="E155" s="102"/>
      <c r="F155" s="102"/>
      <c r="G155" s="102"/>
      <c r="H155" s="102"/>
      <c r="I155" s="102"/>
      <c r="J155" s="102"/>
      <c r="K155" s="102"/>
    </row>
    <row r="156" customFormat="false" ht="24" hidden="false" customHeight="true" outlineLevel="0" collapsed="false">
      <c r="A156" s="77" t="s">
        <v>490</v>
      </c>
      <c r="B156" s="77"/>
      <c r="C156" s="77"/>
      <c r="D156" s="77"/>
      <c r="E156" s="77"/>
      <c r="F156" s="77"/>
      <c r="G156" s="77"/>
      <c r="H156" s="77"/>
      <c r="I156" s="77"/>
      <c r="J156" s="77"/>
      <c r="K156" s="77"/>
    </row>
    <row r="157" customFormat="false" ht="27" hidden="false" customHeight="true" outlineLevel="0" collapsed="false">
      <c r="A157" s="61" t="s">
        <v>384</v>
      </c>
      <c r="B157" s="61"/>
      <c r="C157" s="61"/>
      <c r="D157" s="61"/>
      <c r="E157" s="61"/>
      <c r="F157" s="61"/>
      <c r="G157" s="61"/>
      <c r="H157" s="61"/>
      <c r="I157" s="61"/>
      <c r="J157" s="61"/>
      <c r="K157" s="61"/>
    </row>
    <row r="158" customFormat="false" ht="12.75" hidden="false" customHeight="true" outlineLevel="0" collapsed="false">
      <c r="A158" s="332" t="s">
        <v>677</v>
      </c>
      <c r="B158" s="64" t="n">
        <v>586</v>
      </c>
      <c r="C158" s="64" t="s">
        <v>179</v>
      </c>
      <c r="D158" s="64" t="n">
        <v>586</v>
      </c>
      <c r="E158" s="64" t="n">
        <v>97</v>
      </c>
      <c r="F158" s="64" t="n">
        <v>172</v>
      </c>
      <c r="G158" s="64" t="n">
        <v>209</v>
      </c>
      <c r="H158" s="64" t="n">
        <v>9</v>
      </c>
      <c r="I158" s="64" t="n">
        <v>100</v>
      </c>
      <c r="J158" s="64" t="s">
        <v>179</v>
      </c>
      <c r="K158" s="64" t="s">
        <v>178</v>
      </c>
    </row>
    <row r="159" customFormat="false" ht="12.75" hidden="false" customHeight="true" outlineLevel="0" collapsed="false">
      <c r="A159" s="84" t="s">
        <v>678</v>
      </c>
      <c r="B159" s="64" t="n">
        <v>542</v>
      </c>
      <c r="C159" s="64" t="n">
        <v>489</v>
      </c>
      <c r="D159" s="64" t="n">
        <v>42</v>
      </c>
      <c r="E159" s="64" t="s">
        <v>178</v>
      </c>
      <c r="F159" s="64" t="n">
        <v>6</v>
      </c>
      <c r="G159" s="64" t="s">
        <v>178</v>
      </c>
      <c r="H159" s="64" t="s">
        <v>178</v>
      </c>
      <c r="I159" s="64" t="n">
        <v>32</v>
      </c>
      <c r="J159" s="64" t="n">
        <v>10</v>
      </c>
      <c r="K159" s="64" t="s">
        <v>178</v>
      </c>
    </row>
    <row r="160" customFormat="false" ht="12.75" hidden="false" customHeight="true" outlineLevel="0" collapsed="false">
      <c r="A160" s="85" t="s">
        <v>679</v>
      </c>
      <c r="B160" s="64" t="n">
        <v>1829</v>
      </c>
      <c r="C160" s="64" t="n">
        <v>1724</v>
      </c>
      <c r="D160" s="64" t="n">
        <v>69</v>
      </c>
      <c r="E160" s="64" t="n">
        <v>8</v>
      </c>
      <c r="F160" s="64" t="n">
        <v>13</v>
      </c>
      <c r="G160" s="64" t="s">
        <v>178</v>
      </c>
      <c r="H160" s="64" t="s">
        <v>178</v>
      </c>
      <c r="I160" s="64" t="n">
        <v>43</v>
      </c>
      <c r="J160" s="64" t="n">
        <v>37</v>
      </c>
      <c r="K160" s="64" t="n">
        <v>16</v>
      </c>
    </row>
    <row r="161" customFormat="false" ht="12.75" hidden="false" customHeight="true" outlineLevel="0" collapsed="false">
      <c r="A161" s="83" t="s">
        <v>680</v>
      </c>
      <c r="B161" s="64" t="n">
        <v>1186</v>
      </c>
      <c r="C161" s="64" t="n">
        <v>1027</v>
      </c>
      <c r="D161" s="64" t="n">
        <v>61</v>
      </c>
      <c r="E161" s="64" t="s">
        <v>178</v>
      </c>
      <c r="F161" s="64" t="n">
        <v>11</v>
      </c>
      <c r="G161" s="64" t="s">
        <v>178</v>
      </c>
      <c r="H161" s="64" t="s">
        <v>178</v>
      </c>
      <c r="I161" s="64" t="n">
        <v>45</v>
      </c>
      <c r="J161" s="64" t="n">
        <v>98</v>
      </c>
      <c r="K161" s="64" t="n">
        <v>54</v>
      </c>
    </row>
    <row r="162" customFormat="false" ht="12.75" hidden="false" customHeight="true" outlineLevel="0" collapsed="false">
      <c r="A162" s="83" t="s">
        <v>681</v>
      </c>
      <c r="B162" s="64" t="n">
        <v>373</v>
      </c>
      <c r="C162" s="64" t="n">
        <v>306</v>
      </c>
      <c r="D162" s="64" t="n">
        <v>29</v>
      </c>
      <c r="E162" s="64" t="s">
        <v>178</v>
      </c>
      <c r="F162" s="64" t="n">
        <v>6</v>
      </c>
      <c r="G162" s="64" t="s">
        <v>178</v>
      </c>
      <c r="H162" s="64" t="s">
        <v>179</v>
      </c>
      <c r="I162" s="64" t="n">
        <v>22</v>
      </c>
      <c r="J162" s="64" t="n">
        <v>37</v>
      </c>
      <c r="K162" s="64" t="n">
        <v>22</v>
      </c>
    </row>
    <row r="163" customFormat="false" ht="12.75" hidden="false" customHeight="true" outlineLevel="0" collapsed="false">
      <c r="A163" s="83" t="s">
        <v>682</v>
      </c>
      <c r="B163" s="64" t="n">
        <v>1996</v>
      </c>
      <c r="C163" s="64" t="n">
        <v>1949</v>
      </c>
      <c r="D163" s="64" t="n">
        <v>20</v>
      </c>
      <c r="E163" s="64" t="s">
        <v>178</v>
      </c>
      <c r="F163" s="64" t="s">
        <v>178</v>
      </c>
      <c r="G163" s="64" t="s">
        <v>179</v>
      </c>
      <c r="H163" s="64" t="s">
        <v>179</v>
      </c>
      <c r="I163" s="64" t="n">
        <v>18</v>
      </c>
      <c r="J163" s="64" t="n">
        <v>27</v>
      </c>
      <c r="K163" s="64" t="n">
        <v>15</v>
      </c>
    </row>
    <row r="164" customFormat="false" ht="12.75" hidden="false" customHeight="true" outlineLevel="0" collapsed="false">
      <c r="A164" s="83" t="s">
        <v>683</v>
      </c>
      <c r="B164" s="64" t="n">
        <v>1788</v>
      </c>
      <c r="C164" s="64" t="n">
        <v>1541</v>
      </c>
      <c r="D164" s="64" t="n">
        <v>12</v>
      </c>
      <c r="E164" s="64" t="s">
        <v>178</v>
      </c>
      <c r="F164" s="64" t="s">
        <v>178</v>
      </c>
      <c r="G164" s="64" t="s">
        <v>179</v>
      </c>
      <c r="H164" s="64" t="s">
        <v>178</v>
      </c>
      <c r="I164" s="64" t="n">
        <v>10</v>
      </c>
      <c r="J164" s="64" t="n">
        <v>235</v>
      </c>
      <c r="K164" s="64" t="n">
        <v>144</v>
      </c>
    </row>
    <row r="165" customFormat="false" ht="12.75" hidden="false" customHeight="true" outlineLevel="0" collapsed="false">
      <c r="A165" s="83" t="s">
        <v>684</v>
      </c>
      <c r="B165" s="64" t="n">
        <v>705</v>
      </c>
      <c r="C165" s="64" t="n">
        <v>322</v>
      </c>
      <c r="D165" s="64" t="n">
        <v>14</v>
      </c>
      <c r="E165" s="64" t="s">
        <v>178</v>
      </c>
      <c r="F165" s="64" t="s">
        <v>178</v>
      </c>
      <c r="G165" s="64" t="s">
        <v>179</v>
      </c>
      <c r="H165" s="64" t="s">
        <v>178</v>
      </c>
      <c r="I165" s="64" t="n">
        <v>13</v>
      </c>
      <c r="J165" s="64" t="n">
        <v>369</v>
      </c>
      <c r="K165" s="64" t="n">
        <v>212</v>
      </c>
    </row>
    <row r="166" customFormat="false" ht="21.75" hidden="false" customHeight="true" outlineLevel="0" collapsed="false">
      <c r="A166" s="94" t="s">
        <v>184</v>
      </c>
      <c r="B166" s="64" t="n">
        <v>9006</v>
      </c>
      <c r="C166" s="64" t="n">
        <v>7359</v>
      </c>
      <c r="D166" s="64" t="n">
        <v>834</v>
      </c>
      <c r="E166" s="64" t="n">
        <v>116</v>
      </c>
      <c r="F166" s="64" t="n">
        <v>212</v>
      </c>
      <c r="G166" s="64" t="n">
        <v>215</v>
      </c>
      <c r="H166" s="64" t="n">
        <v>10</v>
      </c>
      <c r="I166" s="64" t="n">
        <v>281</v>
      </c>
      <c r="J166" s="64" t="n">
        <v>813</v>
      </c>
      <c r="K166" s="64" t="n">
        <v>466</v>
      </c>
    </row>
    <row r="167" customFormat="false" ht="27" hidden="false" customHeight="true" outlineLevel="0" collapsed="false">
      <c r="A167" s="61" t="s">
        <v>436</v>
      </c>
      <c r="B167" s="61"/>
      <c r="C167" s="61"/>
      <c r="D167" s="61"/>
      <c r="E167" s="61"/>
      <c r="F167" s="61"/>
      <c r="G167" s="61"/>
      <c r="H167" s="61"/>
      <c r="I167" s="61"/>
      <c r="J167" s="61"/>
      <c r="K167" s="61"/>
    </row>
    <row r="168" customFormat="false" ht="12.75" hidden="false" customHeight="true" outlineLevel="0" collapsed="false">
      <c r="A168" s="332" t="s">
        <v>677</v>
      </c>
      <c r="B168" s="64" t="n">
        <v>41</v>
      </c>
      <c r="C168" s="64" t="s">
        <v>179</v>
      </c>
      <c r="D168" s="64" t="n">
        <v>41</v>
      </c>
      <c r="E168" s="64" t="n">
        <v>6</v>
      </c>
      <c r="F168" s="64" t="n">
        <v>12</v>
      </c>
      <c r="G168" s="64" t="s">
        <v>178</v>
      </c>
      <c r="H168" s="64" t="s">
        <v>178</v>
      </c>
      <c r="I168" s="64" t="n">
        <v>20</v>
      </c>
      <c r="J168" s="64" t="s">
        <v>179</v>
      </c>
      <c r="K168" s="64" t="s">
        <v>179</v>
      </c>
    </row>
    <row r="169" customFormat="false" ht="12.75" hidden="false" customHeight="true" outlineLevel="0" collapsed="false">
      <c r="A169" s="84" t="s">
        <v>678</v>
      </c>
      <c r="B169" s="64" t="n">
        <v>68</v>
      </c>
      <c r="C169" s="64" t="n">
        <v>56</v>
      </c>
      <c r="D169" s="64" t="n">
        <v>10</v>
      </c>
      <c r="E169" s="64" t="s">
        <v>178</v>
      </c>
      <c r="F169" s="64" t="s">
        <v>178</v>
      </c>
      <c r="G169" s="64" t="s">
        <v>178</v>
      </c>
      <c r="H169" s="64" t="s">
        <v>179</v>
      </c>
      <c r="I169" s="64" t="n">
        <v>8</v>
      </c>
      <c r="J169" s="64" t="s">
        <v>178</v>
      </c>
      <c r="K169" s="64" t="s">
        <v>178</v>
      </c>
    </row>
    <row r="170" customFormat="false" ht="12.75" hidden="false" customHeight="true" outlineLevel="0" collapsed="false">
      <c r="A170" s="85" t="s">
        <v>679</v>
      </c>
      <c r="B170" s="64" t="n">
        <v>157</v>
      </c>
      <c r="C170" s="64" t="n">
        <v>139</v>
      </c>
      <c r="D170" s="64" t="n">
        <v>13</v>
      </c>
      <c r="E170" s="64" t="s">
        <v>178</v>
      </c>
      <c r="F170" s="64" t="s">
        <v>178</v>
      </c>
      <c r="G170" s="64" t="s">
        <v>179</v>
      </c>
      <c r="H170" s="64" t="s">
        <v>179</v>
      </c>
      <c r="I170" s="64" t="n">
        <v>10</v>
      </c>
      <c r="J170" s="64" t="n">
        <v>6</v>
      </c>
      <c r="K170" s="64" t="s">
        <v>178</v>
      </c>
    </row>
    <row r="171" customFormat="false" ht="12.75" hidden="false" customHeight="true" outlineLevel="0" collapsed="false">
      <c r="A171" s="83" t="s">
        <v>680</v>
      </c>
      <c r="B171" s="64" t="n">
        <v>94</v>
      </c>
      <c r="C171" s="64" t="n">
        <v>82</v>
      </c>
      <c r="D171" s="64" t="n">
        <v>8</v>
      </c>
      <c r="E171" s="64" t="s">
        <v>178</v>
      </c>
      <c r="F171" s="64" t="s">
        <v>178</v>
      </c>
      <c r="G171" s="64" t="s">
        <v>179</v>
      </c>
      <c r="H171" s="64" t="s">
        <v>179</v>
      </c>
      <c r="I171" s="64" t="n">
        <v>7</v>
      </c>
      <c r="J171" s="64" t="s">
        <v>178</v>
      </c>
      <c r="K171" s="64" t="s">
        <v>178</v>
      </c>
    </row>
    <row r="172" customFormat="false" ht="12.75" hidden="false" customHeight="true" outlineLevel="0" collapsed="false">
      <c r="A172" s="83" t="s">
        <v>681</v>
      </c>
      <c r="B172" s="64" t="n">
        <v>34</v>
      </c>
      <c r="C172" s="64" t="n">
        <v>28</v>
      </c>
      <c r="D172" s="64" t="s">
        <v>178</v>
      </c>
      <c r="E172" s="64" t="s">
        <v>178</v>
      </c>
      <c r="F172" s="64" t="s">
        <v>178</v>
      </c>
      <c r="G172" s="64" t="s">
        <v>179</v>
      </c>
      <c r="H172" s="64" t="s">
        <v>179</v>
      </c>
      <c r="I172" s="64" t="s">
        <v>178</v>
      </c>
      <c r="J172" s="64" t="s">
        <v>178</v>
      </c>
      <c r="K172" s="64" t="s">
        <v>178</v>
      </c>
    </row>
    <row r="173" customFormat="false" ht="12.75" hidden="false" customHeight="true" outlineLevel="0" collapsed="false">
      <c r="A173" s="83" t="s">
        <v>682</v>
      </c>
      <c r="B173" s="64" t="n">
        <v>29</v>
      </c>
      <c r="C173" s="64" t="n">
        <v>25</v>
      </c>
      <c r="D173" s="64" t="s">
        <v>178</v>
      </c>
      <c r="E173" s="64" t="s">
        <v>178</v>
      </c>
      <c r="F173" s="64" t="s">
        <v>178</v>
      </c>
      <c r="G173" s="64" t="s">
        <v>179</v>
      </c>
      <c r="H173" s="64" t="s">
        <v>179</v>
      </c>
      <c r="I173" s="64" t="s">
        <v>178</v>
      </c>
      <c r="J173" s="64" t="s">
        <v>178</v>
      </c>
      <c r="K173" s="64" t="s">
        <v>178</v>
      </c>
    </row>
    <row r="174" customFormat="false" ht="12.75" hidden="false" customHeight="true" outlineLevel="0" collapsed="false">
      <c r="A174" s="83" t="s">
        <v>683</v>
      </c>
      <c r="B174" s="64" t="n">
        <v>177</v>
      </c>
      <c r="C174" s="64" t="n">
        <v>164</v>
      </c>
      <c r="D174" s="64" t="s">
        <v>178</v>
      </c>
      <c r="E174" s="64" t="s">
        <v>179</v>
      </c>
      <c r="F174" s="64" t="s">
        <v>178</v>
      </c>
      <c r="G174" s="64" t="s">
        <v>179</v>
      </c>
      <c r="H174" s="64" t="s">
        <v>179</v>
      </c>
      <c r="I174" s="64" t="s">
        <v>178</v>
      </c>
      <c r="J174" s="64" t="n">
        <v>9</v>
      </c>
      <c r="K174" s="64" t="s">
        <v>178</v>
      </c>
    </row>
    <row r="175" customFormat="false" ht="12.75" hidden="false" customHeight="true" outlineLevel="0" collapsed="false">
      <c r="A175" s="83" t="s">
        <v>684</v>
      </c>
      <c r="B175" s="64" t="n">
        <v>424</v>
      </c>
      <c r="C175" s="64" t="n">
        <v>337</v>
      </c>
      <c r="D175" s="64" t="n">
        <v>11</v>
      </c>
      <c r="E175" s="64" t="s">
        <v>178</v>
      </c>
      <c r="F175" s="64" t="s">
        <v>178</v>
      </c>
      <c r="G175" s="64" t="s">
        <v>179</v>
      </c>
      <c r="H175" s="64" t="s">
        <v>179</v>
      </c>
      <c r="I175" s="64" t="n">
        <v>10</v>
      </c>
      <c r="J175" s="64" t="n">
        <v>76</v>
      </c>
      <c r="K175" s="64" t="n">
        <v>29</v>
      </c>
    </row>
    <row r="176" customFormat="false" ht="21.75" hidden="false" customHeight="true" outlineLevel="0" collapsed="false">
      <c r="A176" s="94" t="s">
        <v>184</v>
      </c>
      <c r="B176" s="64" t="n">
        <v>1026</v>
      </c>
      <c r="C176" s="64" t="n">
        <v>831</v>
      </c>
      <c r="D176" s="64" t="n">
        <v>95</v>
      </c>
      <c r="E176" s="64" t="n">
        <v>9</v>
      </c>
      <c r="F176" s="64" t="n">
        <v>18</v>
      </c>
      <c r="G176" s="64" t="s">
        <v>178</v>
      </c>
      <c r="H176" s="64" t="s">
        <v>178</v>
      </c>
      <c r="I176" s="64" t="n">
        <v>65</v>
      </c>
      <c r="J176" s="64" t="n">
        <v>100</v>
      </c>
      <c r="K176" s="64" t="n">
        <v>35</v>
      </c>
    </row>
    <row r="177" customFormat="false" ht="27" hidden="false" customHeight="true" outlineLevel="0" collapsed="false">
      <c r="A177" s="61" t="s">
        <v>437</v>
      </c>
      <c r="B177" s="61"/>
      <c r="C177" s="61"/>
      <c r="D177" s="61"/>
      <c r="E177" s="61"/>
      <c r="F177" s="61"/>
      <c r="G177" s="61"/>
      <c r="H177" s="61"/>
      <c r="I177" s="61"/>
      <c r="J177" s="61"/>
      <c r="K177" s="61"/>
    </row>
    <row r="178" customFormat="false" ht="12.75" hidden="false" customHeight="true" outlineLevel="0" collapsed="false">
      <c r="A178" s="332" t="s">
        <v>677</v>
      </c>
      <c r="B178" s="64" t="n">
        <v>11</v>
      </c>
      <c r="C178" s="64" t="s">
        <v>179</v>
      </c>
      <c r="D178" s="64" t="n">
        <v>11</v>
      </c>
      <c r="E178" s="64" t="s">
        <v>178</v>
      </c>
      <c r="F178" s="64" t="s">
        <v>178</v>
      </c>
      <c r="G178" s="64" t="s">
        <v>178</v>
      </c>
      <c r="H178" s="64" t="s">
        <v>179</v>
      </c>
      <c r="I178" s="64" t="n">
        <v>6</v>
      </c>
      <c r="J178" s="64" t="s">
        <v>179</v>
      </c>
      <c r="K178" s="64" t="s">
        <v>179</v>
      </c>
    </row>
    <row r="179" customFormat="false" ht="12.75" hidden="false" customHeight="true" outlineLevel="0" collapsed="false">
      <c r="A179" s="84" t="s">
        <v>678</v>
      </c>
      <c r="B179" s="64" t="n">
        <v>32</v>
      </c>
      <c r="C179" s="64" t="n">
        <v>29</v>
      </c>
      <c r="D179" s="64" t="s">
        <v>178</v>
      </c>
      <c r="E179" s="64" t="s">
        <v>179</v>
      </c>
      <c r="F179" s="64" t="s">
        <v>178</v>
      </c>
      <c r="G179" s="64" t="s">
        <v>178</v>
      </c>
      <c r="H179" s="64" t="s">
        <v>179</v>
      </c>
      <c r="I179" s="64" t="s">
        <v>178</v>
      </c>
      <c r="J179" s="64" t="s">
        <v>178</v>
      </c>
      <c r="K179" s="64" t="s">
        <v>178</v>
      </c>
    </row>
    <row r="180" customFormat="false" ht="12.75" hidden="false" customHeight="true" outlineLevel="0" collapsed="false">
      <c r="A180" s="85" t="s">
        <v>679</v>
      </c>
      <c r="B180" s="64" t="n">
        <v>114</v>
      </c>
      <c r="C180" s="64" t="n">
        <v>109</v>
      </c>
      <c r="D180" s="64" t="s">
        <v>178</v>
      </c>
      <c r="E180" s="64" t="s">
        <v>178</v>
      </c>
      <c r="F180" s="64" t="s">
        <v>179</v>
      </c>
      <c r="G180" s="64" t="s">
        <v>179</v>
      </c>
      <c r="H180" s="64" t="s">
        <v>179</v>
      </c>
      <c r="I180" s="64" t="s">
        <v>178</v>
      </c>
      <c r="J180" s="64" t="s">
        <v>178</v>
      </c>
      <c r="K180" s="64" t="s">
        <v>178</v>
      </c>
    </row>
    <row r="181" customFormat="false" ht="12.75" hidden="false" customHeight="true" outlineLevel="0" collapsed="false">
      <c r="A181" s="83" t="s">
        <v>680</v>
      </c>
      <c r="B181" s="64" t="n">
        <v>41</v>
      </c>
      <c r="C181" s="64" t="n">
        <v>37</v>
      </c>
      <c r="D181" s="98" t="s">
        <v>178</v>
      </c>
      <c r="E181" s="64" t="s">
        <v>179</v>
      </c>
      <c r="F181" s="64" t="s">
        <v>179</v>
      </c>
      <c r="G181" s="64" t="s">
        <v>179</v>
      </c>
      <c r="H181" s="64" t="s">
        <v>178</v>
      </c>
      <c r="I181" s="64" t="s">
        <v>178</v>
      </c>
      <c r="J181" s="64" t="s">
        <v>178</v>
      </c>
      <c r="K181" s="64" t="s">
        <v>178</v>
      </c>
    </row>
    <row r="182" customFormat="false" ht="12.75" hidden="false" customHeight="true" outlineLevel="0" collapsed="false">
      <c r="A182" s="83" t="s">
        <v>681</v>
      </c>
      <c r="B182" s="64" t="n">
        <v>12</v>
      </c>
      <c r="C182" s="64" t="n">
        <v>11</v>
      </c>
      <c r="D182" s="64" t="s">
        <v>178</v>
      </c>
      <c r="E182" s="64" t="s">
        <v>179</v>
      </c>
      <c r="F182" s="64" t="s">
        <v>178</v>
      </c>
      <c r="G182" s="64" t="s">
        <v>179</v>
      </c>
      <c r="H182" s="64" t="s">
        <v>179</v>
      </c>
      <c r="I182" s="64" t="s">
        <v>178</v>
      </c>
      <c r="J182" s="64" t="s">
        <v>178</v>
      </c>
      <c r="K182" s="64" t="s">
        <v>178</v>
      </c>
    </row>
    <row r="183" customFormat="false" ht="12.75" hidden="false" customHeight="true" outlineLevel="0" collapsed="false">
      <c r="A183" s="83" t="s">
        <v>682</v>
      </c>
      <c r="B183" s="64" t="n">
        <v>7</v>
      </c>
      <c r="C183" s="64" t="n">
        <v>7</v>
      </c>
      <c r="D183" s="64" t="s">
        <v>179</v>
      </c>
      <c r="E183" s="64" t="s">
        <v>179</v>
      </c>
      <c r="F183" s="64" t="s">
        <v>179</v>
      </c>
      <c r="G183" s="64" t="s">
        <v>179</v>
      </c>
      <c r="H183" s="64" t="s">
        <v>179</v>
      </c>
      <c r="I183" s="64" t="s">
        <v>179</v>
      </c>
      <c r="J183" s="64" t="s">
        <v>178</v>
      </c>
      <c r="K183" s="64" t="s">
        <v>178</v>
      </c>
    </row>
    <row r="184" customFormat="false" ht="12.75" hidden="false" customHeight="true" outlineLevel="0" collapsed="false">
      <c r="A184" s="83" t="s">
        <v>683</v>
      </c>
      <c r="B184" s="64" t="n">
        <v>35</v>
      </c>
      <c r="C184" s="64" t="n">
        <v>32</v>
      </c>
      <c r="D184" s="64" t="s">
        <v>178</v>
      </c>
      <c r="E184" s="64" t="s">
        <v>179</v>
      </c>
      <c r="F184" s="64" t="s">
        <v>178</v>
      </c>
      <c r="G184" s="64" t="s">
        <v>179</v>
      </c>
      <c r="H184" s="64" t="s">
        <v>179</v>
      </c>
      <c r="I184" s="64" t="s">
        <v>178</v>
      </c>
      <c r="J184" s="64" t="s">
        <v>178</v>
      </c>
      <c r="K184" s="64" t="s">
        <v>178</v>
      </c>
    </row>
    <row r="185" customFormat="false" ht="12.75" hidden="false" customHeight="true" outlineLevel="0" collapsed="false">
      <c r="A185" s="83" t="s">
        <v>684</v>
      </c>
      <c r="B185" s="64" t="n">
        <v>68</v>
      </c>
      <c r="C185" s="64" t="n">
        <v>59</v>
      </c>
      <c r="D185" s="64" t="s">
        <v>178</v>
      </c>
      <c r="E185" s="64" t="s">
        <v>178</v>
      </c>
      <c r="F185" s="64" t="s">
        <v>179</v>
      </c>
      <c r="G185" s="64" t="s">
        <v>179</v>
      </c>
      <c r="H185" s="64" t="s">
        <v>179</v>
      </c>
      <c r="I185" s="64" t="s">
        <v>178</v>
      </c>
      <c r="J185" s="64" t="n">
        <v>7</v>
      </c>
      <c r="K185" s="64" t="s">
        <v>178</v>
      </c>
    </row>
    <row r="186" customFormat="false" ht="21.75" hidden="false" customHeight="true" outlineLevel="0" collapsed="false">
      <c r="A186" s="94" t="s">
        <v>184</v>
      </c>
      <c r="B186" s="64" t="n">
        <v>321</v>
      </c>
      <c r="C186" s="64" t="n">
        <v>284</v>
      </c>
      <c r="D186" s="64" t="n">
        <v>22</v>
      </c>
      <c r="E186" s="64" t="s">
        <v>178</v>
      </c>
      <c r="F186" s="64" t="s">
        <v>178</v>
      </c>
      <c r="G186" s="64" t="s">
        <v>178</v>
      </c>
      <c r="H186" s="64" t="s">
        <v>178</v>
      </c>
      <c r="I186" s="64" t="n">
        <v>15</v>
      </c>
      <c r="J186" s="64" t="n">
        <v>15</v>
      </c>
      <c r="K186" s="64" t="s">
        <v>178</v>
      </c>
    </row>
    <row r="187" s="73" customFormat="true" ht="18" hidden="false" customHeight="true" outlineLevel="0" collapsed="false">
      <c r="A187" s="73" t="s">
        <v>685</v>
      </c>
    </row>
    <row r="188" s="73" customFormat="true" ht="9.75" hidden="false" customHeight="true" outlineLevel="0" collapsed="false">
      <c r="A188" s="73" t="s">
        <v>409</v>
      </c>
    </row>
    <row r="189" s="73" customFormat="true" ht="24" hidden="false" customHeight="true" outlineLevel="0" collapsed="false">
      <c r="A189" s="77" t="s">
        <v>490</v>
      </c>
      <c r="B189" s="77"/>
      <c r="C189" s="77"/>
      <c r="D189" s="77"/>
      <c r="E189" s="77"/>
      <c r="F189" s="77"/>
      <c r="G189" s="77"/>
      <c r="H189" s="77"/>
      <c r="I189" s="77"/>
      <c r="J189" s="77"/>
      <c r="K189" s="77"/>
    </row>
    <row r="190" customFormat="false" ht="25.5" hidden="false" customHeight="true" outlineLevel="0" collapsed="false">
      <c r="A190" s="61" t="s">
        <v>450</v>
      </c>
      <c r="B190" s="61"/>
      <c r="C190" s="61"/>
      <c r="D190" s="61"/>
      <c r="E190" s="61"/>
      <c r="F190" s="61"/>
      <c r="G190" s="61"/>
      <c r="H190" s="61"/>
      <c r="I190" s="61"/>
      <c r="J190" s="61"/>
      <c r="K190" s="61"/>
    </row>
    <row r="191" customFormat="false" ht="12.75" hidden="false" customHeight="true" outlineLevel="0" collapsed="false">
      <c r="A191" s="332" t="s">
        <v>677</v>
      </c>
      <c r="B191" s="64" t="n">
        <v>50</v>
      </c>
      <c r="C191" s="64" t="s">
        <v>179</v>
      </c>
      <c r="D191" s="64" t="n">
        <v>50</v>
      </c>
      <c r="E191" s="64" t="n">
        <v>8</v>
      </c>
      <c r="F191" s="64" t="n">
        <v>10</v>
      </c>
      <c r="G191" s="64" t="n">
        <v>26</v>
      </c>
      <c r="H191" s="64" t="s">
        <v>179</v>
      </c>
      <c r="I191" s="64" t="n">
        <v>6</v>
      </c>
      <c r="J191" s="64" t="s">
        <v>179</v>
      </c>
      <c r="K191" s="64" t="s">
        <v>178</v>
      </c>
    </row>
    <row r="192" customFormat="false" ht="12.75" hidden="false" customHeight="true" outlineLevel="0" collapsed="false">
      <c r="A192" s="84" t="s">
        <v>678</v>
      </c>
      <c r="B192" s="64" t="n">
        <v>5</v>
      </c>
      <c r="C192" s="64" t="s">
        <v>178</v>
      </c>
      <c r="D192" s="64" t="s">
        <v>178</v>
      </c>
      <c r="E192" s="64" t="s">
        <v>178</v>
      </c>
      <c r="F192" s="64" t="s">
        <v>179</v>
      </c>
      <c r="G192" s="64" t="s">
        <v>178</v>
      </c>
      <c r="H192" s="64" t="s">
        <v>178</v>
      </c>
      <c r="I192" s="64" t="s">
        <v>178</v>
      </c>
      <c r="J192" s="64" t="s">
        <v>179</v>
      </c>
      <c r="K192" s="64" t="s">
        <v>179</v>
      </c>
    </row>
    <row r="193" customFormat="false" ht="12.75" hidden="false" customHeight="true" outlineLevel="0" collapsed="false">
      <c r="A193" s="85" t="s">
        <v>688</v>
      </c>
      <c r="B193" s="64" t="n">
        <v>116</v>
      </c>
      <c r="C193" s="64" t="n">
        <v>106</v>
      </c>
      <c r="D193" s="64" t="n">
        <v>7</v>
      </c>
      <c r="E193" s="64" t="s">
        <v>178</v>
      </c>
      <c r="F193" s="64" t="s">
        <v>178</v>
      </c>
      <c r="G193" s="64" t="s">
        <v>178</v>
      </c>
      <c r="H193" s="64" t="s">
        <v>179</v>
      </c>
      <c r="I193" s="64" t="s">
        <v>178</v>
      </c>
      <c r="J193" s="64" t="s">
        <v>178</v>
      </c>
      <c r="K193" s="64" t="s">
        <v>178</v>
      </c>
    </row>
    <row r="194" customFormat="false" ht="12.75" hidden="false" customHeight="true" outlineLevel="0" collapsed="false">
      <c r="A194" s="83" t="s">
        <v>680</v>
      </c>
      <c r="B194" s="64" t="n">
        <v>108</v>
      </c>
      <c r="C194" s="64" t="n">
        <v>90</v>
      </c>
      <c r="D194" s="64" t="n">
        <v>5</v>
      </c>
      <c r="E194" s="64" t="s">
        <v>178</v>
      </c>
      <c r="F194" s="64" t="s">
        <v>178</v>
      </c>
      <c r="G194" s="64" t="s">
        <v>178</v>
      </c>
      <c r="H194" s="64" t="s">
        <v>179</v>
      </c>
      <c r="I194" s="64" t="s">
        <v>178</v>
      </c>
      <c r="J194" s="64" t="n">
        <v>13</v>
      </c>
      <c r="K194" s="64" t="n">
        <v>6</v>
      </c>
    </row>
    <row r="195" customFormat="false" ht="12.75" hidden="false" customHeight="true" outlineLevel="0" collapsed="false">
      <c r="A195" s="83" t="s">
        <v>681</v>
      </c>
      <c r="B195" s="64" t="n">
        <v>25</v>
      </c>
      <c r="C195" s="64" t="n">
        <v>18</v>
      </c>
      <c r="D195" s="64" t="s">
        <v>178</v>
      </c>
      <c r="E195" s="64" t="s">
        <v>178</v>
      </c>
      <c r="F195" s="64" t="s">
        <v>178</v>
      </c>
      <c r="G195" s="64" t="s">
        <v>178</v>
      </c>
      <c r="H195" s="64" t="s">
        <v>179</v>
      </c>
      <c r="I195" s="64" t="s">
        <v>178</v>
      </c>
      <c r="J195" s="64" t="s">
        <v>178</v>
      </c>
      <c r="K195" s="64" t="s">
        <v>178</v>
      </c>
    </row>
    <row r="196" customFormat="false" ht="12.75" hidden="false" customHeight="true" outlineLevel="0" collapsed="false">
      <c r="A196" s="83" t="s">
        <v>682</v>
      </c>
      <c r="B196" s="64" t="n">
        <v>162</v>
      </c>
      <c r="C196" s="64" t="n">
        <v>157</v>
      </c>
      <c r="D196" s="64" t="s">
        <v>178</v>
      </c>
      <c r="E196" s="64" t="s">
        <v>178</v>
      </c>
      <c r="F196" s="64" t="s">
        <v>178</v>
      </c>
      <c r="G196" s="64" t="s">
        <v>179</v>
      </c>
      <c r="H196" s="64" t="s">
        <v>179</v>
      </c>
      <c r="I196" s="64" t="s">
        <v>178</v>
      </c>
      <c r="J196" s="64" t="s">
        <v>178</v>
      </c>
      <c r="K196" s="64" t="s">
        <v>178</v>
      </c>
    </row>
    <row r="197" customFormat="false" ht="12.75" hidden="false" customHeight="true" outlineLevel="0" collapsed="false">
      <c r="A197" s="83" t="s">
        <v>683</v>
      </c>
      <c r="B197" s="64" t="n">
        <v>183</v>
      </c>
      <c r="C197" s="64" t="n">
        <v>159</v>
      </c>
      <c r="D197" s="64" t="s">
        <v>178</v>
      </c>
      <c r="E197" s="64" t="s">
        <v>179</v>
      </c>
      <c r="F197" s="64" t="s">
        <v>178</v>
      </c>
      <c r="G197" s="64" t="s">
        <v>179</v>
      </c>
      <c r="H197" s="64" t="s">
        <v>179</v>
      </c>
      <c r="I197" s="64" t="s">
        <v>178</v>
      </c>
      <c r="J197" s="64" t="n">
        <v>23</v>
      </c>
      <c r="K197" s="64" t="n">
        <v>11</v>
      </c>
    </row>
    <row r="198" customFormat="false" ht="12.75" hidden="false" customHeight="true" outlineLevel="0" collapsed="false">
      <c r="A198" s="83" t="s">
        <v>684</v>
      </c>
      <c r="B198" s="64" t="n">
        <v>102</v>
      </c>
      <c r="C198" s="64" t="n">
        <v>45</v>
      </c>
      <c r="D198" s="64" t="s">
        <v>178</v>
      </c>
      <c r="E198" s="64" t="s">
        <v>178</v>
      </c>
      <c r="F198" s="64" t="s">
        <v>179</v>
      </c>
      <c r="G198" s="64" t="s">
        <v>179</v>
      </c>
      <c r="H198" s="64" t="s">
        <v>179</v>
      </c>
      <c r="I198" s="64" t="s">
        <v>178</v>
      </c>
      <c r="J198" s="64" t="n">
        <v>55</v>
      </c>
      <c r="K198" s="64" t="n">
        <v>25</v>
      </c>
    </row>
    <row r="199" customFormat="false" ht="21.75" hidden="false" customHeight="true" outlineLevel="0" collapsed="false">
      <c r="A199" s="94" t="s">
        <v>184</v>
      </c>
      <c r="B199" s="64" t="n">
        <v>750</v>
      </c>
      <c r="C199" s="64" t="n">
        <v>578</v>
      </c>
      <c r="D199" s="64" t="n">
        <v>72</v>
      </c>
      <c r="E199" s="64" t="n">
        <v>10</v>
      </c>
      <c r="F199" s="64" t="n">
        <v>13</v>
      </c>
      <c r="G199" s="64" t="n">
        <v>28</v>
      </c>
      <c r="H199" s="64" t="s">
        <v>178</v>
      </c>
      <c r="I199" s="64" t="n">
        <v>20</v>
      </c>
      <c r="J199" s="64" t="n">
        <v>100</v>
      </c>
      <c r="K199" s="64" t="n">
        <v>46</v>
      </c>
    </row>
    <row r="200" customFormat="false" ht="25.5" hidden="false" customHeight="true" outlineLevel="0" collapsed="false">
      <c r="A200" s="61" t="s">
        <v>689</v>
      </c>
      <c r="B200" s="61"/>
      <c r="C200" s="61"/>
      <c r="D200" s="61"/>
      <c r="E200" s="61"/>
      <c r="F200" s="61"/>
      <c r="G200" s="61"/>
      <c r="H200" s="61"/>
      <c r="I200" s="61"/>
      <c r="J200" s="61"/>
      <c r="K200" s="61"/>
    </row>
    <row r="201" customFormat="false" ht="12.75" hidden="false" customHeight="true" outlineLevel="0" collapsed="false">
      <c r="A201" s="332" t="s">
        <v>677</v>
      </c>
      <c r="B201" s="64" t="n">
        <v>722</v>
      </c>
      <c r="C201" s="64" t="s">
        <v>179</v>
      </c>
      <c r="D201" s="64" t="n">
        <v>722</v>
      </c>
      <c r="E201" s="64" t="n">
        <v>105</v>
      </c>
      <c r="F201" s="64" t="n">
        <v>224</v>
      </c>
      <c r="G201" s="64" t="n">
        <v>282</v>
      </c>
      <c r="H201" s="64" t="n">
        <v>11</v>
      </c>
      <c r="I201" s="64" t="n">
        <v>100</v>
      </c>
      <c r="J201" s="64" t="s">
        <v>179</v>
      </c>
      <c r="K201" s="64" t="s">
        <v>178</v>
      </c>
    </row>
    <row r="202" customFormat="false" ht="12.75" hidden="false" customHeight="true" outlineLevel="0" collapsed="false">
      <c r="A202" s="84" t="s">
        <v>678</v>
      </c>
      <c r="B202" s="64" t="n">
        <v>461</v>
      </c>
      <c r="C202" s="64" t="n">
        <v>406</v>
      </c>
      <c r="D202" s="64" t="n">
        <v>45</v>
      </c>
      <c r="E202" s="64" t="s">
        <v>178</v>
      </c>
      <c r="F202" s="64" t="n">
        <v>7</v>
      </c>
      <c r="G202" s="64" t="s">
        <v>178</v>
      </c>
      <c r="H202" s="64" t="s">
        <v>178</v>
      </c>
      <c r="I202" s="64" t="n">
        <v>34</v>
      </c>
      <c r="J202" s="64" t="n">
        <v>9</v>
      </c>
      <c r="K202" s="64" t="s">
        <v>178</v>
      </c>
    </row>
    <row r="203" customFormat="false" ht="12.75" hidden="false" customHeight="true" outlineLevel="0" collapsed="false">
      <c r="A203" s="85" t="s">
        <v>679</v>
      </c>
      <c r="B203" s="64" t="n">
        <v>1941</v>
      </c>
      <c r="C203" s="64" t="n">
        <v>1828</v>
      </c>
      <c r="D203" s="64" t="n">
        <v>72</v>
      </c>
      <c r="E203" s="64" t="n">
        <v>9</v>
      </c>
      <c r="F203" s="64" t="n">
        <v>15</v>
      </c>
      <c r="G203" s="64" t="s">
        <v>178</v>
      </c>
      <c r="H203" s="64" t="s">
        <v>178</v>
      </c>
      <c r="I203" s="64" t="n">
        <v>45</v>
      </c>
      <c r="J203" s="64" t="n">
        <v>40</v>
      </c>
      <c r="K203" s="64" t="n">
        <v>19</v>
      </c>
    </row>
    <row r="204" customFormat="false" ht="12.75" hidden="false" customHeight="true" outlineLevel="0" collapsed="false">
      <c r="A204" s="83" t="s">
        <v>680</v>
      </c>
      <c r="B204" s="64" t="n">
        <v>1423</v>
      </c>
      <c r="C204" s="64" t="n">
        <v>1236</v>
      </c>
      <c r="D204" s="64" t="n">
        <v>72</v>
      </c>
      <c r="E204" s="64" t="s">
        <v>178</v>
      </c>
      <c r="F204" s="64" t="n">
        <v>13</v>
      </c>
      <c r="G204" s="64" t="s">
        <v>178</v>
      </c>
      <c r="H204" s="64" t="s">
        <v>178</v>
      </c>
      <c r="I204" s="64" t="n">
        <v>52</v>
      </c>
      <c r="J204" s="64" t="n">
        <v>116</v>
      </c>
      <c r="K204" s="64" t="n">
        <v>67</v>
      </c>
    </row>
    <row r="205" customFormat="false" ht="12.75" hidden="false" customHeight="true" outlineLevel="0" collapsed="false">
      <c r="A205" s="83" t="s">
        <v>681</v>
      </c>
      <c r="B205" s="64" t="n">
        <v>495</v>
      </c>
      <c r="C205" s="64" t="n">
        <v>419</v>
      </c>
      <c r="D205" s="64" t="n">
        <v>33</v>
      </c>
      <c r="E205" s="64" t="s">
        <v>178</v>
      </c>
      <c r="F205" s="64" t="n">
        <v>7</v>
      </c>
      <c r="G205" s="64" t="s">
        <v>178</v>
      </c>
      <c r="H205" s="64" t="s">
        <v>178</v>
      </c>
      <c r="I205" s="64" t="n">
        <v>23</v>
      </c>
      <c r="J205" s="64" t="n">
        <v>43</v>
      </c>
      <c r="K205" s="64" t="n">
        <v>26</v>
      </c>
    </row>
    <row r="206" customFormat="false" ht="12.75" hidden="false" customHeight="true" outlineLevel="0" collapsed="false">
      <c r="A206" s="83" t="s">
        <v>682</v>
      </c>
      <c r="B206" s="64" t="n">
        <v>2509</v>
      </c>
      <c r="C206" s="64" t="n">
        <v>2444</v>
      </c>
      <c r="D206" s="64" t="n">
        <v>24</v>
      </c>
      <c r="E206" s="64" t="s">
        <v>178</v>
      </c>
      <c r="F206" s="64" t="s">
        <v>178</v>
      </c>
      <c r="G206" s="64" t="s">
        <v>179</v>
      </c>
      <c r="H206" s="64" t="s">
        <v>178</v>
      </c>
      <c r="I206" s="64" t="n">
        <v>21</v>
      </c>
      <c r="J206" s="64" t="n">
        <v>41</v>
      </c>
      <c r="K206" s="64" t="n">
        <v>24</v>
      </c>
    </row>
    <row r="207" customFormat="false" ht="12.75" hidden="false" customHeight="true" outlineLevel="0" collapsed="false">
      <c r="A207" s="83" t="s">
        <v>683</v>
      </c>
      <c r="B207" s="64" t="n">
        <v>2209</v>
      </c>
      <c r="C207" s="64" t="n">
        <v>1879</v>
      </c>
      <c r="D207" s="64" t="n">
        <v>14</v>
      </c>
      <c r="E207" s="64" t="s">
        <v>178</v>
      </c>
      <c r="F207" s="64" t="s">
        <v>178</v>
      </c>
      <c r="G207" s="64" t="s">
        <v>179</v>
      </c>
      <c r="H207" s="64" t="s">
        <v>179</v>
      </c>
      <c r="I207" s="64" t="n">
        <v>12</v>
      </c>
      <c r="J207" s="64" t="n">
        <v>316</v>
      </c>
      <c r="K207" s="64" t="n">
        <v>199</v>
      </c>
    </row>
    <row r="208" customFormat="false" ht="12.75" hidden="false" customHeight="true" outlineLevel="0" collapsed="false">
      <c r="A208" s="83" t="s">
        <v>684</v>
      </c>
      <c r="B208" s="64" t="n">
        <v>730</v>
      </c>
      <c r="C208" s="64" t="n">
        <v>267</v>
      </c>
      <c r="D208" s="64" t="n">
        <v>14</v>
      </c>
      <c r="E208" s="64" t="s">
        <v>178</v>
      </c>
      <c r="F208" s="64" t="s">
        <v>178</v>
      </c>
      <c r="G208" s="64" t="s">
        <v>179</v>
      </c>
      <c r="H208" s="64" t="s">
        <v>178</v>
      </c>
      <c r="I208" s="64" t="n">
        <v>12</v>
      </c>
      <c r="J208" s="64" t="n">
        <v>448</v>
      </c>
      <c r="K208" s="64" t="n">
        <v>288</v>
      </c>
    </row>
    <row r="209" customFormat="false" ht="21.75" hidden="false" customHeight="true" outlineLevel="0" collapsed="false">
      <c r="A209" s="94" t="s">
        <v>184</v>
      </c>
      <c r="B209" s="64" t="n">
        <v>10489</v>
      </c>
      <c r="C209" s="64" t="n">
        <v>8480</v>
      </c>
      <c r="D209" s="64" t="n">
        <v>994</v>
      </c>
      <c r="E209" s="64" t="n">
        <v>126</v>
      </c>
      <c r="F209" s="64" t="n">
        <v>270</v>
      </c>
      <c r="G209" s="64" t="n">
        <v>286</v>
      </c>
      <c r="H209" s="64" t="n">
        <v>12</v>
      </c>
      <c r="I209" s="64" t="n">
        <v>300</v>
      </c>
      <c r="J209" s="64" t="n">
        <v>1014</v>
      </c>
      <c r="K209" s="64" t="n">
        <v>628</v>
      </c>
    </row>
    <row r="210" customFormat="false" ht="25.5" hidden="false" customHeight="true" outlineLevel="0" collapsed="false">
      <c r="A210" s="61" t="s">
        <v>690</v>
      </c>
      <c r="B210" s="61"/>
      <c r="C210" s="61"/>
      <c r="D210" s="61"/>
      <c r="E210" s="61"/>
      <c r="F210" s="61"/>
      <c r="G210" s="61"/>
      <c r="H210" s="61"/>
      <c r="I210" s="61"/>
      <c r="J210" s="61"/>
      <c r="K210" s="61"/>
    </row>
    <row r="211" customFormat="false" ht="12.75" hidden="false" customHeight="true" outlineLevel="0" collapsed="false">
      <c r="A211" s="332" t="s">
        <v>677</v>
      </c>
      <c r="B211" s="64" t="n">
        <v>192</v>
      </c>
      <c r="C211" s="64" t="s">
        <v>179</v>
      </c>
      <c r="D211" s="64" t="n">
        <v>192</v>
      </c>
      <c r="E211" s="64" t="n">
        <v>45</v>
      </c>
      <c r="F211" s="64" t="n">
        <v>46</v>
      </c>
      <c r="G211" s="64" t="n">
        <v>58</v>
      </c>
      <c r="H211" s="64" t="s">
        <v>178</v>
      </c>
      <c r="I211" s="64" t="n">
        <v>39</v>
      </c>
      <c r="J211" s="64" t="s">
        <v>179</v>
      </c>
      <c r="K211" s="64" t="s">
        <v>179</v>
      </c>
    </row>
    <row r="212" customFormat="false" ht="12.75" hidden="false" customHeight="true" outlineLevel="0" collapsed="false">
      <c r="A212" s="84" t="s">
        <v>678</v>
      </c>
      <c r="B212" s="64" t="n">
        <v>405</v>
      </c>
      <c r="C212" s="64" t="n">
        <v>379</v>
      </c>
      <c r="D212" s="64" t="n">
        <v>22</v>
      </c>
      <c r="E212" s="64" t="s">
        <v>178</v>
      </c>
      <c r="F212" s="64" t="s">
        <v>178</v>
      </c>
      <c r="G212" s="64" t="s">
        <v>178</v>
      </c>
      <c r="H212" s="64" t="s">
        <v>179</v>
      </c>
      <c r="I212" s="64" t="n">
        <v>17</v>
      </c>
      <c r="J212" s="64" t="s">
        <v>178</v>
      </c>
      <c r="K212" s="64" t="s">
        <v>178</v>
      </c>
    </row>
    <row r="213" customFormat="false" ht="12.75" hidden="false" customHeight="true" outlineLevel="0" collapsed="false">
      <c r="A213" s="85" t="s">
        <v>679</v>
      </c>
      <c r="B213" s="64" t="n">
        <v>941</v>
      </c>
      <c r="C213" s="64" t="n">
        <v>902</v>
      </c>
      <c r="D213" s="64" t="n">
        <v>23</v>
      </c>
      <c r="E213" s="64" t="s">
        <v>178</v>
      </c>
      <c r="F213" s="64" t="s">
        <v>178</v>
      </c>
      <c r="G213" s="64" t="s">
        <v>178</v>
      </c>
      <c r="H213" s="64" t="s">
        <v>179</v>
      </c>
      <c r="I213" s="64" t="n">
        <v>19</v>
      </c>
      <c r="J213" s="64" t="n">
        <v>15</v>
      </c>
      <c r="K213" s="64" t="n">
        <v>7</v>
      </c>
    </row>
    <row r="214" customFormat="false" ht="12.75" hidden="false" customHeight="true" outlineLevel="0" collapsed="false">
      <c r="A214" s="83" t="s">
        <v>680</v>
      </c>
      <c r="B214" s="64" t="n">
        <v>420</v>
      </c>
      <c r="C214" s="64" t="n">
        <v>374</v>
      </c>
      <c r="D214" s="64" t="n">
        <v>24</v>
      </c>
      <c r="E214" s="64" t="s">
        <v>178</v>
      </c>
      <c r="F214" s="64" t="s">
        <v>178</v>
      </c>
      <c r="G214" s="64" t="s">
        <v>178</v>
      </c>
      <c r="H214" s="64" t="s">
        <v>179</v>
      </c>
      <c r="I214" s="64" t="n">
        <v>21</v>
      </c>
      <c r="J214" s="64" t="n">
        <v>22</v>
      </c>
      <c r="K214" s="64" t="n">
        <v>13</v>
      </c>
    </row>
    <row r="215" customFormat="false" ht="12.75" hidden="false" customHeight="true" outlineLevel="0" collapsed="false">
      <c r="A215" s="83" t="s">
        <v>681</v>
      </c>
      <c r="B215" s="64" t="n">
        <v>232</v>
      </c>
      <c r="C215" s="64" t="n">
        <v>212</v>
      </c>
      <c r="D215" s="64" t="n">
        <v>13</v>
      </c>
      <c r="E215" s="64" t="s">
        <v>178</v>
      </c>
      <c r="F215" s="64" t="s">
        <v>178</v>
      </c>
      <c r="G215" s="64" t="s">
        <v>179</v>
      </c>
      <c r="H215" s="64" t="s">
        <v>179</v>
      </c>
      <c r="I215" s="64" t="n">
        <v>11</v>
      </c>
      <c r="J215" s="64" t="n">
        <v>8</v>
      </c>
      <c r="K215" s="64" t="n">
        <v>6</v>
      </c>
    </row>
    <row r="216" customFormat="false" ht="12.75" hidden="false" customHeight="true" outlineLevel="0" collapsed="false">
      <c r="A216" s="83" t="s">
        <v>682</v>
      </c>
      <c r="B216" s="64" t="n">
        <v>635</v>
      </c>
      <c r="C216" s="64" t="n">
        <v>621</v>
      </c>
      <c r="D216" s="64" t="s">
        <v>178</v>
      </c>
      <c r="E216" s="64" t="s">
        <v>178</v>
      </c>
      <c r="F216" s="64" t="s">
        <v>178</v>
      </c>
      <c r="G216" s="64" t="s">
        <v>179</v>
      </c>
      <c r="H216" s="64" t="s">
        <v>179</v>
      </c>
      <c r="I216" s="64" t="s">
        <v>178</v>
      </c>
      <c r="J216" s="64" t="n">
        <v>10</v>
      </c>
      <c r="K216" s="64" t="n">
        <v>6</v>
      </c>
    </row>
    <row r="217" customFormat="false" ht="12.75" hidden="false" customHeight="true" outlineLevel="0" collapsed="false">
      <c r="A217" s="83" t="s">
        <v>683</v>
      </c>
      <c r="B217" s="64" t="n">
        <v>696</v>
      </c>
      <c r="C217" s="64" t="n">
        <v>648</v>
      </c>
      <c r="D217" s="64" t="s">
        <v>178</v>
      </c>
      <c r="E217" s="64" t="s">
        <v>178</v>
      </c>
      <c r="F217" s="64" t="s">
        <v>178</v>
      </c>
      <c r="G217" s="64" t="s">
        <v>179</v>
      </c>
      <c r="H217" s="64" t="s">
        <v>178</v>
      </c>
      <c r="I217" s="64" t="s">
        <v>178</v>
      </c>
      <c r="J217" s="64" t="n">
        <v>47</v>
      </c>
      <c r="K217" s="64" t="n">
        <v>30</v>
      </c>
    </row>
    <row r="218" customFormat="false" ht="12.75" hidden="false" customHeight="true" outlineLevel="0" collapsed="false">
      <c r="A218" s="83" t="s">
        <v>684</v>
      </c>
      <c r="B218" s="64" t="n">
        <v>95</v>
      </c>
      <c r="C218" s="64" t="n">
        <v>39</v>
      </c>
      <c r="D218" s="64" t="s">
        <v>178</v>
      </c>
      <c r="E218" s="64" t="s">
        <v>179</v>
      </c>
      <c r="F218" s="64" t="s">
        <v>179</v>
      </c>
      <c r="G218" s="64" t="s">
        <v>179</v>
      </c>
      <c r="H218" s="64" t="s">
        <v>179</v>
      </c>
      <c r="I218" s="64" t="s">
        <v>178</v>
      </c>
      <c r="J218" s="64" t="n">
        <v>55</v>
      </c>
      <c r="K218" s="64" t="n">
        <v>40</v>
      </c>
    </row>
    <row r="219" customFormat="false" ht="21.75" hidden="false" customHeight="true" outlineLevel="0" collapsed="false">
      <c r="A219" s="94" t="s">
        <v>184</v>
      </c>
      <c r="B219" s="64" t="n">
        <v>3615</v>
      </c>
      <c r="C219" s="64" t="n">
        <v>3174</v>
      </c>
      <c r="D219" s="64" t="n">
        <v>279</v>
      </c>
      <c r="E219" s="64" t="n">
        <v>51</v>
      </c>
      <c r="F219" s="64" t="n">
        <v>55</v>
      </c>
      <c r="G219" s="64" t="n">
        <v>59</v>
      </c>
      <c r="H219" s="64" t="s">
        <v>178</v>
      </c>
      <c r="I219" s="64" t="n">
        <v>111</v>
      </c>
      <c r="J219" s="64" t="n">
        <v>162</v>
      </c>
      <c r="K219" s="64" t="n">
        <v>103</v>
      </c>
    </row>
    <row r="220" customFormat="false" ht="15" hidden="false" customHeight="true" outlineLevel="0" collapsed="false">
      <c r="A220" s="132" t="s">
        <v>685</v>
      </c>
      <c r="B220" s="132"/>
      <c r="C220" s="132"/>
      <c r="D220" s="132"/>
      <c r="E220" s="132"/>
      <c r="F220" s="132"/>
      <c r="G220" s="132"/>
      <c r="H220" s="132"/>
      <c r="I220" s="132"/>
      <c r="J220" s="132"/>
      <c r="K220" s="132"/>
    </row>
    <row r="221" s="73" customFormat="true" ht="9.75" hidden="false" customHeight="true" outlineLevel="0" collapsed="false">
      <c r="A221" s="102" t="s">
        <v>409</v>
      </c>
      <c r="B221" s="102"/>
      <c r="C221" s="102"/>
      <c r="D221" s="102"/>
      <c r="E221" s="102"/>
      <c r="F221" s="102"/>
      <c r="G221" s="102"/>
      <c r="H221" s="102"/>
      <c r="I221" s="102"/>
      <c r="J221" s="102"/>
      <c r="K221" s="102"/>
    </row>
    <row r="222" s="73" customFormat="true" ht="9.75" hidden="false" customHeight="true" outlineLevel="0" collapsed="false">
      <c r="A222" s="102" t="s">
        <v>242</v>
      </c>
      <c r="B222" s="102"/>
      <c r="C222" s="102"/>
      <c r="D222" s="102"/>
      <c r="E222" s="102"/>
      <c r="F222" s="102"/>
      <c r="G222" s="102"/>
      <c r="H222" s="102"/>
      <c r="I222" s="102"/>
      <c r="J222" s="102"/>
      <c r="K222" s="102"/>
    </row>
    <row r="223" s="73" customFormat="true" ht="9.75" hidden="false" customHeight="true" outlineLevel="0" collapsed="false">
      <c r="A223" s="102" t="s">
        <v>243</v>
      </c>
      <c r="B223" s="102"/>
      <c r="C223" s="102"/>
      <c r="D223" s="102"/>
      <c r="E223" s="102"/>
      <c r="F223" s="102"/>
      <c r="G223" s="102"/>
      <c r="H223" s="102"/>
      <c r="I223" s="102"/>
      <c r="J223" s="102"/>
      <c r="K223" s="102"/>
    </row>
    <row r="224" s="73" customFormat="true" ht="27" hidden="false" customHeight="true" outlineLevel="0" collapsed="false">
      <c r="A224" s="77" t="s">
        <v>490</v>
      </c>
      <c r="B224" s="77"/>
      <c r="C224" s="77"/>
      <c r="D224" s="77"/>
      <c r="E224" s="77"/>
      <c r="F224" s="77"/>
      <c r="G224" s="77"/>
      <c r="H224" s="77"/>
      <c r="I224" s="77"/>
      <c r="J224" s="77"/>
      <c r="K224" s="77"/>
    </row>
    <row r="225" customFormat="false" ht="30" hidden="false" customHeight="true" outlineLevel="0" collapsed="false">
      <c r="A225" s="61" t="s">
        <v>184</v>
      </c>
      <c r="B225" s="61"/>
      <c r="C225" s="61"/>
      <c r="D225" s="61"/>
      <c r="E225" s="61"/>
      <c r="F225" s="61"/>
      <c r="G225" s="61"/>
      <c r="H225" s="61"/>
      <c r="I225" s="61"/>
      <c r="J225" s="61"/>
      <c r="K225" s="61"/>
    </row>
    <row r="226" customFormat="false" ht="15" hidden="false" customHeight="true" outlineLevel="0" collapsed="false">
      <c r="A226" s="332" t="s">
        <v>677</v>
      </c>
      <c r="B226" s="64" t="n">
        <v>1016</v>
      </c>
      <c r="C226" s="64" t="s">
        <v>179</v>
      </c>
      <c r="D226" s="64" t="n">
        <v>1016</v>
      </c>
      <c r="E226" s="64" t="n">
        <v>166</v>
      </c>
      <c r="F226" s="64" t="n">
        <v>294</v>
      </c>
      <c r="G226" s="64" t="n">
        <v>370</v>
      </c>
      <c r="H226" s="64" t="n">
        <v>14</v>
      </c>
      <c r="I226" s="64" t="n">
        <v>171</v>
      </c>
      <c r="J226" s="64" t="s">
        <v>179</v>
      </c>
      <c r="K226" s="64" t="s">
        <v>178</v>
      </c>
    </row>
    <row r="227" customFormat="false" ht="15" hidden="false" customHeight="true" outlineLevel="0" collapsed="false">
      <c r="A227" s="84" t="s">
        <v>678</v>
      </c>
      <c r="B227" s="64" t="n">
        <v>972</v>
      </c>
      <c r="C227" s="64" t="n">
        <v>873</v>
      </c>
      <c r="D227" s="64" t="n">
        <v>82</v>
      </c>
      <c r="E227" s="64" t="n">
        <v>6</v>
      </c>
      <c r="F227" s="64" t="n">
        <v>10</v>
      </c>
      <c r="G227" s="64" t="s">
        <v>178</v>
      </c>
      <c r="H227" s="64" t="s">
        <v>178</v>
      </c>
      <c r="I227" s="64" t="n">
        <v>63</v>
      </c>
      <c r="J227" s="64" t="n">
        <v>16</v>
      </c>
      <c r="K227" s="64" t="n">
        <v>6</v>
      </c>
    </row>
    <row r="228" customFormat="false" ht="15" hidden="false" customHeight="true" outlineLevel="0" collapsed="false">
      <c r="A228" s="85" t="s">
        <v>679</v>
      </c>
      <c r="B228" s="64" t="n">
        <v>3269</v>
      </c>
      <c r="C228" s="64" t="n">
        <v>3085</v>
      </c>
      <c r="D228" s="64" t="n">
        <v>119</v>
      </c>
      <c r="E228" s="64" t="n">
        <v>13</v>
      </c>
      <c r="F228" s="64" t="n">
        <v>20</v>
      </c>
      <c r="G228" s="64" t="s">
        <v>178</v>
      </c>
      <c r="H228" s="64" t="s">
        <v>178</v>
      </c>
      <c r="I228" s="64" t="n">
        <v>81</v>
      </c>
      <c r="J228" s="64" t="n">
        <v>66</v>
      </c>
      <c r="K228" s="64" t="n">
        <v>28</v>
      </c>
    </row>
    <row r="229" customFormat="false" ht="15" hidden="false" customHeight="true" outlineLevel="0" collapsed="false">
      <c r="A229" s="83" t="s">
        <v>680</v>
      </c>
      <c r="B229" s="64" t="n">
        <v>2086</v>
      </c>
      <c r="C229" s="64" t="n">
        <v>1818</v>
      </c>
      <c r="D229" s="64" t="n">
        <v>111</v>
      </c>
      <c r="E229" s="64" t="n">
        <v>7</v>
      </c>
      <c r="F229" s="64" t="n">
        <v>18</v>
      </c>
      <c r="G229" s="64" t="s">
        <v>178</v>
      </c>
      <c r="H229" s="64" t="s">
        <v>178</v>
      </c>
      <c r="I229" s="64" t="n">
        <v>85</v>
      </c>
      <c r="J229" s="64" t="n">
        <v>157</v>
      </c>
      <c r="K229" s="64" t="n">
        <v>88</v>
      </c>
    </row>
    <row r="230" customFormat="false" ht="15" hidden="false" customHeight="true" outlineLevel="0" collapsed="false">
      <c r="A230" s="83" t="s">
        <v>681</v>
      </c>
      <c r="B230" s="64" t="n">
        <v>799</v>
      </c>
      <c r="C230" s="64" t="n">
        <v>688</v>
      </c>
      <c r="D230" s="64" t="n">
        <v>52</v>
      </c>
      <c r="E230" s="64" t="s">
        <v>178</v>
      </c>
      <c r="F230" s="64" t="n">
        <v>10</v>
      </c>
      <c r="G230" s="64" t="s">
        <v>178</v>
      </c>
      <c r="H230" s="64" t="s">
        <v>178</v>
      </c>
      <c r="I230" s="64" t="n">
        <v>39</v>
      </c>
      <c r="J230" s="64" t="n">
        <v>59</v>
      </c>
      <c r="K230" s="64" t="n">
        <v>35</v>
      </c>
    </row>
    <row r="231" customFormat="false" ht="15" hidden="false" customHeight="true" outlineLevel="0" collapsed="false">
      <c r="A231" s="83" t="s">
        <v>682</v>
      </c>
      <c r="B231" s="64" t="n">
        <v>3341</v>
      </c>
      <c r="C231" s="64" t="n">
        <v>3254</v>
      </c>
      <c r="D231" s="64" t="n">
        <v>33</v>
      </c>
      <c r="E231" s="64" t="s">
        <v>178</v>
      </c>
      <c r="F231" s="64" t="s">
        <v>178</v>
      </c>
      <c r="G231" s="64" t="s">
        <v>179</v>
      </c>
      <c r="H231" s="64" t="s">
        <v>178</v>
      </c>
      <c r="I231" s="64" t="n">
        <v>29</v>
      </c>
      <c r="J231" s="64" t="n">
        <v>54</v>
      </c>
      <c r="K231" s="64" t="n">
        <v>31</v>
      </c>
    </row>
    <row r="232" customFormat="false" ht="15" hidden="false" customHeight="true" outlineLevel="0" collapsed="false">
      <c r="A232" s="83" t="s">
        <v>683</v>
      </c>
      <c r="B232" s="64" t="n">
        <v>3299</v>
      </c>
      <c r="C232" s="64" t="n">
        <v>2881</v>
      </c>
      <c r="D232" s="64" t="n">
        <v>21</v>
      </c>
      <c r="E232" s="64" t="s">
        <v>178</v>
      </c>
      <c r="F232" s="64" t="s">
        <v>178</v>
      </c>
      <c r="G232" s="64" t="s">
        <v>179</v>
      </c>
      <c r="H232" s="64" t="s">
        <v>178</v>
      </c>
      <c r="I232" s="64" t="n">
        <v>18</v>
      </c>
      <c r="J232" s="64" t="n">
        <v>396</v>
      </c>
      <c r="K232" s="64" t="n">
        <v>244</v>
      </c>
    </row>
    <row r="233" customFormat="false" ht="15" hidden="false" customHeight="true" outlineLevel="0" collapsed="false">
      <c r="A233" s="83" t="s">
        <v>684</v>
      </c>
      <c r="B233" s="64" t="n">
        <v>1418</v>
      </c>
      <c r="C233" s="64" t="n">
        <v>748</v>
      </c>
      <c r="D233" s="64" t="n">
        <v>28</v>
      </c>
      <c r="E233" s="64" t="s">
        <v>178</v>
      </c>
      <c r="F233" s="64" t="s">
        <v>178</v>
      </c>
      <c r="G233" s="64" t="s">
        <v>179</v>
      </c>
      <c r="H233" s="64" t="s">
        <v>178</v>
      </c>
      <c r="I233" s="64" t="n">
        <v>26</v>
      </c>
      <c r="J233" s="64" t="n">
        <v>642</v>
      </c>
      <c r="K233" s="64" t="n">
        <v>384</v>
      </c>
    </row>
    <row r="234" customFormat="false" ht="24" hidden="false" customHeight="true" outlineLevel="0" collapsed="false">
      <c r="A234" s="94" t="s">
        <v>184</v>
      </c>
      <c r="B234" s="64" t="n">
        <v>16200</v>
      </c>
      <c r="C234" s="64" t="n">
        <v>13347</v>
      </c>
      <c r="D234" s="64" t="n">
        <v>1462</v>
      </c>
      <c r="E234" s="64" t="n">
        <v>198</v>
      </c>
      <c r="F234" s="64" t="n">
        <v>359</v>
      </c>
      <c r="G234" s="64" t="n">
        <v>379</v>
      </c>
      <c r="H234" s="64" t="n">
        <v>16</v>
      </c>
      <c r="I234" s="64" t="n">
        <v>511</v>
      </c>
      <c r="J234" s="64" t="n">
        <v>1390</v>
      </c>
      <c r="K234" s="64" t="n">
        <v>816</v>
      </c>
    </row>
    <row r="235" customFormat="false" ht="33" hidden="false" customHeight="true" outlineLevel="0" collapsed="false">
      <c r="A235" s="132" t="s">
        <v>685</v>
      </c>
      <c r="B235" s="132"/>
      <c r="C235" s="132"/>
      <c r="D235" s="132"/>
      <c r="E235" s="132"/>
      <c r="F235" s="132"/>
      <c r="G235" s="132"/>
      <c r="H235" s="132"/>
      <c r="I235" s="132"/>
      <c r="J235" s="132"/>
      <c r="K235" s="132"/>
    </row>
    <row r="236" s="73" customFormat="true" ht="9.75" hidden="false" customHeight="true" outlineLevel="0" collapsed="false">
      <c r="A236" s="102" t="s">
        <v>409</v>
      </c>
      <c r="B236" s="102"/>
      <c r="C236" s="102"/>
      <c r="D236" s="102"/>
      <c r="E236" s="102"/>
      <c r="F236" s="102"/>
      <c r="G236" s="102"/>
      <c r="H236" s="102"/>
      <c r="I236" s="102"/>
      <c r="J236" s="102"/>
      <c r="K236" s="102"/>
    </row>
    <row r="237" customFormat="false" ht="24" hidden="false" customHeight="true" outlineLevel="0" collapsed="false">
      <c r="A237" s="77" t="s">
        <v>196</v>
      </c>
      <c r="B237" s="77"/>
      <c r="C237" s="77"/>
      <c r="D237" s="77"/>
      <c r="E237" s="77"/>
      <c r="F237" s="77"/>
      <c r="G237" s="77"/>
      <c r="H237" s="77"/>
      <c r="I237" s="77"/>
      <c r="J237" s="77"/>
      <c r="K237" s="77"/>
    </row>
    <row r="238" customFormat="false" ht="27" hidden="false" customHeight="true" outlineLevel="0" collapsed="false">
      <c r="A238" s="61" t="s">
        <v>435</v>
      </c>
      <c r="B238" s="61"/>
      <c r="C238" s="61"/>
      <c r="D238" s="61"/>
      <c r="E238" s="61"/>
      <c r="F238" s="61"/>
      <c r="G238" s="61"/>
      <c r="H238" s="61"/>
      <c r="I238" s="61"/>
      <c r="J238" s="61"/>
      <c r="K238" s="61"/>
    </row>
    <row r="239" customFormat="false" ht="12.75" hidden="false" customHeight="true" outlineLevel="0" collapsed="false">
      <c r="A239" s="332" t="s">
        <v>677</v>
      </c>
      <c r="B239" s="64" t="n">
        <v>20</v>
      </c>
      <c r="C239" s="64" t="s">
        <v>179</v>
      </c>
      <c r="D239" s="64" t="n">
        <v>20</v>
      </c>
      <c r="E239" s="64" t="n">
        <v>7</v>
      </c>
      <c r="F239" s="64" t="s">
        <v>178</v>
      </c>
      <c r="G239" s="64" t="s">
        <v>178</v>
      </c>
      <c r="H239" s="64" t="s">
        <v>178</v>
      </c>
      <c r="I239" s="64" t="s">
        <v>178</v>
      </c>
      <c r="J239" s="64" t="s">
        <v>179</v>
      </c>
      <c r="K239" s="64" t="s">
        <v>179</v>
      </c>
    </row>
    <row r="240" customFormat="false" ht="12.75" hidden="false" customHeight="true" outlineLevel="0" collapsed="false">
      <c r="A240" s="84" t="s">
        <v>678</v>
      </c>
      <c r="B240" s="64" t="n">
        <v>22</v>
      </c>
      <c r="C240" s="64" t="n">
        <v>19</v>
      </c>
      <c r="D240" s="64" t="s">
        <v>178</v>
      </c>
      <c r="E240" s="64" t="s">
        <v>178</v>
      </c>
      <c r="F240" s="64" t="s">
        <v>178</v>
      </c>
      <c r="G240" s="64" t="s">
        <v>179</v>
      </c>
      <c r="H240" s="64" t="s">
        <v>179</v>
      </c>
      <c r="I240" s="64" t="s">
        <v>178</v>
      </c>
      <c r="J240" s="64" t="s">
        <v>178</v>
      </c>
      <c r="K240" s="64" t="s">
        <v>179</v>
      </c>
    </row>
    <row r="241" customFormat="false" ht="12.75" hidden="false" customHeight="true" outlineLevel="0" collapsed="false">
      <c r="A241" s="85" t="s">
        <v>679</v>
      </c>
      <c r="B241" s="64" t="n">
        <v>86</v>
      </c>
      <c r="C241" s="64" t="n">
        <v>80</v>
      </c>
      <c r="D241" s="64" t="s">
        <v>178</v>
      </c>
      <c r="E241" s="64" t="s">
        <v>178</v>
      </c>
      <c r="F241" s="64" t="s">
        <v>178</v>
      </c>
      <c r="G241" s="64" t="s">
        <v>179</v>
      </c>
      <c r="H241" s="64" t="s">
        <v>179</v>
      </c>
      <c r="I241" s="64" t="s">
        <v>178</v>
      </c>
      <c r="J241" s="64" t="s">
        <v>178</v>
      </c>
      <c r="K241" s="64" t="s">
        <v>178</v>
      </c>
    </row>
    <row r="242" customFormat="false" ht="12.75" hidden="false" customHeight="true" outlineLevel="0" collapsed="false">
      <c r="A242" s="83" t="s">
        <v>680</v>
      </c>
      <c r="B242" s="64" t="n">
        <v>54</v>
      </c>
      <c r="C242" s="64" t="n">
        <v>46</v>
      </c>
      <c r="D242" s="98" t="s">
        <v>178</v>
      </c>
      <c r="E242" s="64" t="s">
        <v>178</v>
      </c>
      <c r="F242" s="64" t="s">
        <v>178</v>
      </c>
      <c r="G242" s="64" t="s">
        <v>179</v>
      </c>
      <c r="H242" s="64" t="s">
        <v>179</v>
      </c>
      <c r="I242" s="64" t="s">
        <v>178</v>
      </c>
      <c r="J242" s="64" t="s">
        <v>178</v>
      </c>
      <c r="K242" s="64" t="s">
        <v>178</v>
      </c>
    </row>
    <row r="243" customFormat="false" ht="12.75" hidden="false" customHeight="true" outlineLevel="0" collapsed="false">
      <c r="A243" s="83" t="s">
        <v>681</v>
      </c>
      <c r="B243" s="64" t="n">
        <v>28</v>
      </c>
      <c r="C243" s="64" t="n">
        <v>24</v>
      </c>
      <c r="D243" s="64" t="s">
        <v>178</v>
      </c>
      <c r="E243" s="64" t="s">
        <v>178</v>
      </c>
      <c r="F243" s="64" t="s">
        <v>178</v>
      </c>
      <c r="G243" s="64" t="s">
        <v>179</v>
      </c>
      <c r="H243" s="64" t="s">
        <v>179</v>
      </c>
      <c r="I243" s="64" t="s">
        <v>178</v>
      </c>
      <c r="J243" s="64" t="s">
        <v>178</v>
      </c>
      <c r="K243" s="64" t="s">
        <v>178</v>
      </c>
    </row>
    <row r="244" customFormat="false" ht="12.75" hidden="false" customHeight="true" outlineLevel="0" collapsed="false">
      <c r="A244" s="83" t="s">
        <v>682</v>
      </c>
      <c r="B244" s="64" t="n">
        <v>85</v>
      </c>
      <c r="C244" s="64" t="n">
        <v>83</v>
      </c>
      <c r="D244" s="64" t="s">
        <v>178</v>
      </c>
      <c r="E244" s="64" t="s">
        <v>178</v>
      </c>
      <c r="F244" s="64" t="s">
        <v>178</v>
      </c>
      <c r="G244" s="64" t="s">
        <v>178</v>
      </c>
      <c r="H244" s="64" t="s">
        <v>179</v>
      </c>
      <c r="I244" s="64" t="s">
        <v>178</v>
      </c>
      <c r="J244" s="64" t="s">
        <v>178</v>
      </c>
      <c r="K244" s="64" t="s">
        <v>178</v>
      </c>
    </row>
    <row r="245" customFormat="false" ht="12.75" hidden="false" customHeight="true" outlineLevel="0" collapsed="false">
      <c r="A245" s="83" t="s">
        <v>683</v>
      </c>
      <c r="B245" s="64" t="n">
        <v>244</v>
      </c>
      <c r="C245" s="64" t="n">
        <v>230</v>
      </c>
      <c r="D245" s="64" t="s">
        <v>178</v>
      </c>
      <c r="E245" s="64" t="s">
        <v>178</v>
      </c>
      <c r="F245" s="64" t="s">
        <v>178</v>
      </c>
      <c r="G245" s="64" t="s">
        <v>179</v>
      </c>
      <c r="H245" s="64" t="s">
        <v>179</v>
      </c>
      <c r="I245" s="64" t="s">
        <v>178</v>
      </c>
      <c r="J245" s="64" t="n">
        <v>12</v>
      </c>
      <c r="K245" s="64" t="n">
        <v>7</v>
      </c>
    </row>
    <row r="246" customFormat="false" ht="12.75" hidden="false" customHeight="true" outlineLevel="0" collapsed="false">
      <c r="A246" s="83" t="s">
        <v>684</v>
      </c>
      <c r="B246" s="64" t="n">
        <v>385</v>
      </c>
      <c r="C246" s="64" t="n">
        <v>289</v>
      </c>
      <c r="D246" s="64" t="n">
        <v>9</v>
      </c>
      <c r="E246" s="64" t="s">
        <v>178</v>
      </c>
      <c r="F246" s="64" t="s">
        <v>178</v>
      </c>
      <c r="G246" s="64" t="s">
        <v>179</v>
      </c>
      <c r="H246" s="64" t="s">
        <v>179</v>
      </c>
      <c r="I246" s="64" t="n">
        <v>8</v>
      </c>
      <c r="J246" s="64" t="n">
        <v>88</v>
      </c>
      <c r="K246" s="64" t="n">
        <v>46</v>
      </c>
    </row>
    <row r="247" customFormat="false" ht="21.75" hidden="false" customHeight="true" outlineLevel="0" collapsed="false">
      <c r="A247" s="94" t="s">
        <v>184</v>
      </c>
      <c r="B247" s="64" t="n">
        <v>923</v>
      </c>
      <c r="C247" s="64" t="n">
        <v>770</v>
      </c>
      <c r="D247" s="64" t="n">
        <v>45</v>
      </c>
      <c r="E247" s="64" t="n">
        <v>9</v>
      </c>
      <c r="F247" s="64" t="n">
        <v>6</v>
      </c>
      <c r="G247" s="64" t="s">
        <v>178</v>
      </c>
      <c r="H247" s="64" t="s">
        <v>178</v>
      </c>
      <c r="I247" s="64" t="n">
        <v>26</v>
      </c>
      <c r="J247" s="64" t="n">
        <v>108</v>
      </c>
      <c r="K247" s="64" t="n">
        <v>56</v>
      </c>
    </row>
    <row r="248" customFormat="false" ht="27" hidden="false" customHeight="true" outlineLevel="0" collapsed="false">
      <c r="A248" s="61" t="s">
        <v>439</v>
      </c>
      <c r="B248" s="61"/>
      <c r="C248" s="61"/>
      <c r="D248" s="61"/>
      <c r="E248" s="61"/>
      <c r="F248" s="61"/>
      <c r="G248" s="61"/>
      <c r="H248" s="61"/>
      <c r="I248" s="61"/>
      <c r="J248" s="61"/>
      <c r="K248" s="61"/>
    </row>
    <row r="249" customFormat="false" ht="12.75" hidden="false" customHeight="true" outlineLevel="0" collapsed="false">
      <c r="A249" s="332" t="s">
        <v>677</v>
      </c>
      <c r="B249" s="64" t="n">
        <v>480</v>
      </c>
      <c r="C249" s="64" t="s">
        <v>179</v>
      </c>
      <c r="D249" s="64" t="n">
        <v>480</v>
      </c>
      <c r="E249" s="64" t="n">
        <v>140</v>
      </c>
      <c r="F249" s="64" t="n">
        <v>144</v>
      </c>
      <c r="G249" s="64" t="n">
        <v>74</v>
      </c>
      <c r="H249" s="64" t="n">
        <v>25</v>
      </c>
      <c r="I249" s="64" t="n">
        <v>98</v>
      </c>
      <c r="J249" s="64" t="s">
        <v>179</v>
      </c>
      <c r="K249" s="64" t="s">
        <v>179</v>
      </c>
    </row>
    <row r="250" customFormat="false" ht="12.75" hidden="false" customHeight="true" outlineLevel="0" collapsed="false">
      <c r="A250" s="84" t="s">
        <v>678</v>
      </c>
      <c r="B250" s="64" t="n">
        <v>216</v>
      </c>
      <c r="C250" s="64" t="n">
        <v>183</v>
      </c>
      <c r="D250" s="64" t="n">
        <v>30</v>
      </c>
      <c r="E250" s="64" t="s">
        <v>178</v>
      </c>
      <c r="F250" s="64" t="n">
        <v>5</v>
      </c>
      <c r="G250" s="64" t="s">
        <v>178</v>
      </c>
      <c r="H250" s="64" t="s">
        <v>178</v>
      </c>
      <c r="I250" s="64" t="n">
        <v>21</v>
      </c>
      <c r="J250" s="64" t="s">
        <v>178</v>
      </c>
      <c r="K250" s="64" t="s">
        <v>178</v>
      </c>
    </row>
    <row r="251" customFormat="false" ht="12.75" hidden="false" customHeight="true" outlineLevel="0" collapsed="false">
      <c r="A251" s="85" t="s">
        <v>679</v>
      </c>
      <c r="B251" s="64" t="n">
        <v>605</v>
      </c>
      <c r="C251" s="64" t="n">
        <v>541</v>
      </c>
      <c r="D251" s="64" t="n">
        <v>54</v>
      </c>
      <c r="E251" s="64" t="n">
        <v>6</v>
      </c>
      <c r="F251" s="64" t="n">
        <v>9</v>
      </c>
      <c r="G251" s="64" t="s">
        <v>178</v>
      </c>
      <c r="H251" s="64" t="s">
        <v>178</v>
      </c>
      <c r="I251" s="64" t="n">
        <v>38</v>
      </c>
      <c r="J251" s="64" t="n">
        <v>10</v>
      </c>
      <c r="K251" s="64" t="s">
        <v>178</v>
      </c>
    </row>
    <row r="252" customFormat="false" ht="12.75" hidden="false" customHeight="true" outlineLevel="0" collapsed="false">
      <c r="A252" s="83" t="s">
        <v>680</v>
      </c>
      <c r="B252" s="64" t="n">
        <v>442</v>
      </c>
      <c r="C252" s="64" t="n">
        <v>331</v>
      </c>
      <c r="D252" s="64" t="n">
        <v>90</v>
      </c>
      <c r="E252" s="64" t="n">
        <v>7</v>
      </c>
      <c r="F252" s="64" t="n">
        <v>14</v>
      </c>
      <c r="G252" s="64" t="s">
        <v>178</v>
      </c>
      <c r="H252" s="64" t="s">
        <v>179</v>
      </c>
      <c r="I252" s="64" t="n">
        <v>69</v>
      </c>
      <c r="J252" s="64" t="n">
        <v>20</v>
      </c>
      <c r="K252" s="64" t="n">
        <v>10</v>
      </c>
    </row>
    <row r="253" customFormat="false" ht="12.75" hidden="false" customHeight="true" outlineLevel="0" collapsed="false">
      <c r="A253" s="83" t="s">
        <v>681</v>
      </c>
      <c r="B253" s="64" t="n">
        <v>1137</v>
      </c>
      <c r="C253" s="64" t="n">
        <v>1070</v>
      </c>
      <c r="D253" s="64" t="n">
        <v>54</v>
      </c>
      <c r="E253" s="64" t="s">
        <v>178</v>
      </c>
      <c r="F253" s="64" t="n">
        <v>8</v>
      </c>
      <c r="G253" s="64" t="s">
        <v>178</v>
      </c>
      <c r="H253" s="64" t="s">
        <v>178</v>
      </c>
      <c r="I253" s="64" t="n">
        <v>43</v>
      </c>
      <c r="J253" s="64" t="n">
        <v>14</v>
      </c>
      <c r="K253" s="64" t="n">
        <v>8</v>
      </c>
    </row>
    <row r="254" customFormat="false" ht="12.75" hidden="false" customHeight="true" outlineLevel="0" collapsed="false">
      <c r="A254" s="83" t="s">
        <v>682</v>
      </c>
      <c r="B254" s="64" t="n">
        <v>3044</v>
      </c>
      <c r="C254" s="64" t="n">
        <v>2943</v>
      </c>
      <c r="D254" s="64" t="n">
        <v>27</v>
      </c>
      <c r="E254" s="64" t="s">
        <v>178</v>
      </c>
      <c r="F254" s="64" t="s">
        <v>178</v>
      </c>
      <c r="G254" s="64" t="s">
        <v>179</v>
      </c>
      <c r="H254" s="64" t="s">
        <v>178</v>
      </c>
      <c r="I254" s="64" t="n">
        <v>23</v>
      </c>
      <c r="J254" s="64" t="n">
        <v>73</v>
      </c>
      <c r="K254" s="64" t="n">
        <v>41</v>
      </c>
    </row>
    <row r="255" customFormat="false" ht="12.75" hidden="false" customHeight="true" outlineLevel="0" collapsed="false">
      <c r="A255" s="83" t="s">
        <v>683</v>
      </c>
      <c r="B255" s="64" t="n">
        <v>3804</v>
      </c>
      <c r="C255" s="64" t="n">
        <v>3300</v>
      </c>
      <c r="D255" s="64" t="n">
        <v>28</v>
      </c>
      <c r="E255" s="64" t="s">
        <v>178</v>
      </c>
      <c r="F255" s="64" t="s">
        <v>178</v>
      </c>
      <c r="G255" s="64" t="s">
        <v>179</v>
      </c>
      <c r="H255" s="64" t="s">
        <v>179</v>
      </c>
      <c r="I255" s="64" t="n">
        <v>25</v>
      </c>
      <c r="J255" s="64" t="n">
        <v>476</v>
      </c>
      <c r="K255" s="64" t="n">
        <v>307</v>
      </c>
    </row>
    <row r="256" customFormat="false" ht="12.75" hidden="false" customHeight="true" outlineLevel="0" collapsed="false">
      <c r="A256" s="83" t="s">
        <v>684</v>
      </c>
      <c r="B256" s="64" t="n">
        <v>1929</v>
      </c>
      <c r="C256" s="64" t="n">
        <v>897</v>
      </c>
      <c r="D256" s="64" t="n">
        <v>42</v>
      </c>
      <c r="E256" s="64" t="s">
        <v>178</v>
      </c>
      <c r="F256" s="64" t="s">
        <v>178</v>
      </c>
      <c r="G256" s="64" t="s">
        <v>179</v>
      </c>
      <c r="H256" s="64" t="s">
        <v>179</v>
      </c>
      <c r="I256" s="64" t="n">
        <v>38</v>
      </c>
      <c r="J256" s="64" t="n">
        <v>990</v>
      </c>
      <c r="K256" s="64" t="n">
        <v>665</v>
      </c>
    </row>
    <row r="257" customFormat="false" ht="21.75" hidden="false" customHeight="true" outlineLevel="0" collapsed="false">
      <c r="A257" s="94" t="s">
        <v>184</v>
      </c>
      <c r="B257" s="64" t="n">
        <v>11656</v>
      </c>
      <c r="C257" s="64" t="n">
        <v>9264</v>
      </c>
      <c r="D257" s="64" t="n">
        <v>806</v>
      </c>
      <c r="E257" s="64" t="n">
        <v>163</v>
      </c>
      <c r="F257" s="64" t="n">
        <v>187</v>
      </c>
      <c r="G257" s="64" t="n">
        <v>75</v>
      </c>
      <c r="H257" s="64" t="n">
        <v>26</v>
      </c>
      <c r="I257" s="64" t="n">
        <v>355</v>
      </c>
      <c r="J257" s="64" t="n">
        <v>1586</v>
      </c>
      <c r="K257" s="64" t="n">
        <v>1036</v>
      </c>
    </row>
    <row r="258" customFormat="false" ht="27" hidden="false" customHeight="true" outlineLevel="0" collapsed="false">
      <c r="A258" s="61" t="s">
        <v>383</v>
      </c>
      <c r="B258" s="61"/>
      <c r="C258" s="61"/>
      <c r="D258" s="61"/>
      <c r="E258" s="61"/>
      <c r="F258" s="61"/>
      <c r="G258" s="61"/>
      <c r="H258" s="61"/>
      <c r="I258" s="61"/>
      <c r="J258" s="61"/>
      <c r="K258" s="61"/>
    </row>
    <row r="259" customFormat="false" ht="12.75" hidden="false" customHeight="true" outlineLevel="0" collapsed="false">
      <c r="A259" s="332" t="s">
        <v>677</v>
      </c>
      <c r="B259" s="64" t="n">
        <v>380</v>
      </c>
      <c r="C259" s="64" t="s">
        <v>179</v>
      </c>
      <c r="D259" s="64" t="n">
        <v>380</v>
      </c>
      <c r="E259" s="64" t="n">
        <v>85</v>
      </c>
      <c r="F259" s="64" t="n">
        <v>122</v>
      </c>
      <c r="G259" s="64" t="n">
        <v>90</v>
      </c>
      <c r="H259" s="64" t="n">
        <v>6</v>
      </c>
      <c r="I259" s="64" t="n">
        <v>77</v>
      </c>
      <c r="J259" s="64" t="s">
        <v>179</v>
      </c>
      <c r="K259" s="64" t="s">
        <v>178</v>
      </c>
    </row>
    <row r="260" customFormat="false" ht="12.75" hidden="false" customHeight="true" outlineLevel="0" collapsed="false">
      <c r="A260" s="84" t="s">
        <v>678</v>
      </c>
      <c r="B260" s="64" t="n">
        <v>360</v>
      </c>
      <c r="C260" s="64" t="n">
        <v>317</v>
      </c>
      <c r="D260" s="64" t="n">
        <v>36</v>
      </c>
      <c r="E260" s="64" t="s">
        <v>178</v>
      </c>
      <c r="F260" s="64" t="s">
        <v>178</v>
      </c>
      <c r="G260" s="64" t="s">
        <v>178</v>
      </c>
      <c r="H260" s="64" t="s">
        <v>178</v>
      </c>
      <c r="I260" s="64" t="n">
        <v>30</v>
      </c>
      <c r="J260" s="64" t="n">
        <v>7</v>
      </c>
      <c r="K260" s="64" t="s">
        <v>178</v>
      </c>
    </row>
    <row r="261" customFormat="false" ht="12.75" hidden="false" customHeight="true" outlineLevel="0" collapsed="false">
      <c r="A261" s="85" t="s">
        <v>679</v>
      </c>
      <c r="B261" s="64" t="n">
        <v>1113</v>
      </c>
      <c r="C261" s="64" t="n">
        <v>1040</v>
      </c>
      <c r="D261" s="64" t="n">
        <v>48</v>
      </c>
      <c r="E261" s="64" t="s">
        <v>178</v>
      </c>
      <c r="F261" s="64" t="n">
        <v>7</v>
      </c>
      <c r="G261" s="64" t="s">
        <v>178</v>
      </c>
      <c r="H261" s="64" t="s">
        <v>178</v>
      </c>
      <c r="I261" s="64" t="n">
        <v>36</v>
      </c>
      <c r="J261" s="64" t="n">
        <v>26</v>
      </c>
      <c r="K261" s="64" t="n">
        <v>10</v>
      </c>
    </row>
    <row r="262" customFormat="false" ht="12.75" hidden="false" customHeight="true" outlineLevel="0" collapsed="false">
      <c r="A262" s="83" t="s">
        <v>680</v>
      </c>
      <c r="B262" s="64" t="n">
        <v>670</v>
      </c>
      <c r="C262" s="64" t="n">
        <v>577</v>
      </c>
      <c r="D262" s="64" t="n">
        <v>47</v>
      </c>
      <c r="E262" s="64" t="s">
        <v>178</v>
      </c>
      <c r="F262" s="64" t="n">
        <v>10</v>
      </c>
      <c r="G262" s="64" t="s">
        <v>178</v>
      </c>
      <c r="H262" s="64" t="s">
        <v>178</v>
      </c>
      <c r="I262" s="64" t="n">
        <v>33</v>
      </c>
      <c r="J262" s="64" t="n">
        <v>45</v>
      </c>
      <c r="K262" s="64" t="n">
        <v>27</v>
      </c>
    </row>
    <row r="263" customFormat="false" ht="12.75" hidden="false" customHeight="true" outlineLevel="0" collapsed="false">
      <c r="A263" s="83" t="s">
        <v>681</v>
      </c>
      <c r="B263" s="64" t="n">
        <v>247</v>
      </c>
      <c r="C263" s="64" t="n">
        <v>205</v>
      </c>
      <c r="D263" s="64" t="n">
        <v>25</v>
      </c>
      <c r="E263" s="64" t="s">
        <v>178</v>
      </c>
      <c r="F263" s="64" t="s">
        <v>178</v>
      </c>
      <c r="G263" s="64" t="s">
        <v>179</v>
      </c>
      <c r="H263" s="64" t="s">
        <v>179</v>
      </c>
      <c r="I263" s="64" t="n">
        <v>20</v>
      </c>
      <c r="J263" s="64" t="n">
        <v>17</v>
      </c>
      <c r="K263" s="64" t="n">
        <v>10</v>
      </c>
    </row>
    <row r="264" customFormat="false" ht="12.75" hidden="false" customHeight="true" outlineLevel="0" collapsed="false">
      <c r="A264" s="83" t="s">
        <v>682</v>
      </c>
      <c r="B264" s="64" t="n">
        <v>1707</v>
      </c>
      <c r="C264" s="64" t="n">
        <v>1671</v>
      </c>
      <c r="D264" s="64" t="n">
        <v>16</v>
      </c>
      <c r="E264" s="64" t="s">
        <v>178</v>
      </c>
      <c r="F264" s="64" t="s">
        <v>178</v>
      </c>
      <c r="G264" s="64" t="s">
        <v>179</v>
      </c>
      <c r="H264" s="64" t="s">
        <v>179</v>
      </c>
      <c r="I264" s="64" t="n">
        <v>14</v>
      </c>
      <c r="J264" s="64" t="n">
        <v>20</v>
      </c>
      <c r="K264" s="64" t="n">
        <v>11</v>
      </c>
    </row>
    <row r="265" customFormat="false" ht="12.75" hidden="false" customHeight="true" outlineLevel="0" collapsed="false">
      <c r="A265" s="83" t="s">
        <v>683</v>
      </c>
      <c r="B265" s="64" t="n">
        <v>2027</v>
      </c>
      <c r="C265" s="64" t="n">
        <v>1804</v>
      </c>
      <c r="D265" s="64" t="n">
        <v>17</v>
      </c>
      <c r="E265" s="64" t="s">
        <v>178</v>
      </c>
      <c r="F265" s="64" t="s">
        <v>178</v>
      </c>
      <c r="G265" s="64" t="s">
        <v>179</v>
      </c>
      <c r="H265" s="64" t="s">
        <v>179</v>
      </c>
      <c r="I265" s="64" t="n">
        <v>15</v>
      </c>
      <c r="J265" s="64" t="n">
        <v>206</v>
      </c>
      <c r="K265" s="64" t="n">
        <v>131</v>
      </c>
    </row>
    <row r="266" customFormat="false" ht="12.75" hidden="false" customHeight="true" outlineLevel="0" collapsed="false">
      <c r="A266" s="83" t="s">
        <v>684</v>
      </c>
      <c r="B266" s="64" t="n">
        <v>1851</v>
      </c>
      <c r="C266" s="64" t="n">
        <v>1135</v>
      </c>
      <c r="D266" s="64" t="n">
        <v>40</v>
      </c>
      <c r="E266" s="64" t="s">
        <v>178</v>
      </c>
      <c r="F266" s="64" t="s">
        <v>178</v>
      </c>
      <c r="G266" s="64" t="s">
        <v>179</v>
      </c>
      <c r="H266" s="64" t="s">
        <v>178</v>
      </c>
      <c r="I266" s="64" t="n">
        <v>35</v>
      </c>
      <c r="J266" s="64" t="n">
        <v>676</v>
      </c>
      <c r="K266" s="64" t="n">
        <v>430</v>
      </c>
    </row>
    <row r="267" customFormat="false" ht="21.75" hidden="false" customHeight="true" outlineLevel="0" collapsed="false">
      <c r="A267" s="94" t="s">
        <v>184</v>
      </c>
      <c r="B267" s="64" t="n">
        <v>8355</v>
      </c>
      <c r="C267" s="64" t="n">
        <v>6750</v>
      </c>
      <c r="D267" s="64" t="n">
        <v>609</v>
      </c>
      <c r="E267" s="64" t="n">
        <v>99</v>
      </c>
      <c r="F267" s="64" t="n">
        <v>153</v>
      </c>
      <c r="G267" s="64" t="n">
        <v>92</v>
      </c>
      <c r="H267" s="64" t="n">
        <v>6</v>
      </c>
      <c r="I267" s="64" t="n">
        <v>259</v>
      </c>
      <c r="J267" s="64" t="n">
        <v>996</v>
      </c>
      <c r="K267" s="64" t="n">
        <v>624</v>
      </c>
    </row>
    <row r="268" s="73" customFormat="true" ht="18" hidden="false" customHeight="true" outlineLevel="0" collapsed="false">
      <c r="A268" s="73" t="s">
        <v>685</v>
      </c>
    </row>
    <row r="269" s="73" customFormat="true" ht="9.75" hidden="false" customHeight="true" outlineLevel="0" collapsed="false">
      <c r="A269" s="102" t="s">
        <v>409</v>
      </c>
      <c r="B269" s="102"/>
      <c r="C269" s="102"/>
      <c r="D269" s="102"/>
      <c r="E269" s="102"/>
      <c r="F269" s="102"/>
      <c r="G269" s="102"/>
      <c r="H269" s="102"/>
      <c r="I269" s="102"/>
      <c r="J269" s="102"/>
      <c r="K269" s="102"/>
    </row>
    <row r="270" customFormat="false" ht="24" hidden="false" customHeight="true" outlineLevel="0" collapsed="false">
      <c r="A270" s="77" t="s">
        <v>197</v>
      </c>
      <c r="B270" s="77"/>
      <c r="C270" s="77"/>
      <c r="D270" s="77"/>
      <c r="E270" s="77"/>
      <c r="F270" s="77"/>
      <c r="G270" s="77"/>
      <c r="H270" s="77"/>
      <c r="I270" s="77"/>
      <c r="J270" s="77"/>
      <c r="K270" s="77"/>
    </row>
    <row r="271" customFormat="false" ht="27" hidden="false" customHeight="true" outlineLevel="0" collapsed="false">
      <c r="A271" s="333" t="s">
        <v>384</v>
      </c>
      <c r="B271" s="333"/>
      <c r="C271" s="333"/>
      <c r="D271" s="333"/>
      <c r="E271" s="333"/>
      <c r="F271" s="333"/>
      <c r="G271" s="333"/>
      <c r="H271" s="333"/>
      <c r="I271" s="333"/>
      <c r="J271" s="333"/>
      <c r="K271" s="333"/>
    </row>
    <row r="272" customFormat="false" ht="12.75" hidden="false" customHeight="true" outlineLevel="0" collapsed="false">
      <c r="A272" s="332" t="s">
        <v>677</v>
      </c>
      <c r="B272" s="64" t="n">
        <v>814</v>
      </c>
      <c r="C272" s="64" t="s">
        <v>179</v>
      </c>
      <c r="D272" s="64" t="n">
        <v>814</v>
      </c>
      <c r="E272" s="64" t="n">
        <v>154</v>
      </c>
      <c r="F272" s="64" t="n">
        <v>262</v>
      </c>
      <c r="G272" s="64" t="n">
        <v>213</v>
      </c>
      <c r="H272" s="64" t="n">
        <v>19</v>
      </c>
      <c r="I272" s="64" t="n">
        <v>165</v>
      </c>
      <c r="J272" s="64" t="s">
        <v>179</v>
      </c>
      <c r="K272" s="64" t="s">
        <v>178</v>
      </c>
    </row>
    <row r="273" customFormat="false" ht="12.75" hidden="false" customHeight="true" outlineLevel="0" collapsed="false">
      <c r="A273" s="84" t="s">
        <v>678</v>
      </c>
      <c r="B273" s="64" t="n">
        <v>676</v>
      </c>
      <c r="C273" s="64" t="n">
        <v>601</v>
      </c>
      <c r="D273" s="64" t="n">
        <v>61</v>
      </c>
      <c r="E273" s="64" t="s">
        <v>178</v>
      </c>
      <c r="F273" s="64" t="n">
        <v>9</v>
      </c>
      <c r="G273" s="64" t="s">
        <v>178</v>
      </c>
      <c r="H273" s="64" t="s">
        <v>178</v>
      </c>
      <c r="I273" s="64" t="n">
        <v>46</v>
      </c>
      <c r="J273" s="64" t="n">
        <v>14</v>
      </c>
      <c r="K273" s="64" t="s">
        <v>178</v>
      </c>
    </row>
    <row r="274" customFormat="false" ht="12.75" hidden="false" customHeight="true" outlineLevel="0" collapsed="false">
      <c r="A274" s="85" t="s">
        <v>679</v>
      </c>
      <c r="B274" s="64" t="n">
        <v>2120</v>
      </c>
      <c r="C274" s="64" t="n">
        <v>1969</v>
      </c>
      <c r="D274" s="64" t="n">
        <v>104</v>
      </c>
      <c r="E274" s="64" t="n">
        <v>13</v>
      </c>
      <c r="F274" s="64" t="n">
        <v>20</v>
      </c>
      <c r="G274" s="64" t="s">
        <v>178</v>
      </c>
      <c r="H274" s="64" t="s">
        <v>178</v>
      </c>
      <c r="I274" s="64" t="n">
        <v>65</v>
      </c>
      <c r="J274" s="64" t="n">
        <v>46</v>
      </c>
      <c r="K274" s="64" t="n">
        <v>18</v>
      </c>
    </row>
    <row r="275" customFormat="false" ht="12.75" hidden="false" customHeight="true" outlineLevel="0" collapsed="false">
      <c r="A275" s="83" t="s">
        <v>680</v>
      </c>
      <c r="B275" s="64" t="n">
        <v>1399</v>
      </c>
      <c r="C275" s="64" t="n">
        <v>1185</v>
      </c>
      <c r="D275" s="64" t="n">
        <v>103</v>
      </c>
      <c r="E275" s="64" t="n">
        <v>8</v>
      </c>
      <c r="F275" s="64" t="n">
        <v>21</v>
      </c>
      <c r="G275" s="64" t="s">
        <v>178</v>
      </c>
      <c r="H275" s="64" t="s">
        <v>178</v>
      </c>
      <c r="I275" s="64" t="n">
        <v>72</v>
      </c>
      <c r="J275" s="64" t="n">
        <v>112</v>
      </c>
      <c r="K275" s="64" t="n">
        <v>60</v>
      </c>
    </row>
    <row r="276" customFormat="false" ht="12.75" hidden="false" customHeight="true" outlineLevel="0" collapsed="false">
      <c r="A276" s="83" t="s">
        <v>681</v>
      </c>
      <c r="B276" s="64" t="n">
        <v>543</v>
      </c>
      <c r="C276" s="64" t="n">
        <v>448</v>
      </c>
      <c r="D276" s="64" t="n">
        <v>51</v>
      </c>
      <c r="E276" s="64" t="s">
        <v>178</v>
      </c>
      <c r="F276" s="64" t="n">
        <v>11</v>
      </c>
      <c r="G276" s="64" t="s">
        <v>178</v>
      </c>
      <c r="H276" s="64" t="s">
        <v>179</v>
      </c>
      <c r="I276" s="64" t="n">
        <v>36</v>
      </c>
      <c r="J276" s="64" t="n">
        <v>43</v>
      </c>
      <c r="K276" s="64" t="n">
        <v>24</v>
      </c>
    </row>
    <row r="277" customFormat="false" ht="12.75" hidden="false" customHeight="true" outlineLevel="0" collapsed="false">
      <c r="A277" s="83" t="s">
        <v>682</v>
      </c>
      <c r="B277" s="64" t="n">
        <v>3811</v>
      </c>
      <c r="C277" s="64" t="n">
        <v>3732</v>
      </c>
      <c r="D277" s="64" t="n">
        <v>39</v>
      </c>
      <c r="E277" s="64" t="s">
        <v>178</v>
      </c>
      <c r="F277" s="64" t="s">
        <v>178</v>
      </c>
      <c r="G277" s="64" t="s">
        <v>179</v>
      </c>
      <c r="H277" s="64" t="s">
        <v>178</v>
      </c>
      <c r="I277" s="64" t="n">
        <v>34</v>
      </c>
      <c r="J277" s="64" t="n">
        <v>40</v>
      </c>
      <c r="K277" s="64" t="n">
        <v>23</v>
      </c>
    </row>
    <row r="278" customFormat="false" ht="12.75" hidden="false" customHeight="true" outlineLevel="0" collapsed="false">
      <c r="A278" s="83" t="s">
        <v>683</v>
      </c>
      <c r="B278" s="64" t="n">
        <v>3731</v>
      </c>
      <c r="C278" s="64" t="n">
        <v>3233</v>
      </c>
      <c r="D278" s="64" t="n">
        <v>39</v>
      </c>
      <c r="E278" s="64" t="s">
        <v>178</v>
      </c>
      <c r="F278" s="64" t="s">
        <v>178</v>
      </c>
      <c r="G278" s="64" t="s">
        <v>179</v>
      </c>
      <c r="H278" s="64" t="s">
        <v>178</v>
      </c>
      <c r="I278" s="64" t="n">
        <v>34</v>
      </c>
      <c r="J278" s="64" t="n">
        <v>459</v>
      </c>
      <c r="K278" s="64" t="n">
        <v>278</v>
      </c>
    </row>
    <row r="279" customFormat="false" ht="12.75" hidden="false" customHeight="true" outlineLevel="0" collapsed="false">
      <c r="A279" s="83" t="s">
        <v>684</v>
      </c>
      <c r="B279" s="64" t="n">
        <v>2509</v>
      </c>
      <c r="C279" s="64" t="n">
        <v>1334</v>
      </c>
      <c r="D279" s="64" t="n">
        <v>63</v>
      </c>
      <c r="E279" s="64" t="s">
        <v>178</v>
      </c>
      <c r="F279" s="64" t="s">
        <v>178</v>
      </c>
      <c r="G279" s="64" t="s">
        <v>179</v>
      </c>
      <c r="H279" s="64" t="s">
        <v>178</v>
      </c>
      <c r="I279" s="64" t="n">
        <v>57</v>
      </c>
      <c r="J279" s="64" t="n">
        <v>1111</v>
      </c>
      <c r="K279" s="64" t="n">
        <v>637</v>
      </c>
    </row>
    <row r="280" customFormat="false" ht="21.75" hidden="false" customHeight="true" outlineLevel="0" collapsed="false">
      <c r="A280" s="94" t="s">
        <v>184</v>
      </c>
      <c r="B280" s="64" t="n">
        <v>15602</v>
      </c>
      <c r="C280" s="64" t="n">
        <v>12503</v>
      </c>
      <c r="D280" s="64" t="n">
        <v>1274</v>
      </c>
      <c r="E280" s="64" t="n">
        <v>187</v>
      </c>
      <c r="F280" s="64" t="n">
        <v>334</v>
      </c>
      <c r="G280" s="64" t="n">
        <v>220</v>
      </c>
      <c r="H280" s="64" t="n">
        <v>22</v>
      </c>
      <c r="I280" s="64" t="n">
        <v>510</v>
      </c>
      <c r="J280" s="64" t="n">
        <v>1825</v>
      </c>
      <c r="K280" s="64" t="n">
        <v>1044</v>
      </c>
    </row>
    <row r="281" customFormat="false" ht="27" hidden="false" customHeight="true" outlineLevel="0" collapsed="false">
      <c r="A281" s="61" t="s">
        <v>436</v>
      </c>
      <c r="B281" s="61"/>
      <c r="C281" s="61"/>
      <c r="D281" s="61"/>
      <c r="E281" s="61"/>
      <c r="F281" s="61"/>
      <c r="G281" s="61"/>
      <c r="H281" s="61"/>
      <c r="I281" s="61"/>
      <c r="J281" s="61"/>
      <c r="K281" s="61"/>
    </row>
    <row r="282" customFormat="false" ht="12.75" hidden="false" customHeight="true" outlineLevel="0" collapsed="false">
      <c r="A282" s="332" t="s">
        <v>677</v>
      </c>
      <c r="B282" s="64" t="n">
        <v>107</v>
      </c>
      <c r="C282" s="64" t="s">
        <v>179</v>
      </c>
      <c r="D282" s="64" t="n">
        <v>107</v>
      </c>
      <c r="E282" s="64" t="n">
        <v>22</v>
      </c>
      <c r="F282" s="64" t="n">
        <v>30</v>
      </c>
      <c r="G282" s="64" t="s">
        <v>178</v>
      </c>
      <c r="H282" s="64" t="s">
        <v>178</v>
      </c>
      <c r="I282" s="64" t="n">
        <v>51</v>
      </c>
      <c r="J282" s="64" t="s">
        <v>179</v>
      </c>
      <c r="K282" s="64" t="s">
        <v>179</v>
      </c>
    </row>
    <row r="283" customFormat="false" ht="12.75" hidden="false" customHeight="true" outlineLevel="0" collapsed="false">
      <c r="A283" s="84" t="s">
        <v>678</v>
      </c>
      <c r="B283" s="64" t="n">
        <v>104</v>
      </c>
      <c r="C283" s="64" t="n">
        <v>81</v>
      </c>
      <c r="D283" s="64" t="n">
        <v>20</v>
      </c>
      <c r="E283" s="64" t="s">
        <v>178</v>
      </c>
      <c r="F283" s="64" t="s">
        <v>178</v>
      </c>
      <c r="G283" s="64" t="s">
        <v>178</v>
      </c>
      <c r="H283" s="64" t="s">
        <v>178</v>
      </c>
      <c r="I283" s="64" t="n">
        <v>16</v>
      </c>
      <c r="J283" s="64" t="s">
        <v>178</v>
      </c>
      <c r="K283" s="64" t="s">
        <v>178</v>
      </c>
    </row>
    <row r="284" customFormat="false" ht="12.75" hidden="false" customHeight="true" outlineLevel="0" collapsed="false">
      <c r="A284" s="85" t="s">
        <v>679</v>
      </c>
      <c r="B284" s="64" t="n">
        <v>257</v>
      </c>
      <c r="C284" s="64" t="n">
        <v>215</v>
      </c>
      <c r="D284" s="64" t="n">
        <v>34</v>
      </c>
      <c r="E284" s="64" t="s">
        <v>178</v>
      </c>
      <c r="F284" s="64" t="s">
        <v>178</v>
      </c>
      <c r="G284" s="64" t="s">
        <v>178</v>
      </c>
      <c r="H284" s="64" t="s">
        <v>178</v>
      </c>
      <c r="I284" s="64" t="n">
        <v>29</v>
      </c>
      <c r="J284" s="64" t="n">
        <v>8</v>
      </c>
      <c r="K284" s="64" t="s">
        <v>178</v>
      </c>
    </row>
    <row r="285" customFormat="false" ht="12.75" hidden="false" customHeight="true" outlineLevel="0" collapsed="false">
      <c r="A285" s="83" t="s">
        <v>680</v>
      </c>
      <c r="B285" s="64" t="n">
        <v>175</v>
      </c>
      <c r="C285" s="64" t="n">
        <v>140</v>
      </c>
      <c r="D285" s="64" t="n">
        <v>26</v>
      </c>
      <c r="E285" s="64" t="s">
        <v>178</v>
      </c>
      <c r="F285" s="64" t="s">
        <v>178</v>
      </c>
      <c r="G285" s="64" t="s">
        <v>179</v>
      </c>
      <c r="H285" s="64" t="s">
        <v>179</v>
      </c>
      <c r="I285" s="64" t="n">
        <v>22</v>
      </c>
      <c r="J285" s="64" t="n">
        <v>9</v>
      </c>
      <c r="K285" s="64" t="s">
        <v>178</v>
      </c>
    </row>
    <row r="286" customFormat="false" ht="12.75" hidden="false" customHeight="true" outlineLevel="0" collapsed="false">
      <c r="A286" s="83" t="s">
        <v>681</v>
      </c>
      <c r="B286" s="64" t="n">
        <v>74</v>
      </c>
      <c r="C286" s="64" t="n">
        <v>59</v>
      </c>
      <c r="D286" s="64" t="n">
        <v>10</v>
      </c>
      <c r="E286" s="64" t="s">
        <v>178</v>
      </c>
      <c r="F286" s="64" t="s">
        <v>178</v>
      </c>
      <c r="G286" s="64" t="s">
        <v>179</v>
      </c>
      <c r="H286" s="64" t="s">
        <v>179</v>
      </c>
      <c r="I286" s="64" t="n">
        <v>9</v>
      </c>
      <c r="J286" s="64" t="s">
        <v>178</v>
      </c>
      <c r="K286" s="64" t="s">
        <v>178</v>
      </c>
    </row>
    <row r="287" customFormat="false" ht="12.75" hidden="false" customHeight="true" outlineLevel="0" collapsed="false">
      <c r="A287" s="83" t="s">
        <v>682</v>
      </c>
      <c r="B287" s="64" t="n">
        <v>75</v>
      </c>
      <c r="C287" s="64" t="n">
        <v>65</v>
      </c>
      <c r="D287" s="64" t="n">
        <v>8</v>
      </c>
      <c r="E287" s="64" t="s">
        <v>178</v>
      </c>
      <c r="F287" s="64" t="s">
        <v>178</v>
      </c>
      <c r="G287" s="64" t="s">
        <v>179</v>
      </c>
      <c r="H287" s="64" t="s">
        <v>178</v>
      </c>
      <c r="I287" s="64" t="n">
        <v>6</v>
      </c>
      <c r="J287" s="64" t="s">
        <v>178</v>
      </c>
      <c r="K287" s="64" t="s">
        <v>178</v>
      </c>
    </row>
    <row r="288" customFormat="false" ht="12.75" hidden="false" customHeight="true" outlineLevel="0" collapsed="false">
      <c r="A288" s="83" t="s">
        <v>683</v>
      </c>
      <c r="B288" s="64" t="n">
        <v>568</v>
      </c>
      <c r="C288" s="64" t="n">
        <v>523</v>
      </c>
      <c r="D288" s="64" t="n">
        <v>23</v>
      </c>
      <c r="E288" s="64" t="s">
        <v>178</v>
      </c>
      <c r="F288" s="64" t="s">
        <v>178</v>
      </c>
      <c r="G288" s="64" t="s">
        <v>179</v>
      </c>
      <c r="H288" s="64" t="s">
        <v>179</v>
      </c>
      <c r="I288" s="64" t="n">
        <v>21</v>
      </c>
      <c r="J288" s="64" t="n">
        <v>23</v>
      </c>
      <c r="K288" s="64" t="n">
        <v>7</v>
      </c>
    </row>
    <row r="289" customFormat="false" ht="12.75" hidden="false" customHeight="true" outlineLevel="0" collapsed="false">
      <c r="A289" s="83" t="s">
        <v>684</v>
      </c>
      <c r="B289" s="64" t="n">
        <v>2295</v>
      </c>
      <c r="C289" s="64" t="n">
        <v>1828</v>
      </c>
      <c r="D289" s="64" t="n">
        <v>67</v>
      </c>
      <c r="E289" s="64" t="s">
        <v>178</v>
      </c>
      <c r="F289" s="64" t="s">
        <v>178</v>
      </c>
      <c r="G289" s="64" t="s">
        <v>179</v>
      </c>
      <c r="H289" s="64" t="s">
        <v>178</v>
      </c>
      <c r="I289" s="64" t="n">
        <v>61</v>
      </c>
      <c r="J289" s="64" t="n">
        <v>400</v>
      </c>
      <c r="K289" s="64" t="n">
        <v>159</v>
      </c>
    </row>
    <row r="290" customFormat="false" ht="21.75" hidden="false" customHeight="true" outlineLevel="0" collapsed="false">
      <c r="A290" s="94" t="s">
        <v>184</v>
      </c>
      <c r="B290" s="64" t="n">
        <v>3654</v>
      </c>
      <c r="C290" s="64" t="n">
        <v>2911</v>
      </c>
      <c r="D290" s="64" t="n">
        <v>294</v>
      </c>
      <c r="E290" s="64" t="n">
        <v>30</v>
      </c>
      <c r="F290" s="64" t="n">
        <v>45</v>
      </c>
      <c r="G290" s="64" t="s">
        <v>178</v>
      </c>
      <c r="H290" s="64" t="s">
        <v>178</v>
      </c>
      <c r="I290" s="64" t="n">
        <v>215</v>
      </c>
      <c r="J290" s="64" t="n">
        <v>450</v>
      </c>
      <c r="K290" s="64" t="n">
        <v>172</v>
      </c>
    </row>
    <row r="291" customFormat="false" ht="27" hidden="false" customHeight="true" outlineLevel="0" collapsed="false">
      <c r="A291" s="61" t="s">
        <v>437</v>
      </c>
      <c r="B291" s="61"/>
      <c r="C291" s="61"/>
      <c r="D291" s="61"/>
      <c r="E291" s="61"/>
      <c r="F291" s="61"/>
      <c r="G291" s="61"/>
      <c r="H291" s="61"/>
      <c r="I291" s="61"/>
      <c r="J291" s="61"/>
      <c r="K291" s="61"/>
    </row>
    <row r="292" customFormat="false" ht="12.75" hidden="false" customHeight="true" outlineLevel="0" collapsed="false">
      <c r="A292" s="332" t="s">
        <v>677</v>
      </c>
      <c r="B292" s="64" t="n">
        <v>16</v>
      </c>
      <c r="C292" s="64" t="s">
        <v>179</v>
      </c>
      <c r="D292" s="64" t="n">
        <v>16</v>
      </c>
      <c r="E292" s="64" t="s">
        <v>178</v>
      </c>
      <c r="F292" s="64" t="s">
        <v>178</v>
      </c>
      <c r="G292" s="64" t="s">
        <v>178</v>
      </c>
      <c r="H292" s="64" t="s">
        <v>179</v>
      </c>
      <c r="I292" s="64" t="n">
        <v>8</v>
      </c>
      <c r="J292" s="64" t="s">
        <v>179</v>
      </c>
      <c r="K292" s="64" t="s">
        <v>179</v>
      </c>
    </row>
    <row r="293" customFormat="false" ht="12.75" hidden="false" customHeight="true" outlineLevel="0" collapsed="false">
      <c r="A293" s="84" t="s">
        <v>678</v>
      </c>
      <c r="B293" s="64" t="n">
        <v>44</v>
      </c>
      <c r="C293" s="64" t="n">
        <v>38</v>
      </c>
      <c r="D293" s="64" t="s">
        <v>178</v>
      </c>
      <c r="E293" s="64" t="s">
        <v>179</v>
      </c>
      <c r="F293" s="64" t="s">
        <v>178</v>
      </c>
      <c r="G293" s="64" t="s">
        <v>178</v>
      </c>
      <c r="H293" s="64" t="s">
        <v>179</v>
      </c>
      <c r="I293" s="64" t="s">
        <v>178</v>
      </c>
      <c r="J293" s="64" t="s">
        <v>178</v>
      </c>
      <c r="K293" s="64" t="s">
        <v>178</v>
      </c>
    </row>
    <row r="294" customFormat="false" ht="12.75" hidden="false" customHeight="true" outlineLevel="0" collapsed="false">
      <c r="A294" s="85" t="s">
        <v>679</v>
      </c>
      <c r="B294" s="64" t="n">
        <v>143</v>
      </c>
      <c r="C294" s="64" t="n">
        <v>136</v>
      </c>
      <c r="D294" s="64" t="s">
        <v>178</v>
      </c>
      <c r="E294" s="64" t="s">
        <v>178</v>
      </c>
      <c r="F294" s="64" t="s">
        <v>178</v>
      </c>
      <c r="G294" s="64" t="s">
        <v>179</v>
      </c>
      <c r="H294" s="64" t="s">
        <v>179</v>
      </c>
      <c r="I294" s="64" t="s">
        <v>178</v>
      </c>
      <c r="J294" s="64" t="s">
        <v>178</v>
      </c>
      <c r="K294" s="64" t="s">
        <v>178</v>
      </c>
    </row>
    <row r="295" customFormat="false" ht="12.75" hidden="false" customHeight="true" outlineLevel="0" collapsed="false">
      <c r="A295" s="83" t="s">
        <v>680</v>
      </c>
      <c r="B295" s="64" t="n">
        <v>48</v>
      </c>
      <c r="C295" s="64" t="n">
        <v>44</v>
      </c>
      <c r="D295" s="98" t="s">
        <v>178</v>
      </c>
      <c r="E295" s="64" t="s">
        <v>179</v>
      </c>
      <c r="F295" s="64" t="s">
        <v>179</v>
      </c>
      <c r="G295" s="64" t="s">
        <v>179</v>
      </c>
      <c r="H295" s="64" t="s">
        <v>178</v>
      </c>
      <c r="I295" s="64" t="s">
        <v>178</v>
      </c>
      <c r="J295" s="64" t="s">
        <v>178</v>
      </c>
      <c r="K295" s="64" t="s">
        <v>178</v>
      </c>
    </row>
    <row r="296" customFormat="false" ht="12.75" hidden="false" customHeight="true" outlineLevel="0" collapsed="false">
      <c r="A296" s="83" t="s">
        <v>681</v>
      </c>
      <c r="B296" s="64" t="n">
        <v>15</v>
      </c>
      <c r="C296" s="64" t="n">
        <v>12</v>
      </c>
      <c r="D296" s="64" t="s">
        <v>178</v>
      </c>
      <c r="E296" s="64" t="s">
        <v>179</v>
      </c>
      <c r="F296" s="64" t="s">
        <v>178</v>
      </c>
      <c r="G296" s="64" t="s">
        <v>179</v>
      </c>
      <c r="H296" s="64" t="s">
        <v>179</v>
      </c>
      <c r="I296" s="64" t="s">
        <v>178</v>
      </c>
      <c r="J296" s="64" t="s">
        <v>178</v>
      </c>
      <c r="K296" s="64" t="s">
        <v>178</v>
      </c>
    </row>
    <row r="297" customFormat="false" ht="12.75" hidden="false" customHeight="true" outlineLevel="0" collapsed="false">
      <c r="A297" s="83" t="s">
        <v>682</v>
      </c>
      <c r="B297" s="64" t="n">
        <v>10</v>
      </c>
      <c r="C297" s="64" t="n">
        <v>10</v>
      </c>
      <c r="D297" s="64" t="s">
        <v>179</v>
      </c>
      <c r="E297" s="64" t="s">
        <v>179</v>
      </c>
      <c r="F297" s="64" t="s">
        <v>179</v>
      </c>
      <c r="G297" s="64" t="s">
        <v>179</v>
      </c>
      <c r="H297" s="64" t="s">
        <v>179</v>
      </c>
      <c r="I297" s="64" t="s">
        <v>179</v>
      </c>
      <c r="J297" s="64" t="s">
        <v>178</v>
      </c>
      <c r="K297" s="64" t="s">
        <v>178</v>
      </c>
    </row>
    <row r="298" customFormat="false" ht="12.75" hidden="false" customHeight="true" outlineLevel="0" collapsed="false">
      <c r="A298" s="83" t="s">
        <v>683</v>
      </c>
      <c r="B298" s="64" t="n">
        <v>46</v>
      </c>
      <c r="C298" s="64" t="n">
        <v>42</v>
      </c>
      <c r="D298" s="64" t="s">
        <v>178</v>
      </c>
      <c r="E298" s="64" t="s">
        <v>179</v>
      </c>
      <c r="F298" s="64" t="s">
        <v>178</v>
      </c>
      <c r="G298" s="64" t="s">
        <v>179</v>
      </c>
      <c r="H298" s="64" t="s">
        <v>179</v>
      </c>
      <c r="I298" s="64" t="s">
        <v>178</v>
      </c>
      <c r="J298" s="64" t="s">
        <v>178</v>
      </c>
      <c r="K298" s="64" t="s">
        <v>178</v>
      </c>
    </row>
    <row r="299" customFormat="false" ht="12.75" hidden="false" customHeight="true" outlineLevel="0" collapsed="false">
      <c r="A299" s="83" t="s">
        <v>684</v>
      </c>
      <c r="B299" s="64" t="n">
        <v>92</v>
      </c>
      <c r="C299" s="64" t="n">
        <v>80</v>
      </c>
      <c r="D299" s="64" t="s">
        <v>178</v>
      </c>
      <c r="E299" s="64" t="s">
        <v>178</v>
      </c>
      <c r="F299" s="64" t="s">
        <v>179</v>
      </c>
      <c r="G299" s="64" t="s">
        <v>179</v>
      </c>
      <c r="H299" s="64" t="s">
        <v>179</v>
      </c>
      <c r="I299" s="64" t="s">
        <v>178</v>
      </c>
      <c r="J299" s="64" t="n">
        <v>10</v>
      </c>
      <c r="K299" s="64" t="s">
        <v>178</v>
      </c>
    </row>
    <row r="300" customFormat="false" ht="21.75" hidden="false" customHeight="true" outlineLevel="0" collapsed="false">
      <c r="A300" s="94" t="s">
        <v>184</v>
      </c>
      <c r="B300" s="64" t="n">
        <v>414</v>
      </c>
      <c r="C300" s="64" t="n">
        <v>363</v>
      </c>
      <c r="D300" s="64" t="n">
        <v>30</v>
      </c>
      <c r="E300" s="64" t="s">
        <v>178</v>
      </c>
      <c r="F300" s="64" t="s">
        <v>178</v>
      </c>
      <c r="G300" s="64" t="s">
        <v>178</v>
      </c>
      <c r="H300" s="64" t="s">
        <v>178</v>
      </c>
      <c r="I300" s="64" t="n">
        <v>21</v>
      </c>
      <c r="J300" s="64" t="n">
        <v>21</v>
      </c>
      <c r="K300" s="64" t="n">
        <v>6</v>
      </c>
    </row>
    <row r="301" s="73" customFormat="true" ht="18" hidden="false" customHeight="true" outlineLevel="0" collapsed="false">
      <c r="A301" s="102" t="s">
        <v>685</v>
      </c>
      <c r="B301" s="102"/>
      <c r="C301" s="102"/>
      <c r="D301" s="102"/>
      <c r="E301" s="102"/>
      <c r="F301" s="102"/>
      <c r="G301" s="102"/>
      <c r="H301" s="102"/>
      <c r="I301" s="102"/>
      <c r="J301" s="102"/>
      <c r="K301" s="102"/>
    </row>
    <row r="302" s="73" customFormat="true" ht="9.75" hidden="false" customHeight="true" outlineLevel="0" collapsed="false">
      <c r="A302" s="102" t="s">
        <v>409</v>
      </c>
      <c r="B302" s="102"/>
      <c r="C302" s="102"/>
      <c r="D302" s="102"/>
      <c r="E302" s="102"/>
      <c r="F302" s="102"/>
      <c r="G302" s="102"/>
      <c r="H302" s="102"/>
      <c r="I302" s="102"/>
      <c r="J302" s="102"/>
      <c r="K302" s="102"/>
    </row>
    <row r="303" s="73" customFormat="true" ht="24" hidden="false" customHeight="true" outlineLevel="0" collapsed="false">
      <c r="A303" s="77" t="s">
        <v>197</v>
      </c>
      <c r="B303" s="77"/>
      <c r="C303" s="77"/>
      <c r="D303" s="77"/>
      <c r="E303" s="77"/>
      <c r="F303" s="77"/>
      <c r="G303" s="77"/>
      <c r="H303" s="77"/>
      <c r="I303" s="77"/>
      <c r="J303" s="77"/>
      <c r="K303" s="77"/>
    </row>
    <row r="304" customFormat="false" ht="25.5" hidden="false" customHeight="true" outlineLevel="0" collapsed="false">
      <c r="A304" s="61" t="s">
        <v>452</v>
      </c>
      <c r="B304" s="61"/>
      <c r="C304" s="61"/>
      <c r="D304" s="61"/>
      <c r="E304" s="61"/>
      <c r="F304" s="61"/>
      <c r="G304" s="61"/>
      <c r="H304" s="61"/>
      <c r="I304" s="61"/>
      <c r="J304" s="61"/>
      <c r="K304" s="61"/>
    </row>
    <row r="305" customFormat="false" ht="12.75" hidden="false" customHeight="true" outlineLevel="0" collapsed="false">
      <c r="A305" s="332" t="s">
        <v>677</v>
      </c>
      <c r="B305" s="64" t="n">
        <v>102</v>
      </c>
      <c r="C305" s="64" t="s">
        <v>179</v>
      </c>
      <c r="D305" s="64" t="n">
        <v>102</v>
      </c>
      <c r="E305" s="64" t="n">
        <v>22</v>
      </c>
      <c r="F305" s="64" t="n">
        <v>35</v>
      </c>
      <c r="G305" s="64" t="n">
        <v>27</v>
      </c>
      <c r="H305" s="64" t="s">
        <v>179</v>
      </c>
      <c r="I305" s="64" t="n">
        <v>18</v>
      </c>
      <c r="J305" s="64" t="s">
        <v>179</v>
      </c>
      <c r="K305" s="64" t="s">
        <v>178</v>
      </c>
    </row>
    <row r="306" customFormat="false" ht="12.75" hidden="false" customHeight="true" outlineLevel="0" collapsed="false">
      <c r="A306" s="84" t="s">
        <v>678</v>
      </c>
      <c r="B306" s="64" t="n">
        <v>8</v>
      </c>
      <c r="C306" s="64" t="s">
        <v>178</v>
      </c>
      <c r="D306" s="64" t="s">
        <v>178</v>
      </c>
      <c r="E306" s="64" t="s">
        <v>178</v>
      </c>
      <c r="F306" s="64" t="s">
        <v>178</v>
      </c>
      <c r="G306" s="64" t="s">
        <v>178</v>
      </c>
      <c r="H306" s="64" t="s">
        <v>178</v>
      </c>
      <c r="I306" s="64" t="s">
        <v>178</v>
      </c>
      <c r="J306" s="64" t="s">
        <v>178</v>
      </c>
      <c r="K306" s="64" t="s">
        <v>179</v>
      </c>
    </row>
    <row r="307" customFormat="false" ht="12.75" hidden="false" customHeight="true" outlineLevel="0" collapsed="false">
      <c r="A307" s="85" t="s">
        <v>679</v>
      </c>
      <c r="B307" s="64" t="n">
        <v>133</v>
      </c>
      <c r="C307" s="64" t="n">
        <v>117</v>
      </c>
      <c r="D307" s="64" t="n">
        <v>13</v>
      </c>
      <c r="E307" s="64" t="s">
        <v>178</v>
      </c>
      <c r="F307" s="64" t="s">
        <v>178</v>
      </c>
      <c r="G307" s="64" t="s">
        <v>178</v>
      </c>
      <c r="H307" s="64" t="s">
        <v>179</v>
      </c>
      <c r="I307" s="64" t="n">
        <v>5</v>
      </c>
      <c r="J307" s="64" t="s">
        <v>178</v>
      </c>
      <c r="K307" s="64" t="s">
        <v>178</v>
      </c>
    </row>
    <row r="308" customFormat="false" ht="12.75" hidden="false" customHeight="true" outlineLevel="0" collapsed="false">
      <c r="A308" s="83" t="s">
        <v>680</v>
      </c>
      <c r="B308" s="64" t="n">
        <v>141</v>
      </c>
      <c r="C308" s="64" t="n">
        <v>112</v>
      </c>
      <c r="D308" s="64" t="n">
        <v>15</v>
      </c>
      <c r="E308" s="64" t="s">
        <v>178</v>
      </c>
      <c r="F308" s="64" t="s">
        <v>178</v>
      </c>
      <c r="G308" s="64" t="s">
        <v>178</v>
      </c>
      <c r="H308" s="64" t="s">
        <v>179</v>
      </c>
      <c r="I308" s="64" t="n">
        <v>9</v>
      </c>
      <c r="J308" s="64" t="n">
        <v>14</v>
      </c>
      <c r="K308" s="64" t="n">
        <v>6</v>
      </c>
    </row>
    <row r="309" customFormat="false" ht="12.75" hidden="false" customHeight="true" outlineLevel="0" collapsed="false">
      <c r="A309" s="83" t="s">
        <v>681</v>
      </c>
      <c r="B309" s="64" t="n">
        <v>42</v>
      </c>
      <c r="C309" s="64" t="n">
        <v>29</v>
      </c>
      <c r="D309" s="64" t="n">
        <v>7</v>
      </c>
      <c r="E309" s="64" t="s">
        <v>178</v>
      </c>
      <c r="F309" s="64" t="s">
        <v>178</v>
      </c>
      <c r="G309" s="64" t="s">
        <v>178</v>
      </c>
      <c r="H309" s="64" t="s">
        <v>179</v>
      </c>
      <c r="I309" s="64" t="s">
        <v>178</v>
      </c>
      <c r="J309" s="64" t="n">
        <v>5</v>
      </c>
      <c r="K309" s="64" t="s">
        <v>178</v>
      </c>
    </row>
    <row r="310" customFormat="false" ht="12.75" hidden="false" customHeight="true" outlineLevel="0" collapsed="false">
      <c r="A310" s="83" t="s">
        <v>682</v>
      </c>
      <c r="B310" s="64" t="n">
        <v>613</v>
      </c>
      <c r="C310" s="64" t="n">
        <v>602</v>
      </c>
      <c r="D310" s="64" t="n">
        <v>8</v>
      </c>
      <c r="E310" s="64" t="s">
        <v>178</v>
      </c>
      <c r="F310" s="64" t="s">
        <v>178</v>
      </c>
      <c r="G310" s="64" t="s">
        <v>179</v>
      </c>
      <c r="H310" s="64" t="s">
        <v>179</v>
      </c>
      <c r="I310" s="64" t="n">
        <v>7</v>
      </c>
      <c r="J310" s="64" t="s">
        <v>178</v>
      </c>
      <c r="K310" s="64" t="s">
        <v>178</v>
      </c>
    </row>
    <row r="311" customFormat="false" ht="12.75" hidden="false" customHeight="true" outlineLevel="0" collapsed="false">
      <c r="A311" s="83" t="s">
        <v>683</v>
      </c>
      <c r="B311" s="64" t="n">
        <v>752</v>
      </c>
      <c r="C311" s="64" t="n">
        <v>669</v>
      </c>
      <c r="D311" s="64" t="n">
        <v>5</v>
      </c>
      <c r="E311" s="64" t="s">
        <v>179</v>
      </c>
      <c r="F311" s="64" t="s">
        <v>178</v>
      </c>
      <c r="G311" s="64" t="s">
        <v>179</v>
      </c>
      <c r="H311" s="64" t="s">
        <v>179</v>
      </c>
      <c r="I311" s="64" t="s">
        <v>178</v>
      </c>
      <c r="J311" s="64" t="n">
        <v>77</v>
      </c>
      <c r="K311" s="64" t="n">
        <v>40</v>
      </c>
    </row>
    <row r="312" customFormat="false" ht="12.75" hidden="false" customHeight="true" outlineLevel="0" collapsed="false">
      <c r="A312" s="83" t="s">
        <v>684</v>
      </c>
      <c r="B312" s="64" t="n">
        <v>433</v>
      </c>
      <c r="C312" s="64" t="n">
        <v>196</v>
      </c>
      <c r="D312" s="64" t="n">
        <v>7</v>
      </c>
      <c r="E312" s="64" t="s">
        <v>178</v>
      </c>
      <c r="F312" s="64" t="s">
        <v>178</v>
      </c>
      <c r="G312" s="64" t="s">
        <v>179</v>
      </c>
      <c r="H312" s="64" t="s">
        <v>179</v>
      </c>
      <c r="I312" s="64" t="n">
        <v>6</v>
      </c>
      <c r="J312" s="64" t="n">
        <v>230</v>
      </c>
      <c r="K312" s="64" t="n">
        <v>117</v>
      </c>
    </row>
    <row r="313" customFormat="false" ht="21.75" hidden="false" customHeight="true" outlineLevel="0" collapsed="false">
      <c r="A313" s="94" t="s">
        <v>184</v>
      </c>
      <c r="B313" s="64" t="n">
        <v>2224</v>
      </c>
      <c r="C313" s="64" t="n">
        <v>1731</v>
      </c>
      <c r="D313" s="64" t="n">
        <v>161</v>
      </c>
      <c r="E313" s="64" t="n">
        <v>28</v>
      </c>
      <c r="F313" s="64" t="n">
        <v>46</v>
      </c>
      <c r="G313" s="64" t="n">
        <v>30</v>
      </c>
      <c r="H313" s="64" t="s">
        <v>178</v>
      </c>
      <c r="I313" s="64" t="n">
        <v>57</v>
      </c>
      <c r="J313" s="64" t="n">
        <v>333</v>
      </c>
      <c r="K313" s="64" t="n">
        <v>168</v>
      </c>
    </row>
    <row r="314" customFormat="false" ht="25.5" hidden="false" customHeight="true" outlineLevel="0" collapsed="false">
      <c r="A314" s="61" t="s">
        <v>689</v>
      </c>
      <c r="B314" s="61"/>
      <c r="C314" s="61"/>
      <c r="D314" s="61"/>
      <c r="E314" s="61"/>
      <c r="F314" s="61"/>
      <c r="G314" s="61"/>
      <c r="H314" s="61"/>
      <c r="I314" s="61"/>
      <c r="J314" s="61"/>
      <c r="K314" s="61"/>
    </row>
    <row r="315" customFormat="false" ht="12.75" hidden="false" customHeight="true" outlineLevel="0" collapsed="false">
      <c r="A315" s="332" t="s">
        <v>677</v>
      </c>
      <c r="B315" s="64" t="n">
        <v>992</v>
      </c>
      <c r="C315" s="64" t="s">
        <v>179</v>
      </c>
      <c r="D315" s="64" t="n">
        <v>992</v>
      </c>
      <c r="E315" s="64" t="n">
        <v>176</v>
      </c>
      <c r="F315" s="64" t="n">
        <v>335</v>
      </c>
      <c r="G315" s="64" t="n">
        <v>286</v>
      </c>
      <c r="H315" s="64" t="n">
        <v>34</v>
      </c>
      <c r="I315" s="64" t="n">
        <v>161</v>
      </c>
      <c r="J315" s="64" t="s">
        <v>179</v>
      </c>
      <c r="K315" s="64" t="s">
        <v>178</v>
      </c>
    </row>
    <row r="316" customFormat="false" ht="12.75" hidden="false" customHeight="true" outlineLevel="0" collapsed="false">
      <c r="A316" s="84" t="s">
        <v>678</v>
      </c>
      <c r="B316" s="64" t="n">
        <v>570</v>
      </c>
      <c r="C316" s="64" t="n">
        <v>497</v>
      </c>
      <c r="D316" s="64" t="n">
        <v>62</v>
      </c>
      <c r="E316" s="64" t="s">
        <v>178</v>
      </c>
      <c r="F316" s="64" t="n">
        <v>9</v>
      </c>
      <c r="G316" s="64" t="s">
        <v>178</v>
      </c>
      <c r="H316" s="64" t="s">
        <v>178</v>
      </c>
      <c r="I316" s="64" t="n">
        <v>47</v>
      </c>
      <c r="J316" s="64" t="n">
        <v>12</v>
      </c>
      <c r="K316" s="64" t="s">
        <v>178</v>
      </c>
    </row>
    <row r="317" customFormat="false" ht="12.75" hidden="false" customHeight="true" outlineLevel="0" collapsed="false">
      <c r="A317" s="85" t="s">
        <v>679</v>
      </c>
      <c r="B317" s="64" t="n">
        <v>2207</v>
      </c>
      <c r="C317" s="64" t="n">
        <v>2054</v>
      </c>
      <c r="D317" s="64" t="n">
        <v>105</v>
      </c>
      <c r="E317" s="64" t="n">
        <v>13</v>
      </c>
      <c r="F317" s="64" t="n">
        <v>23</v>
      </c>
      <c r="G317" s="64" t="s">
        <v>178</v>
      </c>
      <c r="H317" s="64" t="s">
        <v>178</v>
      </c>
      <c r="I317" s="64" t="n">
        <v>65</v>
      </c>
      <c r="J317" s="64" t="n">
        <v>48</v>
      </c>
      <c r="K317" s="64" t="n">
        <v>22</v>
      </c>
    </row>
    <row r="318" customFormat="false" ht="12.75" hidden="false" customHeight="true" outlineLevel="0" collapsed="false">
      <c r="A318" s="83" t="s">
        <v>680</v>
      </c>
      <c r="B318" s="64" t="n">
        <v>1614</v>
      </c>
      <c r="C318" s="64" t="n">
        <v>1366</v>
      </c>
      <c r="D318" s="64" t="n">
        <v>121</v>
      </c>
      <c r="E318" s="64" t="n">
        <v>10</v>
      </c>
      <c r="F318" s="64" t="n">
        <v>26</v>
      </c>
      <c r="G318" s="64" t="s">
        <v>178</v>
      </c>
      <c r="H318" s="64" t="s">
        <v>178</v>
      </c>
      <c r="I318" s="64" t="n">
        <v>83</v>
      </c>
      <c r="J318" s="64" t="n">
        <v>127</v>
      </c>
      <c r="K318" s="64" t="n">
        <v>73</v>
      </c>
    </row>
    <row r="319" customFormat="false" ht="12.75" hidden="false" customHeight="true" outlineLevel="0" collapsed="false">
      <c r="A319" s="83" t="s">
        <v>681</v>
      </c>
      <c r="B319" s="64" t="n">
        <v>865</v>
      </c>
      <c r="C319" s="64" t="n">
        <v>751</v>
      </c>
      <c r="D319" s="64" t="n">
        <v>64</v>
      </c>
      <c r="E319" s="64" t="s">
        <v>178</v>
      </c>
      <c r="F319" s="64" t="n">
        <v>15</v>
      </c>
      <c r="G319" s="64" t="s">
        <v>178</v>
      </c>
      <c r="H319" s="64" t="s">
        <v>178</v>
      </c>
      <c r="I319" s="64" t="n">
        <v>44</v>
      </c>
      <c r="J319" s="64" t="n">
        <v>50</v>
      </c>
      <c r="K319" s="64" t="n">
        <v>30</v>
      </c>
    </row>
    <row r="320" customFormat="false" ht="12.75" hidden="false" customHeight="true" outlineLevel="0" collapsed="false">
      <c r="A320" s="83" t="s">
        <v>682</v>
      </c>
      <c r="B320" s="64" t="n">
        <v>4861</v>
      </c>
      <c r="C320" s="64" t="n">
        <v>4738</v>
      </c>
      <c r="D320" s="64" t="n">
        <v>45</v>
      </c>
      <c r="E320" s="64" t="s">
        <v>178</v>
      </c>
      <c r="F320" s="64" t="s">
        <v>178</v>
      </c>
      <c r="G320" s="64" t="s">
        <v>179</v>
      </c>
      <c r="H320" s="64" t="s">
        <v>178</v>
      </c>
      <c r="I320" s="64" t="n">
        <v>39</v>
      </c>
      <c r="J320" s="64" t="n">
        <v>78</v>
      </c>
      <c r="K320" s="64" t="n">
        <v>43</v>
      </c>
    </row>
    <row r="321" customFormat="false" ht="12.75" hidden="false" customHeight="true" outlineLevel="0" collapsed="false">
      <c r="A321" s="83" t="s">
        <v>683</v>
      </c>
      <c r="B321" s="64" t="n">
        <v>4736</v>
      </c>
      <c r="C321" s="64" t="n">
        <v>3975</v>
      </c>
      <c r="D321" s="64" t="n">
        <v>44</v>
      </c>
      <c r="E321" s="64" t="s">
        <v>178</v>
      </c>
      <c r="F321" s="64" t="n">
        <v>5</v>
      </c>
      <c r="G321" s="64" t="s">
        <v>179</v>
      </c>
      <c r="H321" s="64" t="s">
        <v>179</v>
      </c>
      <c r="I321" s="64" t="n">
        <v>37</v>
      </c>
      <c r="J321" s="64" t="n">
        <v>717</v>
      </c>
      <c r="K321" s="64" t="n">
        <v>448</v>
      </c>
    </row>
    <row r="322" customFormat="false" ht="12.75" hidden="false" customHeight="true" outlineLevel="0" collapsed="false">
      <c r="A322" s="83" t="s">
        <v>684</v>
      </c>
      <c r="B322" s="64" t="n">
        <v>2822</v>
      </c>
      <c r="C322" s="64" t="n">
        <v>1171</v>
      </c>
      <c r="D322" s="64" t="n">
        <v>65</v>
      </c>
      <c r="E322" s="64" t="s">
        <v>178</v>
      </c>
      <c r="F322" s="64" t="s">
        <v>178</v>
      </c>
      <c r="G322" s="64" t="s">
        <v>179</v>
      </c>
      <c r="H322" s="64" t="s">
        <v>178</v>
      </c>
      <c r="I322" s="64" t="n">
        <v>59</v>
      </c>
      <c r="J322" s="64" t="n">
        <v>1587</v>
      </c>
      <c r="K322" s="64" t="n">
        <v>1013</v>
      </c>
    </row>
    <row r="323" customFormat="false" ht="21.75" hidden="false" customHeight="true" outlineLevel="0" collapsed="false">
      <c r="A323" s="94" t="s">
        <v>184</v>
      </c>
      <c r="B323" s="64" t="n">
        <v>18668</v>
      </c>
      <c r="C323" s="64" t="n">
        <v>14552</v>
      </c>
      <c r="D323" s="64" t="n">
        <v>1497</v>
      </c>
      <c r="E323" s="64" t="n">
        <v>211</v>
      </c>
      <c r="F323" s="64" t="n">
        <v>422</v>
      </c>
      <c r="G323" s="64" t="n">
        <v>292</v>
      </c>
      <c r="H323" s="64" t="n">
        <v>37</v>
      </c>
      <c r="I323" s="64" t="n">
        <v>535</v>
      </c>
      <c r="J323" s="64" t="n">
        <v>2619</v>
      </c>
      <c r="K323" s="64" t="n">
        <v>1634</v>
      </c>
    </row>
    <row r="324" customFormat="false" ht="25.5" hidden="false" customHeight="true" outlineLevel="0" collapsed="false">
      <c r="A324" s="61" t="s">
        <v>691</v>
      </c>
      <c r="B324" s="61"/>
      <c r="C324" s="61"/>
      <c r="D324" s="61"/>
      <c r="E324" s="61"/>
      <c r="F324" s="61"/>
      <c r="G324" s="61"/>
      <c r="H324" s="61"/>
      <c r="I324" s="61"/>
      <c r="J324" s="61"/>
      <c r="K324" s="61"/>
    </row>
    <row r="325" customFormat="false" ht="12.75" hidden="false" customHeight="true" outlineLevel="0" collapsed="false">
      <c r="A325" s="332" t="s">
        <v>677</v>
      </c>
      <c r="B325" s="64" t="n">
        <v>477</v>
      </c>
      <c r="C325" s="64" t="s">
        <v>179</v>
      </c>
      <c r="D325" s="64" t="n">
        <v>477</v>
      </c>
      <c r="E325" s="64" t="n">
        <v>164</v>
      </c>
      <c r="F325" s="64" t="n">
        <v>129</v>
      </c>
      <c r="G325" s="64" t="n">
        <v>63</v>
      </c>
      <c r="H325" s="64" t="n">
        <v>16</v>
      </c>
      <c r="I325" s="64" t="n">
        <v>106</v>
      </c>
      <c r="J325" s="64" t="s">
        <v>179</v>
      </c>
      <c r="K325" s="64" t="s">
        <v>179</v>
      </c>
    </row>
    <row r="326" customFormat="false" ht="12.75" hidden="false" customHeight="true" outlineLevel="0" collapsed="false">
      <c r="A326" s="84" t="s">
        <v>678</v>
      </c>
      <c r="B326" s="64" t="n">
        <v>549</v>
      </c>
      <c r="C326" s="64" t="n">
        <v>499</v>
      </c>
      <c r="D326" s="64" t="n">
        <v>42</v>
      </c>
      <c r="E326" s="64" t="n">
        <v>5</v>
      </c>
      <c r="F326" s="64" t="n">
        <v>6</v>
      </c>
      <c r="G326" s="64" t="s">
        <v>178</v>
      </c>
      <c r="H326" s="64" t="s">
        <v>178</v>
      </c>
      <c r="I326" s="64" t="n">
        <v>31</v>
      </c>
      <c r="J326" s="64" t="n">
        <v>7</v>
      </c>
      <c r="K326" s="64" t="s">
        <v>178</v>
      </c>
    </row>
    <row r="327" customFormat="false" ht="12.75" hidden="false" customHeight="true" outlineLevel="0" collapsed="false">
      <c r="A327" s="85" t="s">
        <v>679</v>
      </c>
      <c r="B327" s="64" t="n">
        <v>1183</v>
      </c>
      <c r="C327" s="64" t="n">
        <v>1107</v>
      </c>
      <c r="D327" s="64" t="n">
        <v>53</v>
      </c>
      <c r="E327" s="64" t="n">
        <v>6</v>
      </c>
      <c r="F327" s="64" t="n">
        <v>8</v>
      </c>
      <c r="G327" s="64" t="s">
        <v>178</v>
      </c>
      <c r="H327" s="64" t="s">
        <v>178</v>
      </c>
      <c r="I327" s="64" t="n">
        <v>40</v>
      </c>
      <c r="J327" s="64" t="n">
        <v>23</v>
      </c>
      <c r="K327" s="64" t="n">
        <v>9</v>
      </c>
    </row>
    <row r="328" customFormat="false" ht="12.75" hidden="false" customHeight="true" outlineLevel="0" collapsed="false">
      <c r="A328" s="83" t="s">
        <v>680</v>
      </c>
      <c r="B328" s="64" t="n">
        <v>585</v>
      </c>
      <c r="C328" s="64" t="n">
        <v>477</v>
      </c>
      <c r="D328" s="64" t="n">
        <v>81</v>
      </c>
      <c r="E328" s="64" t="n">
        <v>6</v>
      </c>
      <c r="F328" s="64" t="n">
        <v>12</v>
      </c>
      <c r="G328" s="64" t="s">
        <v>178</v>
      </c>
      <c r="H328" s="64" t="s">
        <v>179</v>
      </c>
      <c r="I328" s="64" t="n">
        <v>63</v>
      </c>
      <c r="J328" s="64" t="n">
        <v>27</v>
      </c>
      <c r="K328" s="64" t="n">
        <v>17</v>
      </c>
    </row>
    <row r="329" customFormat="false" ht="12.75" hidden="false" customHeight="true" outlineLevel="0" collapsed="false">
      <c r="A329" s="83" t="s">
        <v>681</v>
      </c>
      <c r="B329" s="64" t="n">
        <v>960</v>
      </c>
      <c r="C329" s="64" t="n">
        <v>895</v>
      </c>
      <c r="D329" s="64" t="n">
        <v>51</v>
      </c>
      <c r="E329" s="64" t="s">
        <v>178</v>
      </c>
      <c r="F329" s="64" t="n">
        <v>5</v>
      </c>
      <c r="G329" s="64" t="s">
        <v>178</v>
      </c>
      <c r="H329" s="64" t="s">
        <v>178</v>
      </c>
      <c r="I329" s="64" t="n">
        <v>44</v>
      </c>
      <c r="J329" s="64" t="n">
        <v>13</v>
      </c>
      <c r="K329" s="64" t="n">
        <v>8</v>
      </c>
    </row>
    <row r="330" customFormat="false" ht="12.75" hidden="false" customHeight="true" outlineLevel="0" collapsed="false">
      <c r="A330" s="83" t="s">
        <v>682</v>
      </c>
      <c r="B330" s="64" t="n">
        <v>3086</v>
      </c>
      <c r="C330" s="64" t="n">
        <v>3014</v>
      </c>
      <c r="D330" s="64" t="n">
        <v>22</v>
      </c>
      <c r="E330" s="64" t="s">
        <v>178</v>
      </c>
      <c r="F330" s="64" t="s">
        <v>178</v>
      </c>
      <c r="G330" s="64" t="s">
        <v>178</v>
      </c>
      <c r="H330" s="64" t="s">
        <v>179</v>
      </c>
      <c r="I330" s="64" t="n">
        <v>19</v>
      </c>
      <c r="J330" s="64" t="n">
        <v>51</v>
      </c>
      <c r="K330" s="64" t="n">
        <v>29</v>
      </c>
    </row>
    <row r="331" customFormat="false" ht="12.75" hidden="false" customHeight="true" outlineLevel="0" collapsed="false">
      <c r="A331" s="83" t="s">
        <v>683</v>
      </c>
      <c r="B331" s="64" t="n">
        <v>3704</v>
      </c>
      <c r="C331" s="64" t="n">
        <v>3357</v>
      </c>
      <c r="D331" s="64" t="n">
        <v>13</v>
      </c>
      <c r="E331" s="64" t="s">
        <v>178</v>
      </c>
      <c r="F331" s="64" t="s">
        <v>178</v>
      </c>
      <c r="G331" s="64" t="s">
        <v>179</v>
      </c>
      <c r="H331" s="64" t="s">
        <v>178</v>
      </c>
      <c r="I331" s="64" t="n">
        <v>11</v>
      </c>
      <c r="J331" s="64" t="n">
        <v>333</v>
      </c>
      <c r="K331" s="64" t="n">
        <v>228</v>
      </c>
    </row>
    <row r="332" customFormat="false" ht="12.75" hidden="false" customHeight="true" outlineLevel="0" collapsed="false">
      <c r="A332" s="83" t="s">
        <v>684</v>
      </c>
      <c r="B332" s="64" t="n">
        <v>1032</v>
      </c>
      <c r="C332" s="64" t="n">
        <v>381</v>
      </c>
      <c r="D332" s="64" t="n">
        <v>12</v>
      </c>
      <c r="E332" s="64" t="s">
        <v>178</v>
      </c>
      <c r="F332" s="64" t="s">
        <v>178</v>
      </c>
      <c r="G332" s="64" t="s">
        <v>179</v>
      </c>
      <c r="H332" s="64" t="s">
        <v>179</v>
      </c>
      <c r="I332" s="64" t="n">
        <v>11</v>
      </c>
      <c r="J332" s="64" t="n">
        <v>638</v>
      </c>
      <c r="K332" s="64" t="n">
        <v>486</v>
      </c>
    </row>
    <row r="333" customFormat="false" ht="21.75" hidden="false" customHeight="true" outlineLevel="0" collapsed="false">
      <c r="A333" s="94" t="s">
        <v>184</v>
      </c>
      <c r="B333" s="64" t="n">
        <v>11576</v>
      </c>
      <c r="C333" s="64" t="n">
        <v>9731</v>
      </c>
      <c r="D333" s="64" t="n">
        <v>753</v>
      </c>
      <c r="E333" s="64" t="n">
        <v>185</v>
      </c>
      <c r="F333" s="64" t="n">
        <v>164</v>
      </c>
      <c r="G333" s="64" t="n">
        <v>64</v>
      </c>
      <c r="H333" s="64" t="n">
        <v>17</v>
      </c>
      <c r="I333" s="64" t="n">
        <v>323</v>
      </c>
      <c r="J333" s="64" t="n">
        <v>1093</v>
      </c>
      <c r="K333" s="64" t="n">
        <v>780</v>
      </c>
    </row>
    <row r="334" customFormat="false" ht="15" hidden="false" customHeight="true" outlineLevel="0" collapsed="false">
      <c r="A334" s="132" t="s">
        <v>685</v>
      </c>
      <c r="B334" s="132"/>
      <c r="C334" s="132"/>
      <c r="D334" s="132"/>
      <c r="E334" s="132"/>
      <c r="F334" s="132"/>
      <c r="G334" s="132"/>
      <c r="H334" s="132"/>
      <c r="I334" s="132"/>
      <c r="J334" s="132"/>
      <c r="K334" s="132"/>
    </row>
    <row r="335" s="73" customFormat="true" ht="9.75" hidden="false" customHeight="true" outlineLevel="0" collapsed="false">
      <c r="A335" s="102" t="s">
        <v>409</v>
      </c>
      <c r="B335" s="102"/>
      <c r="C335" s="102"/>
      <c r="D335" s="102"/>
      <c r="E335" s="102"/>
      <c r="F335" s="102"/>
      <c r="G335" s="102"/>
      <c r="H335" s="102"/>
      <c r="I335" s="102"/>
      <c r="J335" s="102"/>
      <c r="K335" s="102"/>
    </row>
    <row r="336" s="73" customFormat="true" ht="9.75" hidden="false" customHeight="true" outlineLevel="0" collapsed="false">
      <c r="A336" s="102" t="s">
        <v>242</v>
      </c>
      <c r="B336" s="102"/>
      <c r="C336" s="102"/>
      <c r="D336" s="102"/>
      <c r="E336" s="102"/>
      <c r="F336" s="102"/>
      <c r="G336" s="102"/>
      <c r="H336" s="102"/>
      <c r="I336" s="102"/>
      <c r="J336" s="102"/>
      <c r="K336" s="102"/>
    </row>
    <row r="337" s="73" customFormat="true" ht="9.75" hidden="false" customHeight="true" outlineLevel="0" collapsed="false">
      <c r="A337" s="102" t="s">
        <v>243</v>
      </c>
      <c r="B337" s="102"/>
      <c r="C337" s="102"/>
      <c r="D337" s="102"/>
      <c r="E337" s="102"/>
      <c r="F337" s="102"/>
      <c r="G337" s="102"/>
      <c r="H337" s="102"/>
      <c r="I337" s="102"/>
      <c r="J337" s="102"/>
      <c r="K337" s="102"/>
    </row>
    <row r="338" customFormat="false" ht="27" hidden="false" customHeight="true" outlineLevel="0" collapsed="false">
      <c r="A338" s="77" t="s">
        <v>197</v>
      </c>
      <c r="B338" s="77"/>
      <c r="C338" s="77"/>
      <c r="D338" s="77"/>
      <c r="E338" s="77"/>
      <c r="F338" s="77"/>
      <c r="G338" s="77"/>
      <c r="H338" s="77"/>
      <c r="I338" s="77"/>
      <c r="J338" s="77"/>
      <c r="K338" s="77"/>
    </row>
    <row r="339" customFormat="false" ht="30" hidden="false" customHeight="true" outlineLevel="0" collapsed="false">
      <c r="A339" s="61" t="s">
        <v>158</v>
      </c>
      <c r="B339" s="61"/>
      <c r="C339" s="61"/>
      <c r="D339" s="61"/>
      <c r="E339" s="61"/>
      <c r="F339" s="61"/>
      <c r="G339" s="61"/>
      <c r="H339" s="61"/>
      <c r="I339" s="61"/>
      <c r="J339" s="61"/>
      <c r="K339" s="61"/>
    </row>
    <row r="340" customFormat="false" ht="15" hidden="false" customHeight="true" outlineLevel="0" collapsed="false">
      <c r="A340" s="332" t="s">
        <v>677</v>
      </c>
      <c r="B340" s="64" t="n">
        <v>1694</v>
      </c>
      <c r="C340" s="64" t="s">
        <v>179</v>
      </c>
      <c r="D340" s="64" t="n">
        <v>1694</v>
      </c>
      <c r="E340" s="64" t="n">
        <v>386</v>
      </c>
      <c r="F340" s="64" t="n">
        <v>531</v>
      </c>
      <c r="G340" s="64" t="n">
        <v>381</v>
      </c>
      <c r="H340" s="64" t="n">
        <v>50</v>
      </c>
      <c r="I340" s="64" t="n">
        <v>345</v>
      </c>
      <c r="J340" s="64" t="s">
        <v>179</v>
      </c>
      <c r="K340" s="64" t="s">
        <v>178</v>
      </c>
    </row>
    <row r="341" customFormat="false" ht="15" hidden="false" customHeight="true" outlineLevel="0" collapsed="false">
      <c r="A341" s="84" t="s">
        <v>678</v>
      </c>
      <c r="B341" s="64" t="n">
        <v>1274</v>
      </c>
      <c r="C341" s="64" t="n">
        <v>1120</v>
      </c>
      <c r="D341" s="64" t="n">
        <v>131</v>
      </c>
      <c r="E341" s="64" t="n">
        <v>11</v>
      </c>
      <c r="F341" s="64" t="n">
        <v>18</v>
      </c>
      <c r="G341" s="64" t="s">
        <v>178</v>
      </c>
      <c r="H341" s="64" t="s">
        <v>178</v>
      </c>
      <c r="I341" s="64" t="n">
        <v>99</v>
      </c>
      <c r="J341" s="64" t="n">
        <v>23</v>
      </c>
      <c r="K341" s="64" t="n">
        <v>8</v>
      </c>
    </row>
    <row r="342" customFormat="false" ht="15" hidden="false" customHeight="true" outlineLevel="0" collapsed="false">
      <c r="A342" s="85" t="s">
        <v>679</v>
      </c>
      <c r="B342" s="64" t="n">
        <v>3924</v>
      </c>
      <c r="C342" s="64" t="n">
        <v>3630</v>
      </c>
      <c r="D342" s="64" t="n">
        <v>209</v>
      </c>
      <c r="E342" s="64" t="n">
        <v>24</v>
      </c>
      <c r="F342" s="64" t="n">
        <v>36</v>
      </c>
      <c r="G342" s="64" t="n">
        <v>5</v>
      </c>
      <c r="H342" s="64" t="s">
        <v>178</v>
      </c>
      <c r="I342" s="64" t="n">
        <v>142</v>
      </c>
      <c r="J342" s="64" t="n">
        <v>84</v>
      </c>
      <c r="K342" s="64" t="n">
        <v>33</v>
      </c>
    </row>
    <row r="343" customFormat="false" ht="15" hidden="false" customHeight="true" outlineLevel="0" collapsed="false">
      <c r="A343" s="83" t="s">
        <v>680</v>
      </c>
      <c r="B343" s="64" t="n">
        <v>2564</v>
      </c>
      <c r="C343" s="64" t="n">
        <v>2139</v>
      </c>
      <c r="D343" s="64" t="n">
        <v>245</v>
      </c>
      <c r="E343" s="64" t="n">
        <v>19</v>
      </c>
      <c r="F343" s="64" t="n">
        <v>45</v>
      </c>
      <c r="G343" s="64" t="s">
        <v>178</v>
      </c>
      <c r="H343" s="64" t="s">
        <v>178</v>
      </c>
      <c r="I343" s="64" t="n">
        <v>179</v>
      </c>
      <c r="J343" s="64" t="n">
        <v>180</v>
      </c>
      <c r="K343" s="64" t="n">
        <v>98</v>
      </c>
    </row>
    <row r="344" customFormat="false" ht="15" hidden="false" customHeight="true" outlineLevel="0" collapsed="false">
      <c r="A344" s="83" t="s">
        <v>681</v>
      </c>
      <c r="B344" s="64" t="n">
        <v>1955</v>
      </c>
      <c r="C344" s="64" t="n">
        <v>1747</v>
      </c>
      <c r="D344" s="64" t="n">
        <v>134</v>
      </c>
      <c r="E344" s="64" t="n">
        <v>7</v>
      </c>
      <c r="F344" s="64" t="n">
        <v>24</v>
      </c>
      <c r="G344" s="64" t="s">
        <v>178</v>
      </c>
      <c r="H344" s="64" t="s">
        <v>178</v>
      </c>
      <c r="I344" s="64" t="n">
        <v>102</v>
      </c>
      <c r="J344" s="64" t="n">
        <v>75</v>
      </c>
      <c r="K344" s="64" t="n">
        <v>43</v>
      </c>
    </row>
    <row r="345" customFormat="false" ht="15" hidden="false" customHeight="true" outlineLevel="0" collapsed="false">
      <c r="A345" s="83" t="s">
        <v>682</v>
      </c>
      <c r="B345" s="64" t="n">
        <v>8646</v>
      </c>
      <c r="C345" s="64" t="n">
        <v>8429</v>
      </c>
      <c r="D345" s="64" t="n">
        <v>83</v>
      </c>
      <c r="E345" s="64" t="s">
        <v>178</v>
      </c>
      <c r="F345" s="64" t="n">
        <v>8</v>
      </c>
      <c r="G345" s="64" t="s">
        <v>178</v>
      </c>
      <c r="H345" s="64" t="s">
        <v>178</v>
      </c>
      <c r="I345" s="64" t="n">
        <v>71</v>
      </c>
      <c r="J345" s="64" t="n">
        <v>134</v>
      </c>
      <c r="K345" s="64" t="n">
        <v>75</v>
      </c>
    </row>
    <row r="346" customFormat="false" ht="15" hidden="false" customHeight="true" outlineLevel="0" collapsed="false">
      <c r="A346" s="83" t="s">
        <v>683</v>
      </c>
      <c r="B346" s="64" t="n">
        <v>9806</v>
      </c>
      <c r="C346" s="64" t="n">
        <v>8567</v>
      </c>
      <c r="D346" s="64" t="n">
        <v>85</v>
      </c>
      <c r="E346" s="64" t="s">
        <v>178</v>
      </c>
      <c r="F346" s="64" t="n">
        <v>8</v>
      </c>
      <c r="G346" s="64" t="s">
        <v>179</v>
      </c>
      <c r="H346" s="64" t="s">
        <v>178</v>
      </c>
      <c r="I346" s="64" t="n">
        <v>75</v>
      </c>
      <c r="J346" s="64" t="n">
        <v>1153</v>
      </c>
      <c r="K346" s="64" t="n">
        <v>723</v>
      </c>
    </row>
    <row r="347" customFormat="false" ht="15" hidden="false" customHeight="true" outlineLevel="0" collapsed="false">
      <c r="A347" s="83" t="s">
        <v>684</v>
      </c>
      <c r="B347" s="64" t="n">
        <v>6674</v>
      </c>
      <c r="C347" s="64" t="n">
        <v>3655</v>
      </c>
      <c r="D347" s="64" t="n">
        <v>154</v>
      </c>
      <c r="E347" s="64" t="s">
        <v>178</v>
      </c>
      <c r="F347" s="64" t="n">
        <v>11</v>
      </c>
      <c r="G347" s="64" t="s">
        <v>179</v>
      </c>
      <c r="H347" s="64" t="s">
        <v>178</v>
      </c>
      <c r="I347" s="64" t="n">
        <v>138</v>
      </c>
      <c r="J347" s="64" t="n">
        <v>2865</v>
      </c>
      <c r="K347" s="64" t="n">
        <v>1778</v>
      </c>
    </row>
    <row r="348" customFormat="false" ht="24" hidden="false" customHeight="true" outlineLevel="0" collapsed="false">
      <c r="A348" s="94" t="s">
        <v>158</v>
      </c>
      <c r="B348" s="64" t="n">
        <v>36536</v>
      </c>
      <c r="C348" s="64" t="n">
        <v>29287</v>
      </c>
      <c r="D348" s="64" t="n">
        <v>2734</v>
      </c>
      <c r="E348" s="64" t="n">
        <v>457</v>
      </c>
      <c r="F348" s="64" t="n">
        <v>681</v>
      </c>
      <c r="G348" s="64" t="n">
        <v>391</v>
      </c>
      <c r="H348" s="64" t="n">
        <v>55</v>
      </c>
      <c r="I348" s="64" t="n">
        <v>1151</v>
      </c>
      <c r="J348" s="64" t="n">
        <v>4515</v>
      </c>
      <c r="K348" s="64" t="n">
        <v>2760</v>
      </c>
    </row>
    <row r="349" customFormat="false" ht="33" hidden="false" customHeight="true" outlineLevel="0" collapsed="false">
      <c r="A349" s="334" t="s">
        <v>685</v>
      </c>
      <c r="B349" s="334"/>
      <c r="C349" s="334"/>
      <c r="D349" s="334"/>
      <c r="E349" s="334"/>
      <c r="F349" s="334"/>
      <c r="G349" s="334"/>
      <c r="H349" s="334"/>
      <c r="I349" s="334"/>
      <c r="J349" s="334"/>
      <c r="K349" s="334"/>
    </row>
    <row r="350" s="73" customFormat="true" ht="9.75" hidden="false" customHeight="true" outlineLevel="0" collapsed="false">
      <c r="A350" s="102" t="s">
        <v>409</v>
      </c>
      <c r="B350" s="102"/>
      <c r="C350" s="102"/>
      <c r="D350" s="102"/>
      <c r="E350" s="102"/>
      <c r="F350" s="102"/>
      <c r="G350" s="102"/>
      <c r="H350" s="102"/>
      <c r="I350" s="102"/>
      <c r="J350" s="102"/>
      <c r="K350" s="102"/>
    </row>
  </sheetData>
  <mergeCells count="86">
    <mergeCell ref="A1:K1"/>
    <mergeCell ref="A2:K2"/>
    <mergeCell ref="A3:K3"/>
    <mergeCell ref="A4:K4"/>
    <mergeCell ref="A5:A8"/>
    <mergeCell ref="B5:B8"/>
    <mergeCell ref="C5:K5"/>
    <mergeCell ref="C6:C8"/>
    <mergeCell ref="D6:D8"/>
    <mergeCell ref="E6:I6"/>
    <mergeCell ref="J6:J8"/>
    <mergeCell ref="E7:E8"/>
    <mergeCell ref="F7:F8"/>
    <mergeCell ref="G7:G8"/>
    <mergeCell ref="H7:H8"/>
    <mergeCell ref="I7:I8"/>
    <mergeCell ref="K7:K8"/>
    <mergeCell ref="A9:K9"/>
    <mergeCell ref="A10:K10"/>
    <mergeCell ref="A20:K20"/>
    <mergeCell ref="A30:K30"/>
    <mergeCell ref="A40:K40"/>
    <mergeCell ref="A41:K41"/>
    <mergeCell ref="A42:K42"/>
    <mergeCell ref="A43:K43"/>
    <mergeCell ref="A53:K53"/>
    <mergeCell ref="A63:K63"/>
    <mergeCell ref="A73:K73"/>
    <mergeCell ref="A74:K74"/>
    <mergeCell ref="A75:K75"/>
    <mergeCell ref="A76:K76"/>
    <mergeCell ref="A86:K86"/>
    <mergeCell ref="A96:K96"/>
    <mergeCell ref="A106:K106"/>
    <mergeCell ref="A107:K107"/>
    <mergeCell ref="A108:K108"/>
    <mergeCell ref="A109:K109"/>
    <mergeCell ref="A110:K110"/>
    <mergeCell ref="A111:K111"/>
    <mergeCell ref="A121:K121"/>
    <mergeCell ref="A122:K122"/>
    <mergeCell ref="A123:K123"/>
    <mergeCell ref="A124:K124"/>
    <mergeCell ref="A134:K134"/>
    <mergeCell ref="A144:K144"/>
    <mergeCell ref="A154:K154"/>
    <mergeCell ref="A155:K155"/>
    <mergeCell ref="A156:K156"/>
    <mergeCell ref="A157:K157"/>
    <mergeCell ref="A167:K167"/>
    <mergeCell ref="A177:K177"/>
    <mergeCell ref="A189:K189"/>
    <mergeCell ref="A190:K190"/>
    <mergeCell ref="A200:K200"/>
    <mergeCell ref="A210:K210"/>
    <mergeCell ref="A220:K220"/>
    <mergeCell ref="A221:K221"/>
    <mergeCell ref="A222:K222"/>
    <mergeCell ref="A223:K223"/>
    <mergeCell ref="A224:K224"/>
    <mergeCell ref="A225:K225"/>
    <mergeCell ref="A235:K235"/>
    <mergeCell ref="A236:K236"/>
    <mergeCell ref="A237:K237"/>
    <mergeCell ref="A238:K238"/>
    <mergeCell ref="A248:K248"/>
    <mergeCell ref="A258:K258"/>
    <mergeCell ref="A269:K269"/>
    <mergeCell ref="A270:K270"/>
    <mergeCell ref="A271:K271"/>
    <mergeCell ref="A281:K281"/>
    <mergeCell ref="A291:K291"/>
    <mergeCell ref="A301:K301"/>
    <mergeCell ref="A302:K302"/>
    <mergeCell ref="A303:K303"/>
    <mergeCell ref="A304:K304"/>
    <mergeCell ref="A314:K314"/>
    <mergeCell ref="A324:K324"/>
    <mergeCell ref="A334:K334"/>
    <mergeCell ref="A335:K335"/>
    <mergeCell ref="A336:K336"/>
    <mergeCell ref="A337:K337"/>
    <mergeCell ref="A338:K338"/>
    <mergeCell ref="A339:K339"/>
    <mergeCell ref="A349:K349"/>
    <mergeCell ref="A350:K35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11" manualBreakCount="11">
    <brk id="41" man="true" max="16383" min="0"/>
    <brk id="74" man="true" max="16383" min="0"/>
    <brk id="109" man="true" max="16383" min="0"/>
    <brk id="122" man="true" max="16383" min="0"/>
    <brk id="155" man="true" max="16383" min="0"/>
    <brk id="188" man="true" max="16383" min="0"/>
    <brk id="223" man="true" max="16383" min="0"/>
    <brk id="236" man="true" max="16383" min="0"/>
    <brk id="269" man="true" max="16383" min="0"/>
    <brk id="302" man="true" max="16383" min="0"/>
    <brk id="33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7" activeCellId="0" sqref="E17"/>
    </sheetView>
  </sheetViews>
  <sheetFormatPr defaultColWidth="11.41796875" defaultRowHeight="12.75" zeroHeight="false" outlineLevelRow="0" outlineLevelCol="0"/>
  <cols>
    <col collapsed="false" customWidth="true" hidden="false" outlineLevel="0" max="1" min="1" style="17" width="12.56"/>
    <col collapsed="false" customWidth="true" hidden="false" outlineLevel="0" max="2" min="2" style="17" width="8.28"/>
    <col collapsed="false" customWidth="true" hidden="false" outlineLevel="0" max="3" min="3" style="17" width="7.7"/>
    <col collapsed="false" customWidth="true" hidden="false" outlineLevel="0" max="4" min="4" style="17" width="7.56"/>
    <col collapsed="false" customWidth="true" hidden="false" outlineLevel="0" max="5" min="5" style="17" width="8.28"/>
    <col collapsed="false" customWidth="true" hidden="false" outlineLevel="0" max="6" min="6" style="17" width="10.41"/>
    <col collapsed="false" customWidth="true" hidden="false" outlineLevel="0" max="7" min="7" style="17" width="8.85"/>
    <col collapsed="false" customWidth="true" hidden="false" outlineLevel="0" max="8" min="8" style="17" width="7.28"/>
    <col collapsed="false" customWidth="true" hidden="false" outlineLevel="0" max="9" min="9" style="17" width="8.28"/>
    <col collapsed="false" customWidth="true" hidden="false" outlineLevel="0" max="10" min="10" style="17" width="7.56"/>
    <col collapsed="false" customWidth="true" hidden="false" outlineLevel="0" max="11" min="11" style="17" width="7.42"/>
    <col collapsed="false" customWidth="false" hidden="false" outlineLevel="0" max="257" min="12" style="17" width="11.42"/>
  </cols>
  <sheetData>
    <row r="1" customFormat="false" ht="17.25" hidden="false" customHeight="true" outlineLevel="0" collapsed="false">
      <c r="A1" s="78" t="s">
        <v>464</v>
      </c>
      <c r="B1" s="78"/>
      <c r="C1" s="78"/>
      <c r="D1" s="78"/>
      <c r="E1" s="78"/>
      <c r="F1" s="78"/>
      <c r="G1" s="78"/>
      <c r="H1" s="78"/>
      <c r="I1" s="78"/>
      <c r="J1" s="78"/>
      <c r="K1" s="78"/>
    </row>
    <row r="2" customFormat="false" ht="30.75" hidden="false" customHeight="true" outlineLevel="0" collapsed="false">
      <c r="A2" s="79" t="s">
        <v>692</v>
      </c>
      <c r="B2" s="79"/>
      <c r="C2" s="79"/>
      <c r="D2" s="79"/>
      <c r="E2" s="79"/>
      <c r="F2" s="79"/>
      <c r="G2" s="79"/>
      <c r="H2" s="79"/>
      <c r="I2" s="79"/>
      <c r="J2" s="79"/>
      <c r="K2" s="79"/>
    </row>
    <row r="3" customFormat="false" ht="17.25" hidden="false" customHeight="true" outlineLevel="0" collapsed="false">
      <c r="A3" s="335" t="n">
        <v>1000</v>
      </c>
      <c r="B3" s="335"/>
      <c r="C3" s="335"/>
      <c r="D3" s="335"/>
      <c r="E3" s="335"/>
      <c r="F3" s="335"/>
      <c r="G3" s="335"/>
      <c r="H3" s="335"/>
      <c r="I3" s="335"/>
      <c r="J3" s="335"/>
      <c r="K3" s="335"/>
    </row>
    <row r="4" customFormat="false" ht="18" hidden="false" customHeight="true" outlineLevel="0" collapsed="false">
      <c r="A4" s="53" t="s">
        <v>663</v>
      </c>
      <c r="B4" s="54" t="s">
        <v>664</v>
      </c>
      <c r="C4" s="57" t="s">
        <v>665</v>
      </c>
      <c r="D4" s="57"/>
      <c r="E4" s="57"/>
      <c r="F4" s="57"/>
      <c r="G4" s="57"/>
      <c r="H4" s="57"/>
      <c r="I4" s="57"/>
      <c r="J4" s="57"/>
      <c r="K4" s="57"/>
    </row>
    <row r="5" customFormat="false" ht="18" hidden="false" customHeight="true" outlineLevel="0" collapsed="false">
      <c r="A5" s="53"/>
      <c r="B5" s="54"/>
      <c r="C5" s="54" t="s">
        <v>693</v>
      </c>
      <c r="D5" s="54" t="s">
        <v>694</v>
      </c>
      <c r="E5" s="56" t="s">
        <v>668</v>
      </c>
      <c r="F5" s="56"/>
      <c r="G5" s="56"/>
      <c r="H5" s="56"/>
      <c r="I5" s="56"/>
      <c r="J5" s="54" t="s">
        <v>695</v>
      </c>
      <c r="K5" s="55" t="s">
        <v>670</v>
      </c>
    </row>
    <row r="6" customFormat="false" ht="39.75" hidden="false" customHeight="true" outlineLevel="0" collapsed="false">
      <c r="A6" s="53"/>
      <c r="B6" s="54"/>
      <c r="C6" s="54"/>
      <c r="D6" s="54"/>
      <c r="E6" s="54" t="s">
        <v>671</v>
      </c>
      <c r="F6" s="54" t="s">
        <v>696</v>
      </c>
      <c r="G6" s="54" t="s">
        <v>673</v>
      </c>
      <c r="H6" s="54" t="s">
        <v>697</v>
      </c>
      <c r="I6" s="54" t="s">
        <v>675</v>
      </c>
      <c r="J6" s="54"/>
      <c r="K6" s="57" t="s">
        <v>698</v>
      </c>
    </row>
    <row r="7" customFormat="false" ht="87" hidden="false" customHeight="true" outlineLevel="0" collapsed="false">
      <c r="A7" s="53"/>
      <c r="B7" s="54"/>
      <c r="C7" s="54"/>
      <c r="D7" s="54"/>
      <c r="E7" s="54"/>
      <c r="F7" s="54"/>
      <c r="G7" s="54"/>
      <c r="H7" s="54"/>
      <c r="I7" s="54"/>
      <c r="J7" s="54"/>
      <c r="K7" s="57"/>
    </row>
    <row r="8" customFormat="false" ht="18.75" hidden="false" customHeight="true" outlineLevel="0" collapsed="false">
      <c r="A8" s="60" t="s">
        <v>434</v>
      </c>
      <c r="B8" s="60"/>
      <c r="C8" s="60"/>
      <c r="D8" s="60"/>
      <c r="E8" s="60"/>
      <c r="F8" s="60"/>
      <c r="G8" s="60"/>
      <c r="H8" s="60"/>
      <c r="I8" s="60"/>
      <c r="J8" s="60"/>
      <c r="K8" s="60"/>
    </row>
    <row r="9" customFormat="false" ht="16.5" hidden="false" customHeight="true" outlineLevel="0" collapsed="false">
      <c r="A9" s="77" t="s">
        <v>171</v>
      </c>
      <c r="B9" s="77"/>
      <c r="C9" s="77"/>
      <c r="D9" s="77"/>
      <c r="E9" s="77"/>
      <c r="F9" s="77"/>
      <c r="G9" s="77"/>
      <c r="H9" s="77"/>
      <c r="I9" s="77"/>
      <c r="J9" s="77"/>
      <c r="K9" s="77"/>
    </row>
    <row r="10" customFormat="false" ht="12.75" hidden="false" customHeight="true" outlineLevel="0" collapsed="false">
      <c r="A10" s="332" t="s">
        <v>677</v>
      </c>
      <c r="B10" s="64" t="n">
        <v>197</v>
      </c>
      <c r="C10" s="64" t="s">
        <v>179</v>
      </c>
      <c r="D10" s="64" t="n">
        <v>197</v>
      </c>
      <c r="E10" s="64" t="n">
        <v>49</v>
      </c>
      <c r="F10" s="64" t="n">
        <v>71</v>
      </c>
      <c r="G10" s="64" t="s">
        <v>178</v>
      </c>
      <c r="H10" s="64" t="s">
        <v>178</v>
      </c>
      <c r="I10" s="64" t="n">
        <v>73</v>
      </c>
      <c r="J10" s="64" t="s">
        <v>179</v>
      </c>
      <c r="K10" s="64" t="s">
        <v>178</v>
      </c>
    </row>
    <row r="11" customFormat="false" ht="12.75" hidden="false" customHeight="true" outlineLevel="0" collapsed="false">
      <c r="A11" s="84" t="s">
        <v>678</v>
      </c>
      <c r="B11" s="64" t="n">
        <v>151</v>
      </c>
      <c r="C11" s="64" t="n">
        <v>128</v>
      </c>
      <c r="D11" s="64" t="n">
        <v>19</v>
      </c>
      <c r="E11" s="64" t="s">
        <v>178</v>
      </c>
      <c r="F11" s="64" t="s">
        <v>178</v>
      </c>
      <c r="G11" s="64" t="s">
        <v>179</v>
      </c>
      <c r="H11" s="64" t="s">
        <v>179</v>
      </c>
      <c r="I11" s="64" t="n">
        <v>15</v>
      </c>
      <c r="J11" s="64" t="s">
        <v>178</v>
      </c>
      <c r="K11" s="64" t="s">
        <v>178</v>
      </c>
    </row>
    <row r="12" customFormat="false" ht="12.75" hidden="false" customHeight="true" outlineLevel="0" collapsed="false">
      <c r="A12" s="85" t="s">
        <v>679</v>
      </c>
      <c r="B12" s="64" t="n">
        <v>283</v>
      </c>
      <c r="C12" s="64" t="n">
        <v>239</v>
      </c>
      <c r="D12" s="64" t="n">
        <v>33</v>
      </c>
      <c r="E12" s="64" t="s">
        <v>178</v>
      </c>
      <c r="F12" s="64" t="s">
        <v>178</v>
      </c>
      <c r="G12" s="64" t="s">
        <v>178</v>
      </c>
      <c r="H12" s="64" t="s">
        <v>179</v>
      </c>
      <c r="I12" s="64" t="n">
        <v>25</v>
      </c>
      <c r="J12" s="64" t="n">
        <v>10</v>
      </c>
      <c r="K12" s="64" t="s">
        <v>178</v>
      </c>
    </row>
    <row r="13" customFormat="false" ht="12.75" hidden="false" customHeight="true" outlineLevel="0" collapsed="false">
      <c r="A13" s="83" t="s">
        <v>680</v>
      </c>
      <c r="B13" s="64" t="n">
        <v>180</v>
      </c>
      <c r="C13" s="64" t="n">
        <v>115</v>
      </c>
      <c r="D13" s="98" t="n">
        <v>55</v>
      </c>
      <c r="E13" s="64" t="n">
        <v>5</v>
      </c>
      <c r="F13" s="64" t="n">
        <v>8</v>
      </c>
      <c r="G13" s="64" t="s">
        <v>178</v>
      </c>
      <c r="H13" s="64" t="s">
        <v>179</v>
      </c>
      <c r="I13" s="64" t="n">
        <v>42</v>
      </c>
      <c r="J13" s="64" t="n">
        <v>10</v>
      </c>
      <c r="K13" s="64" t="s">
        <v>178</v>
      </c>
    </row>
    <row r="14" customFormat="false" ht="12.75" hidden="false" customHeight="true" outlineLevel="0" collapsed="false">
      <c r="A14" s="83" t="s">
        <v>681</v>
      </c>
      <c r="B14" s="64" t="n">
        <v>388</v>
      </c>
      <c r="C14" s="64" t="n">
        <v>347</v>
      </c>
      <c r="D14" s="64" t="n">
        <v>34</v>
      </c>
      <c r="E14" s="64" t="s">
        <v>178</v>
      </c>
      <c r="F14" s="64" t="s">
        <v>178</v>
      </c>
      <c r="G14" s="64" t="s">
        <v>178</v>
      </c>
      <c r="H14" s="64" t="s">
        <v>178</v>
      </c>
      <c r="I14" s="64" t="n">
        <v>28</v>
      </c>
      <c r="J14" s="64" t="n">
        <v>7</v>
      </c>
      <c r="K14" s="64" t="s">
        <v>178</v>
      </c>
    </row>
    <row r="15" customFormat="false" ht="12.75" hidden="false" customHeight="true" outlineLevel="0" collapsed="false">
      <c r="A15" s="83" t="s">
        <v>682</v>
      </c>
      <c r="B15" s="64" t="n">
        <v>1895</v>
      </c>
      <c r="C15" s="64" t="n">
        <v>1847</v>
      </c>
      <c r="D15" s="64" t="n">
        <v>20</v>
      </c>
      <c r="E15" s="64" t="s">
        <v>178</v>
      </c>
      <c r="F15" s="64" t="s">
        <v>178</v>
      </c>
      <c r="G15" s="64" t="s">
        <v>179</v>
      </c>
      <c r="H15" s="64" t="s">
        <v>179</v>
      </c>
      <c r="I15" s="64" t="n">
        <v>17</v>
      </c>
      <c r="J15" s="64" t="n">
        <v>29</v>
      </c>
      <c r="K15" s="64" t="n">
        <v>17</v>
      </c>
    </row>
    <row r="16" customFormat="false" ht="12.75" hidden="false" customHeight="true" outlineLevel="0" collapsed="false">
      <c r="A16" s="83" t="s">
        <v>683</v>
      </c>
      <c r="B16" s="64" t="n">
        <v>2362</v>
      </c>
      <c r="C16" s="64" t="n">
        <v>2104</v>
      </c>
      <c r="D16" s="64" t="n">
        <v>21</v>
      </c>
      <c r="E16" s="64" t="s">
        <v>178</v>
      </c>
      <c r="F16" s="64" t="s">
        <v>178</v>
      </c>
      <c r="G16" s="64" t="s">
        <v>179</v>
      </c>
      <c r="H16" s="64" t="s">
        <v>179</v>
      </c>
      <c r="I16" s="64" t="n">
        <v>19</v>
      </c>
      <c r="J16" s="64" t="n">
        <v>237</v>
      </c>
      <c r="K16" s="64" t="n">
        <v>149</v>
      </c>
    </row>
    <row r="17" customFormat="false" ht="12.75" hidden="false" customHeight="true" outlineLevel="0" collapsed="false">
      <c r="A17" s="83" t="s">
        <v>684</v>
      </c>
      <c r="B17" s="64" t="n">
        <v>1290</v>
      </c>
      <c r="C17" s="64" t="n">
        <v>658</v>
      </c>
      <c r="D17" s="64" t="n">
        <v>32</v>
      </c>
      <c r="E17" s="64" t="s">
        <v>178</v>
      </c>
      <c r="F17" s="64" t="s">
        <v>178</v>
      </c>
      <c r="G17" s="64" t="s">
        <v>179</v>
      </c>
      <c r="H17" s="64" t="s">
        <v>179</v>
      </c>
      <c r="I17" s="64" t="n">
        <v>30</v>
      </c>
      <c r="J17" s="64" t="n">
        <v>600</v>
      </c>
      <c r="K17" s="64" t="n">
        <v>385</v>
      </c>
    </row>
    <row r="18" customFormat="false" ht="12.75" hidden="false" customHeight="true" outlineLevel="0" collapsed="false">
      <c r="A18" s="94" t="s">
        <v>184</v>
      </c>
      <c r="B18" s="64" t="n">
        <v>6746</v>
      </c>
      <c r="C18" s="64" t="n">
        <v>5438</v>
      </c>
      <c r="D18" s="64" t="n">
        <v>412</v>
      </c>
      <c r="E18" s="64" t="n">
        <v>62</v>
      </c>
      <c r="F18" s="64" t="n">
        <v>97</v>
      </c>
      <c r="G18" s="64" t="s">
        <v>178</v>
      </c>
      <c r="H18" s="64" t="s">
        <v>178</v>
      </c>
      <c r="I18" s="64" t="n">
        <v>249</v>
      </c>
      <c r="J18" s="64" t="n">
        <v>895</v>
      </c>
      <c r="K18" s="64" t="n">
        <v>564</v>
      </c>
    </row>
    <row r="19" customFormat="false" ht="16.5" hidden="false" customHeight="true" outlineLevel="0" collapsed="false">
      <c r="A19" s="77" t="s">
        <v>185</v>
      </c>
      <c r="B19" s="77"/>
      <c r="C19" s="77"/>
      <c r="D19" s="77"/>
      <c r="E19" s="77"/>
      <c r="F19" s="77"/>
      <c r="G19" s="77"/>
      <c r="H19" s="77"/>
      <c r="I19" s="77"/>
      <c r="J19" s="77"/>
      <c r="K19" s="77"/>
    </row>
    <row r="20" customFormat="false" ht="12.75" hidden="false" customHeight="true" outlineLevel="0" collapsed="false">
      <c r="A20" s="332" t="s">
        <v>677</v>
      </c>
      <c r="B20" s="64" t="n">
        <v>427</v>
      </c>
      <c r="C20" s="64" t="s">
        <v>179</v>
      </c>
      <c r="D20" s="64" t="n">
        <v>427</v>
      </c>
      <c r="E20" s="64" t="n">
        <v>148</v>
      </c>
      <c r="F20" s="64" t="n">
        <v>151</v>
      </c>
      <c r="G20" s="64" t="n">
        <v>8</v>
      </c>
      <c r="H20" s="64" t="n">
        <v>32</v>
      </c>
      <c r="I20" s="64" t="n">
        <v>88</v>
      </c>
      <c r="J20" s="64" t="s">
        <v>179</v>
      </c>
      <c r="K20" s="64" t="s">
        <v>178</v>
      </c>
    </row>
    <row r="21" customFormat="false" ht="12.75" hidden="false" customHeight="true" outlineLevel="0" collapsed="false">
      <c r="A21" s="84" t="s">
        <v>678</v>
      </c>
      <c r="B21" s="64" t="n">
        <v>129</v>
      </c>
      <c r="C21" s="64" t="n">
        <v>101</v>
      </c>
      <c r="D21" s="64" t="n">
        <v>25</v>
      </c>
      <c r="E21" s="64" t="s">
        <v>178</v>
      </c>
      <c r="F21" s="64" t="s">
        <v>178</v>
      </c>
      <c r="G21" s="64" t="s">
        <v>178</v>
      </c>
      <c r="H21" s="64" t="s">
        <v>178</v>
      </c>
      <c r="I21" s="64" t="n">
        <v>18</v>
      </c>
      <c r="J21" s="64" t="s">
        <v>178</v>
      </c>
      <c r="K21" s="64" t="s">
        <v>178</v>
      </c>
    </row>
    <row r="22" customFormat="false" ht="12.75" hidden="false" customHeight="true" outlineLevel="0" collapsed="false">
      <c r="A22" s="85" t="s">
        <v>679</v>
      </c>
      <c r="B22" s="64" t="n">
        <v>320</v>
      </c>
      <c r="C22" s="64" t="n">
        <v>264</v>
      </c>
      <c r="D22" s="64" t="n">
        <v>49</v>
      </c>
      <c r="E22" s="64" t="n">
        <v>7</v>
      </c>
      <c r="F22" s="64" t="n">
        <v>10</v>
      </c>
      <c r="G22" s="64" t="s">
        <v>178</v>
      </c>
      <c r="H22" s="64" t="s">
        <v>178</v>
      </c>
      <c r="I22" s="64" t="n">
        <v>31</v>
      </c>
      <c r="J22" s="64" t="n">
        <v>7</v>
      </c>
      <c r="K22" s="64" t="s">
        <v>178</v>
      </c>
    </row>
    <row r="23" customFormat="false" ht="12.75" hidden="false" customHeight="true" outlineLevel="0" collapsed="false">
      <c r="A23" s="83" t="s">
        <v>680</v>
      </c>
      <c r="B23" s="64" t="n">
        <v>256</v>
      </c>
      <c r="C23" s="64" t="n">
        <v>175</v>
      </c>
      <c r="D23" s="64" t="n">
        <v>71</v>
      </c>
      <c r="E23" s="64" t="n">
        <v>6</v>
      </c>
      <c r="F23" s="64" t="n">
        <v>18</v>
      </c>
      <c r="G23" s="64" t="s">
        <v>178</v>
      </c>
      <c r="H23" s="64" t="s">
        <v>178</v>
      </c>
      <c r="I23" s="64" t="n">
        <v>46</v>
      </c>
      <c r="J23" s="64" t="n">
        <v>11</v>
      </c>
      <c r="K23" s="64" t="s">
        <v>178</v>
      </c>
    </row>
    <row r="24" customFormat="false" ht="12.75" hidden="false" customHeight="true" outlineLevel="0" collapsed="false">
      <c r="A24" s="83" t="s">
        <v>681</v>
      </c>
      <c r="B24" s="64" t="n">
        <v>699</v>
      </c>
      <c r="C24" s="64" t="n">
        <v>649</v>
      </c>
      <c r="D24" s="64" t="n">
        <v>42</v>
      </c>
      <c r="E24" s="64" t="s">
        <v>178</v>
      </c>
      <c r="F24" s="64" t="n">
        <v>8</v>
      </c>
      <c r="G24" s="64" t="s">
        <v>178</v>
      </c>
      <c r="H24" s="64" t="s">
        <v>178</v>
      </c>
      <c r="I24" s="64" t="n">
        <v>31</v>
      </c>
      <c r="J24" s="64" t="n">
        <v>8</v>
      </c>
      <c r="K24" s="64" t="s">
        <v>178</v>
      </c>
    </row>
    <row r="25" customFormat="false" ht="12.75" hidden="false" customHeight="true" outlineLevel="0" collapsed="false">
      <c r="A25" s="83" t="s">
        <v>682</v>
      </c>
      <c r="B25" s="64" t="n">
        <v>3119</v>
      </c>
      <c r="C25" s="64" t="n">
        <v>3046</v>
      </c>
      <c r="D25" s="64" t="n">
        <v>26</v>
      </c>
      <c r="E25" s="64" t="s">
        <v>178</v>
      </c>
      <c r="F25" s="64" t="s">
        <v>178</v>
      </c>
      <c r="G25" s="64" t="s">
        <v>178</v>
      </c>
      <c r="H25" s="64" t="s">
        <v>178</v>
      </c>
      <c r="I25" s="64" t="n">
        <v>22</v>
      </c>
      <c r="J25" s="64" t="n">
        <v>46</v>
      </c>
      <c r="K25" s="64" t="n">
        <v>24</v>
      </c>
    </row>
    <row r="26" customFormat="false" ht="12.75" hidden="false" customHeight="true" outlineLevel="0" collapsed="false">
      <c r="A26" s="83" t="s">
        <v>683</v>
      </c>
      <c r="B26" s="64" t="n">
        <v>3767</v>
      </c>
      <c r="C26" s="64" t="n">
        <v>3257</v>
      </c>
      <c r="D26" s="64" t="n">
        <v>37</v>
      </c>
      <c r="E26" s="64" t="s">
        <v>178</v>
      </c>
      <c r="F26" s="64" t="s">
        <v>178</v>
      </c>
      <c r="G26" s="64" t="s">
        <v>179</v>
      </c>
      <c r="H26" s="64" t="s">
        <v>179</v>
      </c>
      <c r="I26" s="64" t="n">
        <v>32</v>
      </c>
      <c r="J26" s="64" t="n">
        <v>473</v>
      </c>
      <c r="K26" s="64" t="n">
        <v>301</v>
      </c>
    </row>
    <row r="27" customFormat="false" ht="12.75" hidden="false" customHeight="true" outlineLevel="0" collapsed="false">
      <c r="A27" s="83" t="s">
        <v>684</v>
      </c>
      <c r="B27" s="64" t="n">
        <v>3611</v>
      </c>
      <c r="C27" s="64" t="n">
        <v>2048</v>
      </c>
      <c r="D27" s="64" t="n">
        <v>82</v>
      </c>
      <c r="E27" s="64" t="s">
        <v>178</v>
      </c>
      <c r="F27" s="64" t="n">
        <v>6</v>
      </c>
      <c r="G27" s="64" t="s">
        <v>179</v>
      </c>
      <c r="H27" s="64" t="s">
        <v>178</v>
      </c>
      <c r="I27" s="64" t="n">
        <v>73</v>
      </c>
      <c r="J27" s="64" t="n">
        <v>1481</v>
      </c>
      <c r="K27" s="64" t="n">
        <v>925</v>
      </c>
    </row>
    <row r="28" customFormat="false" ht="12.75" hidden="false" customHeight="true" outlineLevel="0" collapsed="false">
      <c r="A28" s="94" t="s">
        <v>184</v>
      </c>
      <c r="B28" s="64" t="n">
        <v>12328</v>
      </c>
      <c r="C28" s="64" t="n">
        <v>9539</v>
      </c>
      <c r="D28" s="64" t="n">
        <v>759</v>
      </c>
      <c r="E28" s="64" t="n">
        <v>171</v>
      </c>
      <c r="F28" s="64" t="n">
        <v>204</v>
      </c>
      <c r="G28" s="64" t="n">
        <v>10</v>
      </c>
      <c r="H28" s="64" t="n">
        <v>34</v>
      </c>
      <c r="I28" s="64" t="n">
        <v>340</v>
      </c>
      <c r="J28" s="64" t="n">
        <v>2030</v>
      </c>
      <c r="K28" s="64" t="n">
        <v>1261</v>
      </c>
    </row>
    <row r="29" customFormat="false" ht="16.5" hidden="false" customHeight="true" outlineLevel="0" collapsed="false">
      <c r="A29" s="77" t="s">
        <v>189</v>
      </c>
      <c r="B29" s="77"/>
      <c r="C29" s="77"/>
      <c r="D29" s="77"/>
      <c r="E29" s="77"/>
      <c r="F29" s="77"/>
      <c r="G29" s="77"/>
      <c r="H29" s="77"/>
      <c r="I29" s="77"/>
      <c r="J29" s="77"/>
      <c r="K29" s="77"/>
    </row>
    <row r="30" customFormat="false" ht="12.75" hidden="false" customHeight="true" outlineLevel="0" collapsed="false">
      <c r="A30" s="332" t="s">
        <v>677</v>
      </c>
      <c r="B30" s="64" t="n">
        <v>53</v>
      </c>
      <c r="C30" s="64" t="s">
        <v>179</v>
      </c>
      <c r="D30" s="64" t="n">
        <v>53</v>
      </c>
      <c r="E30" s="64" t="n">
        <v>22</v>
      </c>
      <c r="F30" s="64" t="n">
        <v>16</v>
      </c>
      <c r="G30" s="64" t="s">
        <v>178</v>
      </c>
      <c r="H30" s="64" t="s">
        <v>178</v>
      </c>
      <c r="I30" s="64" t="n">
        <v>12</v>
      </c>
      <c r="J30" s="64" t="s">
        <v>179</v>
      </c>
      <c r="K30" s="64" t="s">
        <v>179</v>
      </c>
    </row>
    <row r="31" customFormat="false" ht="12.75" hidden="false" customHeight="true" outlineLevel="0" collapsed="false">
      <c r="A31" s="84" t="s">
        <v>678</v>
      </c>
      <c r="B31" s="64" t="n">
        <v>23</v>
      </c>
      <c r="C31" s="64" t="n">
        <v>18</v>
      </c>
      <c r="D31" s="64" t="s">
        <v>178</v>
      </c>
      <c r="E31" s="64" t="s">
        <v>178</v>
      </c>
      <c r="F31" s="64" t="s">
        <v>178</v>
      </c>
      <c r="G31" s="64" t="s">
        <v>179</v>
      </c>
      <c r="H31" s="64" t="s">
        <v>178</v>
      </c>
      <c r="I31" s="64" t="s">
        <v>178</v>
      </c>
      <c r="J31" s="64" t="s">
        <v>178</v>
      </c>
      <c r="K31" s="64" t="s">
        <v>178</v>
      </c>
    </row>
    <row r="32" customFormat="false" ht="12.75" hidden="false" customHeight="true" outlineLevel="0" collapsed="false">
      <c r="A32" s="85" t="s">
        <v>679</v>
      </c>
      <c r="B32" s="64" t="n">
        <v>52</v>
      </c>
      <c r="C32" s="64" t="n">
        <v>42</v>
      </c>
      <c r="D32" s="64" t="n">
        <v>8</v>
      </c>
      <c r="E32" s="64" t="s">
        <v>178</v>
      </c>
      <c r="F32" s="64" t="s">
        <v>178</v>
      </c>
      <c r="G32" s="64" t="s">
        <v>179</v>
      </c>
      <c r="H32" s="64" t="s">
        <v>178</v>
      </c>
      <c r="I32" s="64" t="n">
        <v>6</v>
      </c>
      <c r="J32" s="64" t="s">
        <v>178</v>
      </c>
      <c r="K32" s="64" t="s">
        <v>178</v>
      </c>
    </row>
    <row r="33" customFormat="false" ht="12.75" hidden="false" customHeight="true" outlineLevel="0" collapsed="false">
      <c r="A33" s="83" t="s">
        <v>680</v>
      </c>
      <c r="B33" s="64" t="n">
        <v>42</v>
      </c>
      <c r="C33" s="64" t="n">
        <v>31</v>
      </c>
      <c r="D33" s="64" t="n">
        <v>9</v>
      </c>
      <c r="E33" s="64" t="s">
        <v>178</v>
      </c>
      <c r="F33" s="64" t="s">
        <v>178</v>
      </c>
      <c r="G33" s="64" t="s">
        <v>179</v>
      </c>
      <c r="H33" s="64" t="s">
        <v>179</v>
      </c>
      <c r="I33" s="64" t="n">
        <v>7</v>
      </c>
      <c r="J33" s="64" t="s">
        <v>178</v>
      </c>
      <c r="K33" s="64" t="s">
        <v>178</v>
      </c>
    </row>
    <row r="34" customFormat="false" ht="12.75" hidden="false" customHeight="true" outlineLevel="0" collapsed="false">
      <c r="A34" s="83" t="s">
        <v>681</v>
      </c>
      <c r="B34" s="64" t="n">
        <v>70</v>
      </c>
      <c r="C34" s="64" t="n">
        <v>63</v>
      </c>
      <c r="D34" s="64" t="n">
        <v>5</v>
      </c>
      <c r="E34" s="64" t="s">
        <v>178</v>
      </c>
      <c r="F34" s="64" t="s">
        <v>178</v>
      </c>
      <c r="G34" s="64" t="s">
        <v>179</v>
      </c>
      <c r="H34" s="64" t="s">
        <v>179</v>
      </c>
      <c r="I34" s="64" t="s">
        <v>178</v>
      </c>
      <c r="J34" s="64" t="s">
        <v>178</v>
      </c>
      <c r="K34" s="64" t="s">
        <v>178</v>
      </c>
    </row>
    <row r="35" customFormat="false" ht="12.75" hidden="false" customHeight="true" outlineLevel="0" collapsed="false">
      <c r="A35" s="83" t="s">
        <v>682</v>
      </c>
      <c r="B35" s="64" t="n">
        <v>291</v>
      </c>
      <c r="C35" s="64" t="n">
        <v>283</v>
      </c>
      <c r="D35" s="64" t="s">
        <v>178</v>
      </c>
      <c r="E35" s="64" t="s">
        <v>179</v>
      </c>
      <c r="F35" s="64" t="s">
        <v>178</v>
      </c>
      <c r="G35" s="64" t="s">
        <v>179</v>
      </c>
      <c r="H35" s="64" t="s">
        <v>179</v>
      </c>
      <c r="I35" s="64" t="s">
        <v>178</v>
      </c>
      <c r="J35" s="64" t="n">
        <v>5</v>
      </c>
      <c r="K35" s="64" t="s">
        <v>178</v>
      </c>
    </row>
    <row r="36" customFormat="false" ht="12.75" hidden="false" customHeight="true" outlineLevel="0" collapsed="false">
      <c r="A36" s="83" t="s">
        <v>683</v>
      </c>
      <c r="B36" s="64" t="n">
        <v>378</v>
      </c>
      <c r="C36" s="64" t="n">
        <v>325</v>
      </c>
      <c r="D36" s="64" t="n">
        <v>6</v>
      </c>
      <c r="E36" s="64" t="s">
        <v>178</v>
      </c>
      <c r="F36" s="64" t="s">
        <v>178</v>
      </c>
      <c r="G36" s="64" t="s">
        <v>179</v>
      </c>
      <c r="H36" s="64" t="s">
        <v>179</v>
      </c>
      <c r="I36" s="64" t="n">
        <v>6</v>
      </c>
      <c r="J36" s="64" t="n">
        <v>47</v>
      </c>
      <c r="K36" s="64" t="n">
        <v>29</v>
      </c>
    </row>
    <row r="37" customFormat="false" ht="12.75" hidden="false" customHeight="true" outlineLevel="0" collapsed="false">
      <c r="A37" s="83" t="s">
        <v>684</v>
      </c>
      <c r="B37" s="64" t="n">
        <v>355</v>
      </c>
      <c r="C37" s="64" t="n">
        <v>202</v>
      </c>
      <c r="D37" s="64" t="n">
        <v>11</v>
      </c>
      <c r="E37" s="64" t="s">
        <v>178</v>
      </c>
      <c r="F37" s="64" t="s">
        <v>178</v>
      </c>
      <c r="G37" s="64" t="s">
        <v>179</v>
      </c>
      <c r="H37" s="64" t="s">
        <v>178</v>
      </c>
      <c r="I37" s="64" t="n">
        <v>10</v>
      </c>
      <c r="J37" s="64" t="n">
        <v>141</v>
      </c>
      <c r="K37" s="64" t="n">
        <v>84</v>
      </c>
    </row>
    <row r="38" customFormat="false" ht="12.75" hidden="false" customHeight="true" outlineLevel="0" collapsed="false">
      <c r="A38" s="94" t="s">
        <v>184</v>
      </c>
      <c r="B38" s="64" t="n">
        <v>1263</v>
      </c>
      <c r="C38" s="64" t="n">
        <v>963</v>
      </c>
      <c r="D38" s="64" t="n">
        <v>100</v>
      </c>
      <c r="E38" s="64" t="n">
        <v>25</v>
      </c>
      <c r="F38" s="64" t="n">
        <v>22</v>
      </c>
      <c r="G38" s="64" t="s">
        <v>178</v>
      </c>
      <c r="H38" s="64" t="s">
        <v>178</v>
      </c>
      <c r="I38" s="64" t="n">
        <v>50</v>
      </c>
      <c r="J38" s="64" t="n">
        <v>200</v>
      </c>
      <c r="K38" s="64" t="n">
        <v>118</v>
      </c>
    </row>
    <row r="39" customFormat="false" ht="16.5" hidden="false" customHeight="true" outlineLevel="0" collapsed="false">
      <c r="A39" s="77" t="s">
        <v>184</v>
      </c>
      <c r="B39" s="77"/>
      <c r="C39" s="77"/>
      <c r="D39" s="77"/>
      <c r="E39" s="77"/>
      <c r="F39" s="77"/>
      <c r="G39" s="77"/>
      <c r="H39" s="77"/>
      <c r="I39" s="77"/>
      <c r="J39" s="77"/>
      <c r="K39" s="77"/>
    </row>
    <row r="40" customFormat="false" ht="12.75" hidden="false" customHeight="true" outlineLevel="0" collapsed="false">
      <c r="A40" s="332" t="s">
        <v>677</v>
      </c>
      <c r="B40" s="64" t="n">
        <v>678</v>
      </c>
      <c r="C40" s="64" t="s">
        <v>179</v>
      </c>
      <c r="D40" s="64" t="n">
        <v>678</v>
      </c>
      <c r="E40" s="64" t="n">
        <v>220</v>
      </c>
      <c r="F40" s="64" t="n">
        <v>238</v>
      </c>
      <c r="G40" s="64" t="n">
        <v>11</v>
      </c>
      <c r="H40" s="64" t="n">
        <v>36</v>
      </c>
      <c r="I40" s="64" t="n">
        <v>174</v>
      </c>
      <c r="J40" s="64" t="s">
        <v>179</v>
      </c>
      <c r="K40" s="64" t="s">
        <v>178</v>
      </c>
    </row>
    <row r="41" customFormat="false" ht="12.75" hidden="false" customHeight="true" outlineLevel="0" collapsed="false">
      <c r="A41" s="84" t="s">
        <v>678</v>
      </c>
      <c r="B41" s="64" t="n">
        <v>302</v>
      </c>
      <c r="C41" s="64" t="n">
        <v>247</v>
      </c>
      <c r="D41" s="64" t="n">
        <v>48</v>
      </c>
      <c r="E41" s="64" t="s">
        <v>178</v>
      </c>
      <c r="F41" s="64" t="n">
        <v>7</v>
      </c>
      <c r="G41" s="64" t="s">
        <v>178</v>
      </c>
      <c r="H41" s="64" t="s">
        <v>178</v>
      </c>
      <c r="I41" s="64" t="n">
        <v>36</v>
      </c>
      <c r="J41" s="64" t="n">
        <v>7</v>
      </c>
      <c r="K41" s="64" t="s">
        <v>178</v>
      </c>
    </row>
    <row r="42" customFormat="false" ht="12.75" hidden="false" customHeight="true" outlineLevel="0" collapsed="false">
      <c r="A42" s="85" t="s">
        <v>679</v>
      </c>
      <c r="B42" s="64" t="n">
        <v>654</v>
      </c>
      <c r="C42" s="64" t="n">
        <v>545</v>
      </c>
      <c r="D42" s="64" t="n">
        <v>91</v>
      </c>
      <c r="E42" s="64" t="n">
        <v>11</v>
      </c>
      <c r="F42" s="64" t="n">
        <v>16</v>
      </c>
      <c r="G42" s="64" t="s">
        <v>178</v>
      </c>
      <c r="H42" s="64" t="s">
        <v>178</v>
      </c>
      <c r="I42" s="64" t="n">
        <v>62</v>
      </c>
      <c r="J42" s="64" t="n">
        <v>19</v>
      </c>
      <c r="K42" s="64" t="n">
        <v>5</v>
      </c>
    </row>
    <row r="43" customFormat="false" ht="12.75" hidden="false" customHeight="true" outlineLevel="0" collapsed="false">
      <c r="A43" s="83" t="s">
        <v>680</v>
      </c>
      <c r="B43" s="64" t="n">
        <v>478</v>
      </c>
      <c r="C43" s="64" t="n">
        <v>321</v>
      </c>
      <c r="D43" s="64" t="n">
        <v>134</v>
      </c>
      <c r="E43" s="64" t="n">
        <v>12</v>
      </c>
      <c r="F43" s="64" t="n">
        <v>28</v>
      </c>
      <c r="G43" s="64" t="s">
        <v>178</v>
      </c>
      <c r="H43" s="64" t="s">
        <v>178</v>
      </c>
      <c r="I43" s="64" t="n">
        <v>94</v>
      </c>
      <c r="J43" s="64" t="n">
        <v>23</v>
      </c>
      <c r="K43" s="64" t="n">
        <v>10</v>
      </c>
    </row>
    <row r="44" customFormat="false" ht="12.75" hidden="false" customHeight="true" outlineLevel="0" collapsed="false">
      <c r="A44" s="83" t="s">
        <v>681</v>
      </c>
      <c r="B44" s="64" t="n">
        <v>1156</v>
      </c>
      <c r="C44" s="64" t="n">
        <v>1059</v>
      </c>
      <c r="D44" s="64" t="n">
        <v>82</v>
      </c>
      <c r="E44" s="64" t="s">
        <v>178</v>
      </c>
      <c r="F44" s="64" t="n">
        <v>14</v>
      </c>
      <c r="G44" s="64" t="s">
        <v>178</v>
      </c>
      <c r="H44" s="64" t="s">
        <v>178</v>
      </c>
      <c r="I44" s="64" t="n">
        <v>63</v>
      </c>
      <c r="J44" s="64" t="n">
        <v>16</v>
      </c>
      <c r="K44" s="64" t="n">
        <v>8</v>
      </c>
    </row>
    <row r="45" customFormat="false" ht="12.75" hidden="false" customHeight="true" outlineLevel="0" collapsed="false">
      <c r="A45" s="83" t="s">
        <v>682</v>
      </c>
      <c r="B45" s="64" t="n">
        <v>5305</v>
      </c>
      <c r="C45" s="64" t="n">
        <v>5175</v>
      </c>
      <c r="D45" s="64" t="n">
        <v>49</v>
      </c>
      <c r="E45" s="64" t="s">
        <v>178</v>
      </c>
      <c r="F45" s="64" t="n">
        <v>5</v>
      </c>
      <c r="G45" s="64" t="s">
        <v>178</v>
      </c>
      <c r="H45" s="64" t="s">
        <v>178</v>
      </c>
      <c r="I45" s="64" t="n">
        <v>42</v>
      </c>
      <c r="J45" s="64" t="n">
        <v>80</v>
      </c>
      <c r="K45" s="64" t="n">
        <v>44</v>
      </c>
    </row>
    <row r="46" customFormat="false" ht="12.75" hidden="false" customHeight="true" outlineLevel="0" collapsed="false">
      <c r="A46" s="83" t="s">
        <v>683</v>
      </c>
      <c r="B46" s="64" t="n">
        <v>6507</v>
      </c>
      <c r="C46" s="64" t="n">
        <v>5686</v>
      </c>
      <c r="D46" s="64" t="n">
        <v>64</v>
      </c>
      <c r="E46" s="64" t="s">
        <v>178</v>
      </c>
      <c r="F46" s="64" t="n">
        <v>5</v>
      </c>
      <c r="G46" s="64" t="s">
        <v>179</v>
      </c>
      <c r="H46" s="64" t="s">
        <v>179</v>
      </c>
      <c r="I46" s="64" t="n">
        <v>57</v>
      </c>
      <c r="J46" s="64" t="n">
        <v>757</v>
      </c>
      <c r="K46" s="64" t="n">
        <v>479</v>
      </c>
    </row>
    <row r="47" customFormat="false" ht="12.75" hidden="false" customHeight="true" outlineLevel="0" collapsed="false">
      <c r="A47" s="83" t="s">
        <v>684</v>
      </c>
      <c r="B47" s="64" t="n">
        <v>5256</v>
      </c>
      <c r="C47" s="64" t="n">
        <v>2907</v>
      </c>
      <c r="D47" s="64" t="n">
        <v>126</v>
      </c>
      <c r="E47" s="64" t="s">
        <v>178</v>
      </c>
      <c r="F47" s="64" t="n">
        <v>9</v>
      </c>
      <c r="G47" s="64" t="s">
        <v>179</v>
      </c>
      <c r="H47" s="64" t="s">
        <v>178</v>
      </c>
      <c r="I47" s="64" t="n">
        <v>112</v>
      </c>
      <c r="J47" s="64" t="n">
        <v>2223</v>
      </c>
      <c r="K47" s="64" t="n">
        <v>1394</v>
      </c>
    </row>
    <row r="48" customFormat="false" ht="12.75" hidden="false" customHeight="true" outlineLevel="0" collapsed="false">
      <c r="A48" s="94" t="s">
        <v>184</v>
      </c>
      <c r="B48" s="64" t="n">
        <v>20336</v>
      </c>
      <c r="C48" s="64" t="n">
        <v>15940</v>
      </c>
      <c r="D48" s="64" t="n">
        <v>1272</v>
      </c>
      <c r="E48" s="64" t="n">
        <v>259</v>
      </c>
      <c r="F48" s="64" t="n">
        <v>322</v>
      </c>
      <c r="G48" s="64" t="n">
        <v>12</v>
      </c>
      <c r="H48" s="64" t="n">
        <v>39</v>
      </c>
      <c r="I48" s="64" t="n">
        <v>639</v>
      </c>
      <c r="J48" s="64" t="n">
        <v>3125</v>
      </c>
      <c r="K48" s="64" t="n">
        <v>1944</v>
      </c>
    </row>
    <row r="49" customFormat="false" ht="29.25" hidden="false" customHeight="true" outlineLevel="0" collapsed="false">
      <c r="A49" s="77" t="s">
        <v>440</v>
      </c>
      <c r="B49" s="77"/>
      <c r="C49" s="77"/>
      <c r="D49" s="77"/>
      <c r="E49" s="77"/>
      <c r="F49" s="77"/>
      <c r="G49" s="77"/>
      <c r="H49" s="77"/>
      <c r="I49" s="77"/>
      <c r="J49" s="77"/>
      <c r="K49" s="77"/>
    </row>
    <row r="50" customFormat="false" ht="24" hidden="false" customHeight="true" outlineLevel="0" collapsed="false">
      <c r="A50" s="77" t="s">
        <v>171</v>
      </c>
      <c r="B50" s="77"/>
      <c r="C50" s="77"/>
      <c r="D50" s="77"/>
      <c r="E50" s="77"/>
      <c r="F50" s="77"/>
      <c r="G50" s="77"/>
      <c r="H50" s="77"/>
      <c r="I50" s="77"/>
      <c r="J50" s="77"/>
      <c r="K50" s="77"/>
    </row>
    <row r="51" customFormat="false" ht="12.75" hidden="false" customHeight="true" outlineLevel="0" collapsed="false">
      <c r="A51" s="336" t="s">
        <v>677</v>
      </c>
      <c r="B51" s="64" t="n">
        <v>222</v>
      </c>
      <c r="C51" s="64" t="s">
        <v>179</v>
      </c>
      <c r="D51" s="64" t="n">
        <v>222</v>
      </c>
      <c r="E51" s="64" t="n">
        <v>35</v>
      </c>
      <c r="F51" s="64" t="n">
        <v>79</v>
      </c>
      <c r="G51" s="64" t="n">
        <v>53</v>
      </c>
      <c r="H51" s="64" t="s">
        <v>178</v>
      </c>
      <c r="I51" s="64" t="n">
        <v>54</v>
      </c>
      <c r="J51" s="64" t="s">
        <v>179</v>
      </c>
      <c r="K51" s="64" t="s">
        <v>179</v>
      </c>
    </row>
    <row r="52" customFormat="false" ht="12.75" hidden="false" customHeight="true" outlineLevel="0" collapsed="false">
      <c r="A52" s="336" t="s">
        <v>678</v>
      </c>
      <c r="B52" s="64" t="n">
        <v>172</v>
      </c>
      <c r="C52" s="64" t="n">
        <v>148</v>
      </c>
      <c r="D52" s="64" t="n">
        <v>22</v>
      </c>
      <c r="E52" s="64" t="s">
        <v>178</v>
      </c>
      <c r="F52" s="64" t="s">
        <v>178</v>
      </c>
      <c r="G52" s="64" t="s">
        <v>178</v>
      </c>
      <c r="H52" s="64" t="s">
        <v>179</v>
      </c>
      <c r="I52" s="64" t="n">
        <v>18</v>
      </c>
      <c r="J52" s="64" t="s">
        <v>178</v>
      </c>
      <c r="K52" s="64" t="s">
        <v>178</v>
      </c>
    </row>
    <row r="53" customFormat="false" ht="12.75" hidden="false" customHeight="true" outlineLevel="0" collapsed="false">
      <c r="A53" s="336" t="s">
        <v>679</v>
      </c>
      <c r="B53" s="64" t="n">
        <v>377</v>
      </c>
      <c r="C53" s="64" t="n">
        <v>336</v>
      </c>
      <c r="D53" s="64" t="n">
        <v>30</v>
      </c>
      <c r="E53" s="64" t="s">
        <v>178</v>
      </c>
      <c r="F53" s="64" t="s">
        <v>178</v>
      </c>
      <c r="G53" s="64" t="s">
        <v>178</v>
      </c>
      <c r="H53" s="64" t="s">
        <v>178</v>
      </c>
      <c r="I53" s="64" t="n">
        <v>20</v>
      </c>
      <c r="J53" s="64" t="n">
        <v>11</v>
      </c>
      <c r="K53" s="64" t="s">
        <v>178</v>
      </c>
    </row>
    <row r="54" customFormat="false" ht="12.75" hidden="false" customHeight="true" outlineLevel="0" collapsed="false">
      <c r="A54" s="336" t="s">
        <v>680</v>
      </c>
      <c r="B54" s="64" t="n">
        <v>316</v>
      </c>
      <c r="C54" s="64" t="n">
        <v>245</v>
      </c>
      <c r="D54" s="64" t="n">
        <v>52</v>
      </c>
      <c r="E54" s="64" t="s">
        <v>178</v>
      </c>
      <c r="F54" s="64" t="n">
        <v>9</v>
      </c>
      <c r="G54" s="64" t="s">
        <v>178</v>
      </c>
      <c r="H54" s="64" t="s">
        <v>178</v>
      </c>
      <c r="I54" s="64" t="n">
        <v>40</v>
      </c>
      <c r="J54" s="64" t="n">
        <v>19</v>
      </c>
      <c r="K54" s="64" t="n">
        <v>11</v>
      </c>
    </row>
    <row r="55" customFormat="false" ht="12.75" hidden="false" customHeight="true" outlineLevel="0" collapsed="false">
      <c r="A55" s="336" t="s">
        <v>681</v>
      </c>
      <c r="B55" s="64" t="n">
        <v>245</v>
      </c>
      <c r="C55" s="64" t="n">
        <v>205</v>
      </c>
      <c r="D55" s="64" t="n">
        <v>26</v>
      </c>
      <c r="E55" s="64" t="s">
        <v>178</v>
      </c>
      <c r="F55" s="64" t="s">
        <v>178</v>
      </c>
      <c r="G55" s="64" t="s">
        <v>178</v>
      </c>
      <c r="H55" s="64" t="s">
        <v>178</v>
      </c>
      <c r="I55" s="64" t="n">
        <v>20</v>
      </c>
      <c r="J55" s="64" t="n">
        <v>14</v>
      </c>
      <c r="K55" s="64" t="n">
        <v>8</v>
      </c>
    </row>
    <row r="56" customFormat="false" ht="12.75" hidden="false" customHeight="true" outlineLevel="0" collapsed="false">
      <c r="A56" s="336" t="s">
        <v>682</v>
      </c>
      <c r="B56" s="64" t="n">
        <v>1540</v>
      </c>
      <c r="C56" s="64" t="n">
        <v>1504</v>
      </c>
      <c r="D56" s="64" t="n">
        <v>16</v>
      </c>
      <c r="E56" s="64" t="s">
        <v>178</v>
      </c>
      <c r="F56" s="64" t="s">
        <v>178</v>
      </c>
      <c r="G56" s="64" t="s">
        <v>179</v>
      </c>
      <c r="H56" s="64" t="s">
        <v>179</v>
      </c>
      <c r="I56" s="64" t="n">
        <v>14</v>
      </c>
      <c r="J56" s="64" t="n">
        <v>19</v>
      </c>
      <c r="K56" s="64" t="n">
        <v>10</v>
      </c>
    </row>
    <row r="57" customFormat="false" ht="12.75" hidden="false" customHeight="true" outlineLevel="0" collapsed="false">
      <c r="A57" s="336" t="s">
        <v>683</v>
      </c>
      <c r="B57" s="64" t="n">
        <v>1387</v>
      </c>
      <c r="C57" s="64" t="n">
        <v>1198</v>
      </c>
      <c r="D57" s="64" t="n">
        <v>11</v>
      </c>
      <c r="E57" s="64" t="s">
        <v>178</v>
      </c>
      <c r="F57" s="64" t="s">
        <v>178</v>
      </c>
      <c r="G57" s="64" t="s">
        <v>179</v>
      </c>
      <c r="H57" s="64" t="s">
        <v>178</v>
      </c>
      <c r="I57" s="64" t="n">
        <v>9</v>
      </c>
      <c r="J57" s="64" t="n">
        <v>178</v>
      </c>
      <c r="K57" s="64" t="n">
        <v>114</v>
      </c>
    </row>
    <row r="58" customFormat="false" ht="12.75" hidden="false" customHeight="true" outlineLevel="0" collapsed="false">
      <c r="A58" s="336" t="s">
        <v>684</v>
      </c>
      <c r="B58" s="64" t="n">
        <v>482</v>
      </c>
      <c r="C58" s="64" t="n">
        <v>209</v>
      </c>
      <c r="D58" s="64" t="n">
        <v>10</v>
      </c>
      <c r="E58" s="64" t="s">
        <v>178</v>
      </c>
      <c r="F58" s="64" t="s">
        <v>178</v>
      </c>
      <c r="G58" s="64" t="s">
        <v>179</v>
      </c>
      <c r="H58" s="64" t="s">
        <v>178</v>
      </c>
      <c r="I58" s="64" t="n">
        <v>10</v>
      </c>
      <c r="J58" s="64" t="n">
        <v>263</v>
      </c>
      <c r="K58" s="64" t="n">
        <v>164</v>
      </c>
    </row>
    <row r="59" customFormat="false" ht="12.75" hidden="false" customHeight="true" outlineLevel="0" collapsed="false">
      <c r="A59" s="337" t="s">
        <v>184</v>
      </c>
      <c r="B59" s="64" t="n">
        <v>4740</v>
      </c>
      <c r="C59" s="64" t="n">
        <v>3845</v>
      </c>
      <c r="D59" s="64" t="n">
        <v>390</v>
      </c>
      <c r="E59" s="64" t="n">
        <v>46</v>
      </c>
      <c r="F59" s="64" t="n">
        <v>102</v>
      </c>
      <c r="G59" s="64" t="n">
        <v>55</v>
      </c>
      <c r="H59" s="64" t="s">
        <v>178</v>
      </c>
      <c r="I59" s="64" t="n">
        <v>185</v>
      </c>
      <c r="J59" s="64" t="n">
        <v>505</v>
      </c>
      <c r="K59" s="64" t="n">
        <v>313</v>
      </c>
    </row>
    <row r="60" customFormat="false" ht="24" hidden="false" customHeight="true" outlineLevel="0" collapsed="false">
      <c r="A60" s="77" t="s">
        <v>185</v>
      </c>
      <c r="B60" s="77"/>
      <c r="C60" s="77"/>
      <c r="D60" s="77"/>
      <c r="E60" s="77"/>
      <c r="F60" s="77"/>
      <c r="G60" s="77"/>
      <c r="H60" s="77"/>
      <c r="I60" s="77"/>
      <c r="J60" s="77"/>
      <c r="K60" s="77"/>
    </row>
    <row r="61" customFormat="false" ht="12.75" hidden="false" customHeight="true" outlineLevel="0" collapsed="false">
      <c r="A61" s="336" t="s">
        <v>677</v>
      </c>
      <c r="B61" s="64" t="n">
        <v>697</v>
      </c>
      <c r="C61" s="64" t="s">
        <v>179</v>
      </c>
      <c r="D61" s="64" t="n">
        <v>697</v>
      </c>
      <c r="E61" s="64" t="n">
        <v>99</v>
      </c>
      <c r="F61" s="64" t="n">
        <v>185</v>
      </c>
      <c r="G61" s="64" t="n">
        <v>305</v>
      </c>
      <c r="H61" s="64" t="n">
        <v>10</v>
      </c>
      <c r="I61" s="64" t="n">
        <v>98</v>
      </c>
      <c r="J61" s="64" t="s">
        <v>179</v>
      </c>
      <c r="K61" s="64" t="s">
        <v>178</v>
      </c>
    </row>
    <row r="62" customFormat="false" ht="12.75" hidden="false" customHeight="true" outlineLevel="0" collapsed="false">
      <c r="A62" s="336" t="s">
        <v>678</v>
      </c>
      <c r="B62" s="64" t="n">
        <v>713</v>
      </c>
      <c r="C62" s="64" t="n">
        <v>647</v>
      </c>
      <c r="D62" s="64" t="n">
        <v>54</v>
      </c>
      <c r="E62" s="64" t="s">
        <v>178</v>
      </c>
      <c r="F62" s="64" t="n">
        <v>8</v>
      </c>
      <c r="G62" s="64" t="s">
        <v>178</v>
      </c>
      <c r="H62" s="64" t="s">
        <v>178</v>
      </c>
      <c r="I62" s="64" t="n">
        <v>41</v>
      </c>
      <c r="J62" s="64" t="n">
        <v>12</v>
      </c>
      <c r="K62" s="64" t="s">
        <v>178</v>
      </c>
    </row>
    <row r="63" customFormat="false" ht="12.75" hidden="false" customHeight="true" outlineLevel="0" collapsed="false">
      <c r="A63" s="336" t="s">
        <v>679</v>
      </c>
      <c r="B63" s="64" t="n">
        <v>2587</v>
      </c>
      <c r="C63" s="64" t="n">
        <v>2464</v>
      </c>
      <c r="D63" s="64" t="n">
        <v>73</v>
      </c>
      <c r="E63" s="64" t="n">
        <v>7</v>
      </c>
      <c r="F63" s="64" t="n">
        <v>13</v>
      </c>
      <c r="G63" s="64" t="s">
        <v>178</v>
      </c>
      <c r="H63" s="64" t="s">
        <v>178</v>
      </c>
      <c r="I63" s="64" t="n">
        <v>50</v>
      </c>
      <c r="J63" s="64" t="n">
        <v>49</v>
      </c>
      <c r="K63" s="64" t="n">
        <v>21</v>
      </c>
    </row>
    <row r="64" customFormat="false" ht="12.75" hidden="false" customHeight="true" outlineLevel="0" collapsed="false">
      <c r="A64" s="336" t="s">
        <v>680</v>
      </c>
      <c r="B64" s="64" t="n">
        <v>1497</v>
      </c>
      <c r="C64" s="64" t="n">
        <v>1334</v>
      </c>
      <c r="D64" s="64" t="n">
        <v>46</v>
      </c>
      <c r="E64" s="64" t="s">
        <v>178</v>
      </c>
      <c r="F64" s="64" t="n">
        <v>7</v>
      </c>
      <c r="G64" s="64" t="s">
        <v>178</v>
      </c>
      <c r="H64" s="64" t="s">
        <v>178</v>
      </c>
      <c r="I64" s="64" t="n">
        <v>36</v>
      </c>
      <c r="J64" s="64" t="n">
        <v>118</v>
      </c>
      <c r="K64" s="64" t="n">
        <v>67</v>
      </c>
    </row>
    <row r="65" customFormat="false" ht="12.75" hidden="false" customHeight="true" outlineLevel="0" collapsed="false">
      <c r="A65" s="336" t="s">
        <v>681</v>
      </c>
      <c r="B65" s="64" t="n">
        <v>443</v>
      </c>
      <c r="C65" s="64" t="n">
        <v>387</v>
      </c>
      <c r="D65" s="64" t="n">
        <v>19</v>
      </c>
      <c r="E65" s="64" t="s">
        <v>178</v>
      </c>
      <c r="F65" s="64" t="s">
        <v>178</v>
      </c>
      <c r="G65" s="64" t="s">
        <v>178</v>
      </c>
      <c r="H65" s="64" t="s">
        <v>179</v>
      </c>
      <c r="I65" s="64" t="n">
        <v>13</v>
      </c>
      <c r="J65" s="64" t="n">
        <v>37</v>
      </c>
      <c r="K65" s="64" t="n">
        <v>22</v>
      </c>
    </row>
    <row r="66" customFormat="false" ht="12.75" hidden="false" customHeight="true" outlineLevel="0" collapsed="false">
      <c r="A66" s="336" t="s">
        <v>682</v>
      </c>
      <c r="B66" s="64" t="n">
        <v>1377</v>
      </c>
      <c r="C66" s="64" t="n">
        <v>1336</v>
      </c>
      <c r="D66" s="64" t="n">
        <v>14</v>
      </c>
      <c r="E66" s="64" t="s">
        <v>178</v>
      </c>
      <c r="F66" s="64" t="s">
        <v>178</v>
      </c>
      <c r="G66" s="64" t="s">
        <v>179</v>
      </c>
      <c r="H66" s="64" t="s">
        <v>178</v>
      </c>
      <c r="I66" s="64" t="n">
        <v>12</v>
      </c>
      <c r="J66" s="64" t="n">
        <v>28</v>
      </c>
      <c r="K66" s="64" t="n">
        <v>16</v>
      </c>
    </row>
    <row r="67" customFormat="false" ht="12.75" hidden="false" customHeight="true" outlineLevel="0" collapsed="false">
      <c r="A67" s="336" t="s">
        <v>683</v>
      </c>
      <c r="B67" s="64" t="n">
        <v>1533</v>
      </c>
      <c r="C67" s="64" t="n">
        <v>1362</v>
      </c>
      <c r="D67" s="64" t="n">
        <v>8</v>
      </c>
      <c r="E67" s="64" t="s">
        <v>179</v>
      </c>
      <c r="F67" s="64" t="s">
        <v>178</v>
      </c>
      <c r="G67" s="64" t="s">
        <v>179</v>
      </c>
      <c r="H67" s="64" t="s">
        <v>179</v>
      </c>
      <c r="I67" s="64" t="n">
        <v>7</v>
      </c>
      <c r="J67" s="64" t="n">
        <v>163</v>
      </c>
      <c r="K67" s="64" t="n">
        <v>95</v>
      </c>
    </row>
    <row r="68" customFormat="false" ht="12.75" hidden="false" customHeight="true" outlineLevel="0" collapsed="false">
      <c r="A68" s="336" t="s">
        <v>684</v>
      </c>
      <c r="B68" s="64" t="n">
        <v>743</v>
      </c>
      <c r="C68" s="64" t="n">
        <v>436</v>
      </c>
      <c r="D68" s="64" t="n">
        <v>13</v>
      </c>
      <c r="E68" s="64" t="s">
        <v>178</v>
      </c>
      <c r="F68" s="64" t="s">
        <v>178</v>
      </c>
      <c r="G68" s="64" t="s">
        <v>179</v>
      </c>
      <c r="H68" s="64" t="s">
        <v>179</v>
      </c>
      <c r="I68" s="64" t="n">
        <v>12</v>
      </c>
      <c r="J68" s="64" t="n">
        <v>293</v>
      </c>
      <c r="K68" s="64" t="n">
        <v>170</v>
      </c>
    </row>
    <row r="69" customFormat="false" ht="12.75" hidden="false" customHeight="true" outlineLevel="0" collapsed="false">
      <c r="A69" s="337" t="s">
        <v>184</v>
      </c>
      <c r="B69" s="64" t="n">
        <v>9590</v>
      </c>
      <c r="C69" s="64" t="n">
        <v>7966</v>
      </c>
      <c r="D69" s="64" t="n">
        <v>924</v>
      </c>
      <c r="E69" s="64" t="n">
        <v>114</v>
      </c>
      <c r="F69" s="64" t="n">
        <v>220</v>
      </c>
      <c r="G69" s="64" t="n">
        <v>311</v>
      </c>
      <c r="H69" s="64" t="n">
        <v>11</v>
      </c>
      <c r="I69" s="64" t="n">
        <v>269</v>
      </c>
      <c r="J69" s="64" t="n">
        <v>700</v>
      </c>
      <c r="K69" s="64" t="n">
        <v>395</v>
      </c>
    </row>
    <row r="70" customFormat="false" ht="24" hidden="false" customHeight="true" outlineLevel="0" collapsed="false">
      <c r="A70" s="77" t="s">
        <v>699</v>
      </c>
      <c r="B70" s="77"/>
      <c r="C70" s="77"/>
      <c r="D70" s="77"/>
      <c r="E70" s="77"/>
      <c r="F70" s="77"/>
      <c r="G70" s="77"/>
      <c r="H70" s="77"/>
      <c r="I70" s="77"/>
      <c r="J70" s="77"/>
      <c r="K70" s="77"/>
    </row>
    <row r="71" customFormat="false" ht="12.75" hidden="false" customHeight="true" outlineLevel="0" collapsed="false">
      <c r="A71" s="336" t="s">
        <v>677</v>
      </c>
      <c r="B71" s="64" t="n">
        <v>434</v>
      </c>
      <c r="C71" s="64" t="s">
        <v>179</v>
      </c>
      <c r="D71" s="64" t="n">
        <v>434</v>
      </c>
      <c r="E71" s="64" t="n">
        <v>13</v>
      </c>
      <c r="F71" s="64" t="n">
        <v>84</v>
      </c>
      <c r="G71" s="64" t="n">
        <v>302</v>
      </c>
      <c r="H71" s="64" t="s">
        <v>178</v>
      </c>
      <c r="I71" s="64" t="n">
        <v>34</v>
      </c>
      <c r="J71" s="64" t="s">
        <v>179</v>
      </c>
      <c r="K71" s="64" t="s">
        <v>178</v>
      </c>
    </row>
    <row r="72" customFormat="false" ht="12.75" hidden="false" customHeight="true" outlineLevel="0" collapsed="false">
      <c r="A72" s="336" t="s">
        <v>678</v>
      </c>
      <c r="B72" s="64" t="n">
        <v>309</v>
      </c>
      <c r="C72" s="64" t="n">
        <v>284</v>
      </c>
      <c r="D72" s="64" t="n">
        <v>21</v>
      </c>
      <c r="E72" s="64" t="s">
        <v>178</v>
      </c>
      <c r="F72" s="64" t="s">
        <v>178</v>
      </c>
      <c r="G72" s="64" t="s">
        <v>178</v>
      </c>
      <c r="H72" s="64" t="s">
        <v>179</v>
      </c>
      <c r="I72" s="64" t="n">
        <v>15</v>
      </c>
      <c r="J72" s="64" t="s">
        <v>178</v>
      </c>
      <c r="K72" s="64" t="s">
        <v>178</v>
      </c>
    </row>
    <row r="73" customFormat="false" ht="12.75" hidden="false" customHeight="true" outlineLevel="0" collapsed="false">
      <c r="A73" s="336" t="s">
        <v>679</v>
      </c>
      <c r="B73" s="64" t="n">
        <v>876</v>
      </c>
      <c r="C73" s="64" t="n">
        <v>832</v>
      </c>
      <c r="D73" s="64" t="n">
        <v>23</v>
      </c>
      <c r="E73" s="64" t="s">
        <v>178</v>
      </c>
      <c r="F73" s="64" t="s">
        <v>178</v>
      </c>
      <c r="G73" s="64" t="s">
        <v>178</v>
      </c>
      <c r="H73" s="64" t="s">
        <v>179</v>
      </c>
      <c r="I73" s="64" t="n">
        <v>15</v>
      </c>
      <c r="J73" s="64" t="n">
        <v>21</v>
      </c>
      <c r="K73" s="64" t="n">
        <v>9</v>
      </c>
    </row>
    <row r="74" customFormat="false" ht="12.75" hidden="false" customHeight="true" outlineLevel="0" collapsed="false">
      <c r="A74" s="336" t="s">
        <v>680</v>
      </c>
      <c r="B74" s="64" t="n">
        <v>320</v>
      </c>
      <c r="C74" s="64" t="n">
        <v>278</v>
      </c>
      <c r="D74" s="64" t="n">
        <v>9</v>
      </c>
      <c r="E74" s="64" t="s">
        <v>178</v>
      </c>
      <c r="F74" s="64" t="s">
        <v>178</v>
      </c>
      <c r="G74" s="64" t="s">
        <v>178</v>
      </c>
      <c r="H74" s="64" t="s">
        <v>179</v>
      </c>
      <c r="I74" s="64" t="n">
        <v>8</v>
      </c>
      <c r="J74" s="64" t="n">
        <v>33</v>
      </c>
      <c r="K74" s="64" t="n">
        <v>19</v>
      </c>
    </row>
    <row r="75" customFormat="false" ht="12.75" hidden="false" customHeight="true" outlineLevel="0" collapsed="false">
      <c r="A75" s="336" t="s">
        <v>681</v>
      </c>
      <c r="B75" s="64" t="n">
        <v>68</v>
      </c>
      <c r="C75" s="64" t="n">
        <v>57</v>
      </c>
      <c r="D75" s="64" t="s">
        <v>178</v>
      </c>
      <c r="E75" s="64" t="s">
        <v>178</v>
      </c>
      <c r="F75" s="64" t="s">
        <v>178</v>
      </c>
      <c r="G75" s="64" t="s">
        <v>178</v>
      </c>
      <c r="H75" s="64" t="s">
        <v>179</v>
      </c>
      <c r="I75" s="64" t="s">
        <v>178</v>
      </c>
      <c r="J75" s="64" t="n">
        <v>8</v>
      </c>
      <c r="K75" s="64" t="s">
        <v>178</v>
      </c>
    </row>
    <row r="76" customFormat="false" ht="12.75" hidden="false" customHeight="true" outlineLevel="0" collapsed="false">
      <c r="A76" s="336" t="s">
        <v>682</v>
      </c>
      <c r="B76" s="64" t="n">
        <v>155</v>
      </c>
      <c r="C76" s="64" t="n">
        <v>149</v>
      </c>
      <c r="D76" s="64" t="s">
        <v>178</v>
      </c>
      <c r="E76" s="64" t="s">
        <v>178</v>
      </c>
      <c r="F76" s="64" t="s">
        <v>178</v>
      </c>
      <c r="G76" s="64" t="s">
        <v>179</v>
      </c>
      <c r="H76" s="64" t="s">
        <v>179</v>
      </c>
      <c r="I76" s="64" t="s">
        <v>178</v>
      </c>
      <c r="J76" s="64" t="s">
        <v>178</v>
      </c>
      <c r="K76" s="64" t="s">
        <v>178</v>
      </c>
    </row>
    <row r="77" customFormat="false" ht="12.75" hidden="false" customHeight="true" outlineLevel="0" collapsed="false">
      <c r="A77" s="336" t="s">
        <v>683</v>
      </c>
      <c r="B77" s="64" t="n">
        <v>201</v>
      </c>
      <c r="C77" s="64" t="n">
        <v>182</v>
      </c>
      <c r="D77" s="64" t="s">
        <v>178</v>
      </c>
      <c r="E77" s="64" t="s">
        <v>179</v>
      </c>
      <c r="F77" s="64" t="s">
        <v>178</v>
      </c>
      <c r="G77" s="64" t="s">
        <v>179</v>
      </c>
      <c r="H77" s="64" t="s">
        <v>179</v>
      </c>
      <c r="I77" s="64" t="s">
        <v>178</v>
      </c>
      <c r="J77" s="64" t="n">
        <v>17</v>
      </c>
      <c r="K77" s="64" t="n">
        <v>9</v>
      </c>
    </row>
    <row r="78" customFormat="false" ht="12.75" hidden="false" customHeight="true" outlineLevel="0" collapsed="false">
      <c r="A78" s="336" t="s">
        <v>684</v>
      </c>
      <c r="B78" s="64" t="n">
        <v>100</v>
      </c>
      <c r="C78" s="64" t="n">
        <v>62</v>
      </c>
      <c r="D78" s="64" t="s">
        <v>178</v>
      </c>
      <c r="E78" s="64" t="s">
        <v>179</v>
      </c>
      <c r="F78" s="64" t="s">
        <v>178</v>
      </c>
      <c r="G78" s="64" t="s">
        <v>179</v>
      </c>
      <c r="H78" s="64" t="s">
        <v>179</v>
      </c>
      <c r="I78" s="64" t="s">
        <v>178</v>
      </c>
      <c r="J78" s="64" t="n">
        <v>36</v>
      </c>
      <c r="K78" s="64" t="n">
        <v>18</v>
      </c>
    </row>
    <row r="79" customFormat="false" ht="12.75" hidden="false" customHeight="true" outlineLevel="0" collapsed="false">
      <c r="A79" s="337" t="s">
        <v>184</v>
      </c>
      <c r="B79" s="64" t="n">
        <v>2463</v>
      </c>
      <c r="C79" s="64" t="n">
        <v>1844</v>
      </c>
      <c r="D79" s="64" t="n">
        <v>494</v>
      </c>
      <c r="E79" s="64" t="n">
        <v>15</v>
      </c>
      <c r="F79" s="64" t="n">
        <v>93</v>
      </c>
      <c r="G79" s="64" t="n">
        <v>307</v>
      </c>
      <c r="H79" s="64" t="s">
        <v>178</v>
      </c>
      <c r="I79" s="64" t="n">
        <v>78</v>
      </c>
      <c r="J79" s="64" t="n">
        <v>125</v>
      </c>
      <c r="K79" s="64" t="n">
        <v>63</v>
      </c>
    </row>
    <row r="80" customFormat="false" ht="30" hidden="false" customHeight="true" outlineLevel="0" collapsed="false">
      <c r="A80" s="77" t="s">
        <v>494</v>
      </c>
      <c r="B80" s="77"/>
      <c r="C80" s="77"/>
      <c r="D80" s="77"/>
      <c r="E80" s="77"/>
      <c r="F80" s="77"/>
      <c r="G80" s="77"/>
      <c r="H80" s="77"/>
      <c r="I80" s="77"/>
      <c r="J80" s="77"/>
      <c r="K80" s="77"/>
    </row>
    <row r="81" customFormat="false" ht="27" hidden="false" customHeight="true" outlineLevel="0" collapsed="false">
      <c r="A81" s="77" t="s">
        <v>189</v>
      </c>
      <c r="B81" s="77"/>
      <c r="C81" s="77"/>
      <c r="D81" s="77"/>
      <c r="E81" s="77"/>
      <c r="F81" s="77"/>
      <c r="G81" s="77"/>
      <c r="H81" s="77"/>
      <c r="I81" s="77"/>
      <c r="J81" s="77"/>
      <c r="K81" s="77"/>
    </row>
    <row r="82" customFormat="false" ht="12.75" hidden="false" customHeight="true" outlineLevel="0" collapsed="false">
      <c r="A82" s="336" t="s">
        <v>677</v>
      </c>
      <c r="B82" s="64" t="n">
        <v>96</v>
      </c>
      <c r="C82" s="64" t="s">
        <v>179</v>
      </c>
      <c r="D82" s="64" t="n">
        <v>96</v>
      </c>
      <c r="E82" s="64" t="n">
        <v>33</v>
      </c>
      <c r="F82" s="64" t="n">
        <v>29</v>
      </c>
      <c r="G82" s="64" t="n">
        <v>13</v>
      </c>
      <c r="H82" s="64" t="s">
        <v>178</v>
      </c>
      <c r="I82" s="64" t="n">
        <v>19</v>
      </c>
      <c r="J82" s="64" t="s">
        <v>179</v>
      </c>
      <c r="K82" s="64" t="s">
        <v>179</v>
      </c>
    </row>
    <row r="83" customFormat="false" ht="12.75" hidden="false" customHeight="true" outlineLevel="0" collapsed="false">
      <c r="A83" s="336" t="s">
        <v>678</v>
      </c>
      <c r="B83" s="64" t="n">
        <v>87</v>
      </c>
      <c r="C83" s="64" t="n">
        <v>79</v>
      </c>
      <c r="D83" s="64" t="n">
        <v>6</v>
      </c>
      <c r="E83" s="64" t="s">
        <v>178</v>
      </c>
      <c r="F83" s="64" t="s">
        <v>178</v>
      </c>
      <c r="G83" s="64" t="s">
        <v>179</v>
      </c>
      <c r="H83" s="64" t="s">
        <v>178</v>
      </c>
      <c r="I83" s="64" t="s">
        <v>178</v>
      </c>
      <c r="J83" s="64" t="s">
        <v>178</v>
      </c>
      <c r="K83" s="64" t="s">
        <v>178</v>
      </c>
    </row>
    <row r="84" customFormat="false" ht="12.75" hidden="false" customHeight="true" outlineLevel="0" collapsed="false">
      <c r="A84" s="336" t="s">
        <v>679</v>
      </c>
      <c r="B84" s="64" t="n">
        <v>305</v>
      </c>
      <c r="C84" s="64" t="n">
        <v>285</v>
      </c>
      <c r="D84" s="64" t="n">
        <v>16</v>
      </c>
      <c r="E84" s="64" t="s">
        <v>178</v>
      </c>
      <c r="F84" s="64" t="s">
        <v>178</v>
      </c>
      <c r="G84" s="64" t="s">
        <v>178</v>
      </c>
      <c r="H84" s="64" t="s">
        <v>178</v>
      </c>
      <c r="I84" s="64" t="n">
        <v>10</v>
      </c>
      <c r="J84" s="64" t="s">
        <v>178</v>
      </c>
      <c r="K84" s="64" t="s">
        <v>178</v>
      </c>
    </row>
    <row r="85" customFormat="false" ht="12.75" hidden="false" customHeight="true" outlineLevel="0" collapsed="false">
      <c r="A85" s="336" t="s">
        <v>680</v>
      </c>
      <c r="B85" s="64" t="n">
        <v>273</v>
      </c>
      <c r="C85" s="64" t="n">
        <v>240</v>
      </c>
      <c r="D85" s="98" t="n">
        <v>13</v>
      </c>
      <c r="E85" s="64" t="s">
        <v>178</v>
      </c>
      <c r="F85" s="64" t="s">
        <v>178</v>
      </c>
      <c r="G85" s="64" t="s">
        <v>178</v>
      </c>
      <c r="H85" s="64" t="s">
        <v>179</v>
      </c>
      <c r="I85" s="64" t="n">
        <v>9</v>
      </c>
      <c r="J85" s="64" t="n">
        <v>20</v>
      </c>
      <c r="K85" s="64" t="n">
        <v>10</v>
      </c>
    </row>
    <row r="86" customFormat="false" ht="12.75" hidden="false" customHeight="true" outlineLevel="0" collapsed="false">
      <c r="A86" s="336" t="s">
        <v>681</v>
      </c>
      <c r="B86" s="64" t="n">
        <v>111</v>
      </c>
      <c r="C86" s="64" t="n">
        <v>95</v>
      </c>
      <c r="D86" s="64" t="n">
        <v>7</v>
      </c>
      <c r="E86" s="64" t="s">
        <v>178</v>
      </c>
      <c r="F86" s="64" t="s">
        <v>178</v>
      </c>
      <c r="G86" s="64" t="s">
        <v>179</v>
      </c>
      <c r="H86" s="64" t="s">
        <v>179</v>
      </c>
      <c r="I86" s="64" t="n">
        <v>6</v>
      </c>
      <c r="J86" s="64" t="n">
        <v>9</v>
      </c>
      <c r="K86" s="64" t="s">
        <v>178</v>
      </c>
    </row>
    <row r="87" customFormat="false" ht="12.75" hidden="false" customHeight="true" outlineLevel="0" collapsed="false">
      <c r="A87" s="336" t="s">
        <v>682</v>
      </c>
      <c r="B87" s="64" t="n">
        <v>424</v>
      </c>
      <c r="C87" s="64" t="n">
        <v>414</v>
      </c>
      <c r="D87" s="64" t="s">
        <v>178</v>
      </c>
      <c r="E87" s="64" t="s">
        <v>178</v>
      </c>
      <c r="F87" s="64" t="s">
        <v>178</v>
      </c>
      <c r="G87" s="64" t="s">
        <v>179</v>
      </c>
      <c r="H87" s="64" t="s">
        <v>179</v>
      </c>
      <c r="I87" s="64" t="s">
        <v>178</v>
      </c>
      <c r="J87" s="64" t="n">
        <v>7</v>
      </c>
      <c r="K87" s="64" t="s">
        <v>178</v>
      </c>
    </row>
    <row r="88" customFormat="false" ht="12.75" hidden="false" customHeight="true" outlineLevel="0" collapsed="false">
      <c r="A88" s="336" t="s">
        <v>683</v>
      </c>
      <c r="B88" s="64" t="n">
        <v>380</v>
      </c>
      <c r="C88" s="64" t="n">
        <v>321</v>
      </c>
      <c r="D88" s="64" t="s">
        <v>178</v>
      </c>
      <c r="E88" s="64" t="s">
        <v>178</v>
      </c>
      <c r="F88" s="64" t="s">
        <v>178</v>
      </c>
      <c r="G88" s="64" t="s">
        <v>179</v>
      </c>
      <c r="H88" s="64" t="s">
        <v>179</v>
      </c>
      <c r="I88" s="64" t="s">
        <v>178</v>
      </c>
      <c r="J88" s="64" t="n">
        <v>56</v>
      </c>
      <c r="K88" s="64" t="n">
        <v>35</v>
      </c>
    </row>
    <row r="89" customFormat="false" ht="12.75" hidden="false" customHeight="true" outlineLevel="0" collapsed="false">
      <c r="A89" s="336" t="s">
        <v>684</v>
      </c>
      <c r="B89" s="64" t="n">
        <v>194</v>
      </c>
      <c r="C89" s="64" t="n">
        <v>103</v>
      </c>
      <c r="D89" s="64" t="s">
        <v>178</v>
      </c>
      <c r="E89" s="64" t="s">
        <v>178</v>
      </c>
      <c r="F89" s="64" t="s">
        <v>178</v>
      </c>
      <c r="G89" s="64" t="s">
        <v>179</v>
      </c>
      <c r="H89" s="64" t="s">
        <v>179</v>
      </c>
      <c r="I89" s="64" t="s">
        <v>178</v>
      </c>
      <c r="J89" s="64" t="n">
        <v>87</v>
      </c>
      <c r="K89" s="64" t="n">
        <v>51</v>
      </c>
    </row>
    <row r="90" customFormat="false" ht="12.75" hidden="false" customHeight="true" outlineLevel="0" collapsed="false">
      <c r="A90" s="337" t="s">
        <v>184</v>
      </c>
      <c r="B90" s="64" t="n">
        <v>1869</v>
      </c>
      <c r="C90" s="64" t="n">
        <v>1536</v>
      </c>
      <c r="D90" s="64" t="n">
        <v>148</v>
      </c>
      <c r="E90" s="64" t="n">
        <v>38</v>
      </c>
      <c r="F90" s="64" t="n">
        <v>37</v>
      </c>
      <c r="G90" s="64" t="n">
        <v>13</v>
      </c>
      <c r="H90" s="64" t="s">
        <v>178</v>
      </c>
      <c r="I90" s="64" t="n">
        <v>58</v>
      </c>
      <c r="J90" s="64" t="n">
        <v>185</v>
      </c>
      <c r="K90" s="64" t="n">
        <v>107</v>
      </c>
    </row>
    <row r="91" customFormat="false" ht="27" hidden="false" customHeight="true" outlineLevel="0" collapsed="false">
      <c r="A91" s="77" t="s">
        <v>184</v>
      </c>
      <c r="B91" s="77"/>
      <c r="C91" s="77"/>
      <c r="D91" s="77"/>
      <c r="E91" s="77"/>
      <c r="F91" s="77"/>
      <c r="G91" s="77"/>
      <c r="H91" s="77"/>
      <c r="I91" s="77"/>
      <c r="J91" s="77"/>
      <c r="K91" s="77"/>
    </row>
    <row r="92" customFormat="false" ht="12.75" hidden="false" customHeight="true" outlineLevel="0" collapsed="false">
      <c r="A92" s="336" t="s">
        <v>677</v>
      </c>
      <c r="B92" s="64" t="n">
        <v>1016</v>
      </c>
      <c r="C92" s="64" t="s">
        <v>179</v>
      </c>
      <c r="D92" s="64" t="n">
        <v>1016</v>
      </c>
      <c r="E92" s="64" t="n">
        <v>166</v>
      </c>
      <c r="F92" s="64" t="n">
        <v>294</v>
      </c>
      <c r="G92" s="64" t="n">
        <v>370</v>
      </c>
      <c r="H92" s="64" t="n">
        <v>14</v>
      </c>
      <c r="I92" s="64" t="n">
        <v>171</v>
      </c>
      <c r="J92" s="64" t="s">
        <v>179</v>
      </c>
      <c r="K92" s="64" t="s">
        <v>178</v>
      </c>
    </row>
    <row r="93" customFormat="false" ht="12.75" hidden="false" customHeight="true" outlineLevel="0" collapsed="false">
      <c r="A93" s="336" t="s">
        <v>678</v>
      </c>
      <c r="B93" s="64" t="n">
        <v>972</v>
      </c>
      <c r="C93" s="64" t="n">
        <v>873</v>
      </c>
      <c r="D93" s="64" t="n">
        <v>82</v>
      </c>
      <c r="E93" s="64" t="n">
        <v>6</v>
      </c>
      <c r="F93" s="64" t="n">
        <v>10</v>
      </c>
      <c r="G93" s="64" t="s">
        <v>178</v>
      </c>
      <c r="H93" s="64" t="s">
        <v>178</v>
      </c>
      <c r="I93" s="64" t="n">
        <v>63</v>
      </c>
      <c r="J93" s="64" t="n">
        <v>16</v>
      </c>
      <c r="K93" s="64" t="n">
        <v>6</v>
      </c>
    </row>
    <row r="94" customFormat="false" ht="12.75" hidden="false" customHeight="true" outlineLevel="0" collapsed="false">
      <c r="A94" s="336" t="s">
        <v>679</v>
      </c>
      <c r="B94" s="64" t="n">
        <v>3269</v>
      </c>
      <c r="C94" s="64" t="n">
        <v>3085</v>
      </c>
      <c r="D94" s="64" t="n">
        <v>119</v>
      </c>
      <c r="E94" s="64" t="n">
        <v>13</v>
      </c>
      <c r="F94" s="64" t="n">
        <v>20</v>
      </c>
      <c r="G94" s="64" t="s">
        <v>178</v>
      </c>
      <c r="H94" s="64" t="s">
        <v>178</v>
      </c>
      <c r="I94" s="64" t="n">
        <v>81</v>
      </c>
      <c r="J94" s="64" t="n">
        <v>66</v>
      </c>
      <c r="K94" s="64" t="n">
        <v>28</v>
      </c>
    </row>
    <row r="95" customFormat="false" ht="12.75" hidden="false" customHeight="true" outlineLevel="0" collapsed="false">
      <c r="A95" s="336" t="s">
        <v>680</v>
      </c>
      <c r="B95" s="64" t="n">
        <v>2086</v>
      </c>
      <c r="C95" s="64" t="n">
        <v>1818</v>
      </c>
      <c r="D95" s="64" t="n">
        <v>111</v>
      </c>
      <c r="E95" s="64" t="n">
        <v>7</v>
      </c>
      <c r="F95" s="64" t="n">
        <v>18</v>
      </c>
      <c r="G95" s="64" t="s">
        <v>178</v>
      </c>
      <c r="H95" s="64" t="s">
        <v>178</v>
      </c>
      <c r="I95" s="64" t="n">
        <v>85</v>
      </c>
      <c r="J95" s="64" t="n">
        <v>157</v>
      </c>
      <c r="K95" s="64" t="n">
        <v>88</v>
      </c>
    </row>
    <row r="96" customFormat="false" ht="12.75" hidden="false" customHeight="true" outlineLevel="0" collapsed="false">
      <c r="A96" s="336" t="s">
        <v>681</v>
      </c>
      <c r="B96" s="64" t="n">
        <v>799</v>
      </c>
      <c r="C96" s="64" t="n">
        <v>688</v>
      </c>
      <c r="D96" s="64" t="n">
        <v>52</v>
      </c>
      <c r="E96" s="64" t="s">
        <v>178</v>
      </c>
      <c r="F96" s="64" t="n">
        <v>10</v>
      </c>
      <c r="G96" s="64" t="s">
        <v>178</v>
      </c>
      <c r="H96" s="64" t="s">
        <v>178</v>
      </c>
      <c r="I96" s="64" t="n">
        <v>39</v>
      </c>
      <c r="J96" s="64" t="n">
        <v>59</v>
      </c>
      <c r="K96" s="64" t="n">
        <v>35</v>
      </c>
    </row>
    <row r="97" customFormat="false" ht="12.75" hidden="false" customHeight="true" outlineLevel="0" collapsed="false">
      <c r="A97" s="336" t="s">
        <v>682</v>
      </c>
      <c r="B97" s="64" t="n">
        <v>3341</v>
      </c>
      <c r="C97" s="64" t="n">
        <v>3254</v>
      </c>
      <c r="D97" s="64" t="n">
        <v>33</v>
      </c>
      <c r="E97" s="64" t="s">
        <v>178</v>
      </c>
      <c r="F97" s="64" t="s">
        <v>178</v>
      </c>
      <c r="G97" s="64" t="s">
        <v>179</v>
      </c>
      <c r="H97" s="64" t="s">
        <v>178</v>
      </c>
      <c r="I97" s="64" t="n">
        <v>29</v>
      </c>
      <c r="J97" s="64" t="n">
        <v>54</v>
      </c>
      <c r="K97" s="64" t="n">
        <v>31</v>
      </c>
    </row>
    <row r="98" customFormat="false" ht="12.75" hidden="false" customHeight="true" outlineLevel="0" collapsed="false">
      <c r="A98" s="336" t="s">
        <v>683</v>
      </c>
      <c r="B98" s="64" t="n">
        <v>3299</v>
      </c>
      <c r="C98" s="64" t="n">
        <v>2881</v>
      </c>
      <c r="D98" s="64" t="n">
        <v>21</v>
      </c>
      <c r="E98" s="64" t="s">
        <v>178</v>
      </c>
      <c r="F98" s="64" t="s">
        <v>178</v>
      </c>
      <c r="G98" s="64" t="s">
        <v>179</v>
      </c>
      <c r="H98" s="64" t="s">
        <v>178</v>
      </c>
      <c r="I98" s="64" t="n">
        <v>18</v>
      </c>
      <c r="J98" s="64" t="n">
        <v>396</v>
      </c>
      <c r="K98" s="64" t="n">
        <v>244</v>
      </c>
    </row>
    <row r="99" customFormat="false" ht="12.75" hidden="false" customHeight="true" outlineLevel="0" collapsed="false">
      <c r="A99" s="336" t="s">
        <v>684</v>
      </c>
      <c r="B99" s="64" t="n">
        <v>1418</v>
      </c>
      <c r="C99" s="64" t="n">
        <v>748</v>
      </c>
      <c r="D99" s="64" t="n">
        <v>28</v>
      </c>
      <c r="E99" s="64" t="s">
        <v>178</v>
      </c>
      <c r="F99" s="64" t="s">
        <v>178</v>
      </c>
      <c r="G99" s="64" t="s">
        <v>179</v>
      </c>
      <c r="H99" s="64" t="s">
        <v>178</v>
      </c>
      <c r="I99" s="64" t="n">
        <v>26</v>
      </c>
      <c r="J99" s="64" t="n">
        <v>642</v>
      </c>
      <c r="K99" s="64" t="n">
        <v>384</v>
      </c>
    </row>
    <row r="100" customFormat="false" ht="12.75" hidden="false" customHeight="true" outlineLevel="0" collapsed="false">
      <c r="A100" s="337" t="s">
        <v>184</v>
      </c>
      <c r="B100" s="64" t="n">
        <v>16200</v>
      </c>
      <c r="C100" s="64" t="n">
        <v>13347</v>
      </c>
      <c r="D100" s="64" t="n">
        <v>1462</v>
      </c>
      <c r="E100" s="64" t="n">
        <v>198</v>
      </c>
      <c r="F100" s="64" t="n">
        <v>359</v>
      </c>
      <c r="G100" s="64" t="n">
        <v>379</v>
      </c>
      <c r="H100" s="64" t="n">
        <v>16</v>
      </c>
      <c r="I100" s="64" t="n">
        <v>511</v>
      </c>
      <c r="J100" s="64" t="n">
        <v>1390</v>
      </c>
      <c r="K100" s="64" t="n">
        <v>816</v>
      </c>
    </row>
    <row r="101" customFormat="false" ht="18" hidden="false" customHeight="true" outlineLevel="0" collapsed="false">
      <c r="A101" s="77" t="s">
        <v>196</v>
      </c>
      <c r="B101" s="77"/>
      <c r="C101" s="77"/>
      <c r="D101" s="77"/>
      <c r="E101" s="77"/>
      <c r="F101" s="77"/>
      <c r="G101" s="77"/>
      <c r="H101" s="77"/>
      <c r="I101" s="77"/>
      <c r="J101" s="77"/>
      <c r="K101" s="77"/>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6.5" hidden="false" customHeight="true" outlineLevel="0" collapsed="false">
      <c r="A102" s="77" t="s">
        <v>171</v>
      </c>
      <c r="B102" s="77"/>
      <c r="C102" s="77"/>
      <c r="D102" s="77"/>
      <c r="E102" s="77"/>
      <c r="F102" s="77"/>
      <c r="G102" s="77"/>
      <c r="H102" s="77"/>
      <c r="I102" s="77"/>
      <c r="J102" s="77"/>
      <c r="K102" s="77"/>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336" t="s">
        <v>677</v>
      </c>
      <c r="B103" s="64" t="n">
        <v>420</v>
      </c>
      <c r="C103" s="64" t="s">
        <v>179</v>
      </c>
      <c r="D103" s="64" t="n">
        <v>420</v>
      </c>
      <c r="E103" s="64" t="n">
        <v>84</v>
      </c>
      <c r="F103" s="64" t="n">
        <v>150</v>
      </c>
      <c r="G103" s="64" t="n">
        <v>55</v>
      </c>
      <c r="H103" s="64" t="s">
        <v>178</v>
      </c>
      <c r="I103" s="64" t="n">
        <v>128</v>
      </c>
      <c r="J103" s="64" t="s">
        <v>179</v>
      </c>
      <c r="K103" s="64" t="s">
        <v>178</v>
      </c>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336" t="s">
        <v>678</v>
      </c>
      <c r="B104" s="64" t="n">
        <v>322</v>
      </c>
      <c r="C104" s="64" t="n">
        <v>276</v>
      </c>
      <c r="D104" s="64" t="n">
        <v>41</v>
      </c>
      <c r="E104" s="64" t="s">
        <v>178</v>
      </c>
      <c r="F104" s="64" t="n">
        <v>5</v>
      </c>
      <c r="G104" s="64" t="s">
        <v>178</v>
      </c>
      <c r="H104" s="64" t="s">
        <v>179</v>
      </c>
      <c r="I104" s="64" t="n">
        <v>32</v>
      </c>
      <c r="J104" s="64" t="n">
        <v>5</v>
      </c>
      <c r="K104" s="64" t="s">
        <v>178</v>
      </c>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336" t="s">
        <v>679</v>
      </c>
      <c r="B105" s="64" t="n">
        <v>660</v>
      </c>
      <c r="C105" s="64" t="n">
        <v>575</v>
      </c>
      <c r="D105" s="64" t="n">
        <v>63</v>
      </c>
      <c r="E105" s="64" t="n">
        <v>7</v>
      </c>
      <c r="F105" s="64" t="n">
        <v>9</v>
      </c>
      <c r="G105" s="64" t="s">
        <v>178</v>
      </c>
      <c r="H105" s="64" t="s">
        <v>178</v>
      </c>
      <c r="I105" s="64" t="n">
        <v>46</v>
      </c>
      <c r="J105" s="64" t="n">
        <v>22</v>
      </c>
      <c r="K105" s="64" t="n">
        <v>8</v>
      </c>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336" t="s">
        <v>680</v>
      </c>
      <c r="B106" s="64" t="n">
        <v>496</v>
      </c>
      <c r="C106" s="64" t="n">
        <v>360</v>
      </c>
      <c r="D106" s="64" t="n">
        <v>107</v>
      </c>
      <c r="E106" s="64" t="n">
        <v>8</v>
      </c>
      <c r="F106" s="64" t="n">
        <v>16</v>
      </c>
      <c r="G106" s="64" t="s">
        <v>178</v>
      </c>
      <c r="H106" s="64" t="s">
        <v>178</v>
      </c>
      <c r="I106" s="64" t="n">
        <v>82</v>
      </c>
      <c r="J106" s="64" t="n">
        <v>29</v>
      </c>
      <c r="K106" s="64" t="n">
        <v>16</v>
      </c>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336" t="s">
        <v>681</v>
      </c>
      <c r="B107" s="64" t="n">
        <v>633</v>
      </c>
      <c r="C107" s="64" t="n">
        <v>552</v>
      </c>
      <c r="D107" s="64" t="n">
        <v>61</v>
      </c>
      <c r="E107" s="64" t="s">
        <v>178</v>
      </c>
      <c r="F107" s="64" t="n">
        <v>9</v>
      </c>
      <c r="G107" s="64" t="s">
        <v>178</v>
      </c>
      <c r="H107" s="64" t="s">
        <v>178</v>
      </c>
      <c r="I107" s="64" t="n">
        <v>48</v>
      </c>
      <c r="J107" s="64" t="n">
        <v>20</v>
      </c>
      <c r="K107" s="64" t="n">
        <v>12</v>
      </c>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336" t="s">
        <v>682</v>
      </c>
      <c r="B108" s="64" t="n">
        <v>3435</v>
      </c>
      <c r="C108" s="64" t="n">
        <v>3351</v>
      </c>
      <c r="D108" s="64" t="n">
        <v>36</v>
      </c>
      <c r="E108" s="64" t="s">
        <v>178</v>
      </c>
      <c r="F108" s="64" t="s">
        <v>178</v>
      </c>
      <c r="G108" s="64" t="s">
        <v>179</v>
      </c>
      <c r="H108" s="64" t="s">
        <v>179</v>
      </c>
      <c r="I108" s="64" t="n">
        <v>32</v>
      </c>
      <c r="J108" s="64" t="n">
        <v>48</v>
      </c>
      <c r="K108" s="64" t="n">
        <v>27</v>
      </c>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336" t="s">
        <v>683</v>
      </c>
      <c r="B109" s="64" t="n">
        <v>3749</v>
      </c>
      <c r="C109" s="64" t="n">
        <v>3303</v>
      </c>
      <c r="D109" s="64" t="n">
        <v>32</v>
      </c>
      <c r="E109" s="64" t="s">
        <v>178</v>
      </c>
      <c r="F109" s="64" t="s">
        <v>178</v>
      </c>
      <c r="G109" s="64" t="s">
        <v>179</v>
      </c>
      <c r="H109" s="64" t="s">
        <v>178</v>
      </c>
      <c r="I109" s="64" t="n">
        <v>28</v>
      </c>
      <c r="J109" s="64" t="n">
        <v>414</v>
      </c>
      <c r="K109" s="64" t="n">
        <v>263</v>
      </c>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336" t="s">
        <v>684</v>
      </c>
      <c r="B110" s="64" t="n">
        <v>1772</v>
      </c>
      <c r="C110" s="64" t="n">
        <v>866</v>
      </c>
      <c r="D110" s="64" t="n">
        <v>43</v>
      </c>
      <c r="E110" s="64" t="s">
        <v>178</v>
      </c>
      <c r="F110" s="64" t="s">
        <v>178</v>
      </c>
      <c r="G110" s="64" t="s">
        <v>179</v>
      </c>
      <c r="H110" s="64" t="s">
        <v>178</v>
      </c>
      <c r="I110" s="64" t="n">
        <v>39</v>
      </c>
      <c r="J110" s="64" t="n">
        <v>863</v>
      </c>
      <c r="K110" s="64" t="n">
        <v>549</v>
      </c>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337" t="s">
        <v>184</v>
      </c>
      <c r="B111" s="64" t="n">
        <v>11486</v>
      </c>
      <c r="C111" s="64" t="n">
        <v>9283</v>
      </c>
      <c r="D111" s="64" t="n">
        <v>802</v>
      </c>
      <c r="E111" s="64" t="n">
        <v>109</v>
      </c>
      <c r="F111" s="64" t="n">
        <v>199</v>
      </c>
      <c r="G111" s="64" t="n">
        <v>57</v>
      </c>
      <c r="H111" s="64" t="s">
        <v>178</v>
      </c>
      <c r="I111" s="64" t="n">
        <v>434</v>
      </c>
      <c r="J111" s="64" t="n">
        <v>1401</v>
      </c>
      <c r="K111" s="64" t="n">
        <v>878</v>
      </c>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6.5" hidden="false" customHeight="true" outlineLevel="0" collapsed="false">
      <c r="A112" s="77" t="s">
        <v>185</v>
      </c>
      <c r="B112" s="77"/>
      <c r="C112" s="77"/>
      <c r="D112" s="77"/>
      <c r="E112" s="77"/>
      <c r="F112" s="77"/>
      <c r="G112" s="77"/>
      <c r="H112" s="77"/>
      <c r="I112" s="77"/>
      <c r="J112" s="77"/>
      <c r="K112" s="77"/>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336" t="s">
        <v>677</v>
      </c>
      <c r="B113" s="64" t="n">
        <v>1124</v>
      </c>
      <c r="C113" s="64" t="s">
        <v>179</v>
      </c>
      <c r="D113" s="64" t="n">
        <v>1124</v>
      </c>
      <c r="E113" s="64" t="n">
        <v>247</v>
      </c>
      <c r="F113" s="64" t="n">
        <v>336</v>
      </c>
      <c r="G113" s="64" t="n">
        <v>313</v>
      </c>
      <c r="H113" s="64" t="n">
        <v>42</v>
      </c>
      <c r="I113" s="64" t="n">
        <v>186</v>
      </c>
      <c r="J113" s="64" t="s">
        <v>179</v>
      </c>
      <c r="K113" s="64" t="s">
        <v>178</v>
      </c>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336" t="s">
        <v>678</v>
      </c>
      <c r="B114" s="64" t="n">
        <v>842</v>
      </c>
      <c r="C114" s="64" t="n">
        <v>748</v>
      </c>
      <c r="D114" s="64" t="n">
        <v>80</v>
      </c>
      <c r="E114" s="64" t="n">
        <v>6</v>
      </c>
      <c r="F114" s="64" t="n">
        <v>11</v>
      </c>
      <c r="G114" s="64" t="s">
        <v>178</v>
      </c>
      <c r="H114" s="64" t="s">
        <v>178</v>
      </c>
      <c r="I114" s="64" t="n">
        <v>59</v>
      </c>
      <c r="J114" s="64" t="n">
        <v>15</v>
      </c>
      <c r="K114" s="64" t="n">
        <v>6</v>
      </c>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336" t="s">
        <v>679</v>
      </c>
      <c r="B115" s="64" t="n">
        <v>2907</v>
      </c>
      <c r="C115" s="64" t="n">
        <v>2728</v>
      </c>
      <c r="D115" s="64" t="n">
        <v>122</v>
      </c>
      <c r="E115" s="64" t="n">
        <v>14</v>
      </c>
      <c r="F115" s="64" t="n">
        <v>23</v>
      </c>
      <c r="G115" s="64" t="s">
        <v>178</v>
      </c>
      <c r="H115" s="64" t="s">
        <v>178</v>
      </c>
      <c r="I115" s="64" t="n">
        <v>80</v>
      </c>
      <c r="J115" s="64" t="n">
        <v>57</v>
      </c>
      <c r="K115" s="64" t="n">
        <v>22</v>
      </c>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336" t="s">
        <v>680</v>
      </c>
      <c r="B116" s="64" t="n">
        <v>1754</v>
      </c>
      <c r="C116" s="64" t="n">
        <v>1508</v>
      </c>
      <c r="D116" s="64" t="n">
        <v>116</v>
      </c>
      <c r="E116" s="64" t="n">
        <v>8</v>
      </c>
      <c r="F116" s="64" t="n">
        <v>25</v>
      </c>
      <c r="G116" s="64" t="s">
        <v>178</v>
      </c>
      <c r="H116" s="64" t="s">
        <v>178</v>
      </c>
      <c r="I116" s="64" t="n">
        <v>82</v>
      </c>
      <c r="J116" s="64" t="n">
        <v>129</v>
      </c>
      <c r="K116" s="64" t="n">
        <v>72</v>
      </c>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336" t="s">
        <v>681</v>
      </c>
      <c r="B117" s="64" t="n">
        <v>1142</v>
      </c>
      <c r="C117" s="64" t="n">
        <v>1037</v>
      </c>
      <c r="D117" s="64" t="n">
        <v>60</v>
      </c>
      <c r="E117" s="64" t="s">
        <v>178</v>
      </c>
      <c r="F117" s="64" t="n">
        <v>12</v>
      </c>
      <c r="G117" s="64" t="s">
        <v>178</v>
      </c>
      <c r="H117" s="64" t="s">
        <v>178</v>
      </c>
      <c r="I117" s="64" t="n">
        <v>44</v>
      </c>
      <c r="J117" s="64" t="n">
        <v>45</v>
      </c>
      <c r="K117" s="64" t="n">
        <v>25</v>
      </c>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336" t="s">
        <v>682</v>
      </c>
      <c r="B118" s="64" t="n">
        <v>4496</v>
      </c>
      <c r="C118" s="64" t="n">
        <v>4382</v>
      </c>
      <c r="D118" s="64" t="n">
        <v>40</v>
      </c>
      <c r="E118" s="64" t="s">
        <v>178</v>
      </c>
      <c r="F118" s="64" t="s">
        <v>178</v>
      </c>
      <c r="G118" s="64" t="s">
        <v>178</v>
      </c>
      <c r="H118" s="64" t="s">
        <v>178</v>
      </c>
      <c r="I118" s="64" t="n">
        <v>33</v>
      </c>
      <c r="J118" s="64" t="n">
        <v>74</v>
      </c>
      <c r="K118" s="64" t="n">
        <v>41</v>
      </c>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336" t="s">
        <v>683</v>
      </c>
      <c r="B119" s="64" t="n">
        <v>5300</v>
      </c>
      <c r="C119" s="64" t="n">
        <v>4619</v>
      </c>
      <c r="D119" s="64" t="n">
        <v>45</v>
      </c>
      <c r="E119" s="64" t="s">
        <v>178</v>
      </c>
      <c r="F119" s="64" t="s">
        <v>178</v>
      </c>
      <c r="G119" s="64" t="s">
        <v>179</v>
      </c>
      <c r="H119" s="64" t="s">
        <v>179</v>
      </c>
      <c r="I119" s="64" t="n">
        <v>39</v>
      </c>
      <c r="J119" s="64" t="n">
        <v>636</v>
      </c>
      <c r="K119" s="64" t="n">
        <v>396</v>
      </c>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336" t="s">
        <v>684</v>
      </c>
      <c r="B120" s="64" t="n">
        <v>4354</v>
      </c>
      <c r="C120" s="64" t="n">
        <v>2484</v>
      </c>
      <c r="D120" s="64" t="n">
        <v>95</v>
      </c>
      <c r="E120" s="64" t="s">
        <v>178</v>
      </c>
      <c r="F120" s="64" t="n">
        <v>7</v>
      </c>
      <c r="G120" s="64" t="s">
        <v>179</v>
      </c>
      <c r="H120" s="64" t="s">
        <v>178</v>
      </c>
      <c r="I120" s="64" t="n">
        <v>85</v>
      </c>
      <c r="J120" s="64" t="n">
        <v>1775</v>
      </c>
      <c r="K120" s="64" t="n">
        <v>1094</v>
      </c>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337" t="s">
        <v>184</v>
      </c>
      <c r="B121" s="64" t="n">
        <v>21918</v>
      </c>
      <c r="C121" s="64" t="n">
        <v>17505</v>
      </c>
      <c r="D121" s="64" t="n">
        <v>1683</v>
      </c>
      <c r="E121" s="64" t="n">
        <v>285</v>
      </c>
      <c r="F121" s="64" t="n">
        <v>423</v>
      </c>
      <c r="G121" s="64" t="n">
        <v>320</v>
      </c>
      <c r="H121" s="64" t="n">
        <v>46</v>
      </c>
      <c r="I121" s="64" t="n">
        <v>609</v>
      </c>
      <c r="J121" s="64" t="n">
        <v>2730</v>
      </c>
      <c r="K121" s="64" t="n">
        <v>1657</v>
      </c>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6.5" hidden="false" customHeight="true" outlineLevel="0" collapsed="false">
      <c r="A122" s="77" t="s">
        <v>189</v>
      </c>
      <c r="B122" s="77"/>
      <c r="C122" s="77"/>
      <c r="D122" s="77"/>
      <c r="E122" s="77"/>
      <c r="F122" s="77"/>
      <c r="G122" s="77"/>
      <c r="H122" s="77"/>
      <c r="I122" s="77"/>
      <c r="J122" s="77"/>
      <c r="K122" s="77"/>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336" t="s">
        <v>677</v>
      </c>
      <c r="B123" s="64" t="n">
        <v>150</v>
      </c>
      <c r="C123" s="64" t="s">
        <v>179</v>
      </c>
      <c r="D123" s="64" t="n">
        <v>150</v>
      </c>
      <c r="E123" s="64" t="n">
        <v>55</v>
      </c>
      <c r="F123" s="64" t="n">
        <v>45</v>
      </c>
      <c r="G123" s="64" t="n">
        <v>13</v>
      </c>
      <c r="H123" s="64" t="n">
        <v>5</v>
      </c>
      <c r="I123" s="64" t="n">
        <v>31</v>
      </c>
      <c r="J123" s="64" t="s">
        <v>179</v>
      </c>
      <c r="K123" s="64" t="s">
        <v>179</v>
      </c>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336" t="s">
        <v>678</v>
      </c>
      <c r="B124" s="64" t="n">
        <v>109</v>
      </c>
      <c r="C124" s="64" t="n">
        <v>96</v>
      </c>
      <c r="D124" s="64" t="n">
        <v>10</v>
      </c>
      <c r="E124" s="64" t="s">
        <v>178</v>
      </c>
      <c r="F124" s="64" t="s">
        <v>178</v>
      </c>
      <c r="G124" s="64" t="s">
        <v>179</v>
      </c>
      <c r="H124" s="64" t="s">
        <v>178</v>
      </c>
      <c r="I124" s="64" t="n">
        <v>8</v>
      </c>
      <c r="J124" s="64" t="s">
        <v>178</v>
      </c>
      <c r="K124" s="64" t="s">
        <v>178</v>
      </c>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336" t="s">
        <v>679</v>
      </c>
      <c r="B125" s="64" t="n">
        <v>357</v>
      </c>
      <c r="C125" s="64" t="n">
        <v>327</v>
      </c>
      <c r="D125" s="64" t="n">
        <v>24</v>
      </c>
      <c r="E125" s="64" t="s">
        <v>178</v>
      </c>
      <c r="F125" s="64" t="s">
        <v>178</v>
      </c>
      <c r="G125" s="64" t="s">
        <v>178</v>
      </c>
      <c r="H125" s="64" t="s">
        <v>178</v>
      </c>
      <c r="I125" s="64" t="n">
        <v>16</v>
      </c>
      <c r="J125" s="64" t="n">
        <v>6</v>
      </c>
      <c r="K125" s="64" t="s">
        <v>178</v>
      </c>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336" t="s">
        <v>680</v>
      </c>
      <c r="B126" s="64" t="n">
        <v>314</v>
      </c>
      <c r="C126" s="64" t="n">
        <v>270</v>
      </c>
      <c r="D126" s="64" t="n">
        <v>22</v>
      </c>
      <c r="E126" s="64" t="s">
        <v>178</v>
      </c>
      <c r="F126" s="64" t="s">
        <v>178</v>
      </c>
      <c r="G126" s="64" t="s">
        <v>178</v>
      </c>
      <c r="H126" s="64" t="s">
        <v>179</v>
      </c>
      <c r="I126" s="64" t="n">
        <v>15</v>
      </c>
      <c r="J126" s="64" t="n">
        <v>22</v>
      </c>
      <c r="K126" s="64" t="n">
        <v>11</v>
      </c>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336" t="s">
        <v>681</v>
      </c>
      <c r="B127" s="64" t="n">
        <v>180</v>
      </c>
      <c r="C127" s="64" t="n">
        <v>158</v>
      </c>
      <c r="D127" s="64" t="n">
        <v>12</v>
      </c>
      <c r="E127" s="64" t="s">
        <v>178</v>
      </c>
      <c r="F127" s="64" t="s">
        <v>178</v>
      </c>
      <c r="G127" s="64" t="s">
        <v>179</v>
      </c>
      <c r="H127" s="64" t="s">
        <v>179</v>
      </c>
      <c r="I127" s="64" t="n">
        <v>9</v>
      </c>
      <c r="J127" s="64" t="n">
        <v>10</v>
      </c>
      <c r="K127" s="64" t="n">
        <v>5</v>
      </c>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336" t="s">
        <v>682</v>
      </c>
      <c r="B128" s="64" t="n">
        <v>715</v>
      </c>
      <c r="C128" s="64" t="n">
        <v>696</v>
      </c>
      <c r="D128" s="64" t="n">
        <v>7</v>
      </c>
      <c r="E128" s="64" t="s">
        <v>178</v>
      </c>
      <c r="F128" s="64" t="s">
        <v>178</v>
      </c>
      <c r="G128" s="64" t="s">
        <v>179</v>
      </c>
      <c r="H128" s="64" t="s">
        <v>179</v>
      </c>
      <c r="I128" s="64" t="n">
        <v>6</v>
      </c>
      <c r="J128" s="64" t="n">
        <v>12</v>
      </c>
      <c r="K128" s="64" t="n">
        <v>7</v>
      </c>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336" t="s">
        <v>683</v>
      </c>
      <c r="B129" s="64" t="n">
        <v>758</v>
      </c>
      <c r="C129" s="64" t="n">
        <v>646</v>
      </c>
      <c r="D129" s="64" t="n">
        <v>9</v>
      </c>
      <c r="E129" s="64" t="s">
        <v>178</v>
      </c>
      <c r="F129" s="64" t="s">
        <v>178</v>
      </c>
      <c r="G129" s="64" t="s">
        <v>179</v>
      </c>
      <c r="H129" s="64" t="s">
        <v>179</v>
      </c>
      <c r="I129" s="64" t="n">
        <v>8</v>
      </c>
      <c r="J129" s="64" t="n">
        <v>103</v>
      </c>
      <c r="K129" s="64" t="n">
        <v>64</v>
      </c>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336" t="s">
        <v>684</v>
      </c>
      <c r="B130" s="64" t="n">
        <v>549</v>
      </c>
      <c r="C130" s="64" t="n">
        <v>305</v>
      </c>
      <c r="D130" s="64" t="n">
        <v>16</v>
      </c>
      <c r="E130" s="64" t="s">
        <v>178</v>
      </c>
      <c r="F130" s="64" t="s">
        <v>178</v>
      </c>
      <c r="G130" s="64" t="s">
        <v>179</v>
      </c>
      <c r="H130" s="64" t="s">
        <v>178</v>
      </c>
      <c r="I130" s="64" t="n">
        <v>14</v>
      </c>
      <c r="J130" s="64" t="n">
        <v>228</v>
      </c>
      <c r="K130" s="64" t="n">
        <v>135</v>
      </c>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337" t="s">
        <v>184</v>
      </c>
      <c r="B131" s="64" t="n">
        <v>3132</v>
      </c>
      <c r="C131" s="64" t="n">
        <v>2499</v>
      </c>
      <c r="D131" s="64" t="n">
        <v>249</v>
      </c>
      <c r="E131" s="64" t="n">
        <v>63</v>
      </c>
      <c r="F131" s="64" t="n">
        <v>58</v>
      </c>
      <c r="G131" s="64" t="n">
        <v>13</v>
      </c>
      <c r="H131" s="64" t="n">
        <v>6</v>
      </c>
      <c r="I131" s="64" t="n">
        <v>108</v>
      </c>
      <c r="J131" s="64" t="n">
        <v>384</v>
      </c>
      <c r="K131" s="64" t="n">
        <v>226</v>
      </c>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6.5" hidden="false" customHeight="true" outlineLevel="0" collapsed="false">
      <c r="A132" s="77" t="s">
        <v>158</v>
      </c>
      <c r="B132" s="77"/>
      <c r="C132" s="77"/>
      <c r="D132" s="77"/>
      <c r="E132" s="77"/>
      <c r="F132" s="77"/>
      <c r="G132" s="77"/>
      <c r="H132" s="77"/>
      <c r="I132" s="77"/>
      <c r="J132" s="77"/>
      <c r="K132" s="77"/>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336" t="s">
        <v>677</v>
      </c>
      <c r="B133" s="64" t="n">
        <v>1694</v>
      </c>
      <c r="C133" s="64" t="s">
        <v>179</v>
      </c>
      <c r="D133" s="64" t="n">
        <v>1694</v>
      </c>
      <c r="E133" s="64" t="n">
        <v>386</v>
      </c>
      <c r="F133" s="64" t="n">
        <v>531</v>
      </c>
      <c r="G133" s="64" t="n">
        <v>381</v>
      </c>
      <c r="H133" s="64" t="n">
        <v>50</v>
      </c>
      <c r="I133" s="64" t="n">
        <v>345</v>
      </c>
      <c r="J133" s="64" t="s">
        <v>179</v>
      </c>
      <c r="K133" s="64" t="s">
        <v>178</v>
      </c>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336" t="s">
        <v>678</v>
      </c>
      <c r="B134" s="64" t="n">
        <v>1274</v>
      </c>
      <c r="C134" s="64" t="n">
        <v>1120</v>
      </c>
      <c r="D134" s="64" t="n">
        <v>131</v>
      </c>
      <c r="E134" s="64" t="n">
        <v>11</v>
      </c>
      <c r="F134" s="64" t="n">
        <v>18</v>
      </c>
      <c r="G134" s="64" t="s">
        <v>178</v>
      </c>
      <c r="H134" s="64" t="s">
        <v>178</v>
      </c>
      <c r="I134" s="64" t="n">
        <v>99</v>
      </c>
      <c r="J134" s="64" t="n">
        <v>23</v>
      </c>
      <c r="K134" s="64" t="n">
        <v>8</v>
      </c>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336" t="s">
        <v>679</v>
      </c>
      <c r="B135" s="64" t="n">
        <v>3924</v>
      </c>
      <c r="C135" s="64" t="n">
        <v>3630</v>
      </c>
      <c r="D135" s="64" t="n">
        <v>209</v>
      </c>
      <c r="E135" s="64" t="n">
        <v>24</v>
      </c>
      <c r="F135" s="64" t="n">
        <v>36</v>
      </c>
      <c r="G135" s="64" t="n">
        <v>5</v>
      </c>
      <c r="H135" s="64" t="s">
        <v>178</v>
      </c>
      <c r="I135" s="64" t="n">
        <v>142</v>
      </c>
      <c r="J135" s="64" t="n">
        <v>84</v>
      </c>
      <c r="K135" s="64" t="n">
        <v>33</v>
      </c>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336" t="s">
        <v>680</v>
      </c>
      <c r="B136" s="64" t="n">
        <v>2564</v>
      </c>
      <c r="C136" s="64" t="n">
        <v>2139</v>
      </c>
      <c r="D136" s="64" t="n">
        <v>245</v>
      </c>
      <c r="E136" s="64" t="n">
        <v>19</v>
      </c>
      <c r="F136" s="64" t="n">
        <v>45</v>
      </c>
      <c r="G136" s="64" t="s">
        <v>178</v>
      </c>
      <c r="H136" s="64" t="s">
        <v>178</v>
      </c>
      <c r="I136" s="64" t="n">
        <v>179</v>
      </c>
      <c r="J136" s="64" t="n">
        <v>180</v>
      </c>
      <c r="K136" s="64" t="n">
        <v>98</v>
      </c>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336" t="s">
        <v>681</v>
      </c>
      <c r="B137" s="64" t="n">
        <v>1955</v>
      </c>
      <c r="C137" s="64" t="n">
        <v>1747</v>
      </c>
      <c r="D137" s="64" t="n">
        <v>134</v>
      </c>
      <c r="E137" s="64" t="n">
        <v>7</v>
      </c>
      <c r="F137" s="64" t="n">
        <v>24</v>
      </c>
      <c r="G137" s="64" t="s">
        <v>178</v>
      </c>
      <c r="H137" s="64" t="s">
        <v>178</v>
      </c>
      <c r="I137" s="64" t="n">
        <v>102</v>
      </c>
      <c r="J137" s="64" t="n">
        <v>75</v>
      </c>
      <c r="K137" s="64" t="n">
        <v>43</v>
      </c>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336" t="s">
        <v>682</v>
      </c>
      <c r="B138" s="64" t="n">
        <v>8646</v>
      </c>
      <c r="C138" s="64" t="n">
        <v>8429</v>
      </c>
      <c r="D138" s="64" t="n">
        <v>83</v>
      </c>
      <c r="E138" s="64" t="s">
        <v>178</v>
      </c>
      <c r="F138" s="64" t="n">
        <v>8</v>
      </c>
      <c r="G138" s="64" t="s">
        <v>178</v>
      </c>
      <c r="H138" s="64" t="s">
        <v>178</v>
      </c>
      <c r="I138" s="64" t="n">
        <v>71</v>
      </c>
      <c r="J138" s="64" t="n">
        <v>134</v>
      </c>
      <c r="K138" s="64" t="n">
        <v>75</v>
      </c>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336" t="s">
        <v>683</v>
      </c>
      <c r="B139" s="64" t="n">
        <v>9806</v>
      </c>
      <c r="C139" s="64" t="n">
        <v>8567</v>
      </c>
      <c r="D139" s="64" t="n">
        <v>85</v>
      </c>
      <c r="E139" s="64" t="s">
        <v>178</v>
      </c>
      <c r="F139" s="64" t="n">
        <v>8</v>
      </c>
      <c r="G139" s="64" t="s">
        <v>179</v>
      </c>
      <c r="H139" s="64" t="s">
        <v>178</v>
      </c>
      <c r="I139" s="64" t="n">
        <v>75</v>
      </c>
      <c r="J139" s="64" t="n">
        <v>1153</v>
      </c>
      <c r="K139" s="64" t="n">
        <v>723</v>
      </c>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336" t="s">
        <v>684</v>
      </c>
      <c r="B140" s="64" t="n">
        <v>6674</v>
      </c>
      <c r="C140" s="64" t="n">
        <v>3655</v>
      </c>
      <c r="D140" s="64" t="n">
        <v>154</v>
      </c>
      <c r="E140" s="64" t="s">
        <v>178</v>
      </c>
      <c r="F140" s="64" t="n">
        <v>11</v>
      </c>
      <c r="G140" s="64" t="s">
        <v>179</v>
      </c>
      <c r="H140" s="64" t="s">
        <v>178</v>
      </c>
      <c r="I140" s="64" t="n">
        <v>138</v>
      </c>
      <c r="J140" s="64" t="n">
        <v>2865</v>
      </c>
      <c r="K140" s="64" t="n">
        <v>1778</v>
      </c>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337" t="s">
        <v>158</v>
      </c>
      <c r="B141" s="64" t="n">
        <v>36536</v>
      </c>
      <c r="C141" s="64" t="n">
        <v>29287</v>
      </c>
      <c r="D141" s="64" t="n">
        <v>2734</v>
      </c>
      <c r="E141" s="64" t="n">
        <v>457</v>
      </c>
      <c r="F141" s="64" t="n">
        <v>681</v>
      </c>
      <c r="G141" s="64" t="n">
        <v>391</v>
      </c>
      <c r="H141" s="64" t="n">
        <v>55</v>
      </c>
      <c r="I141" s="64" t="n">
        <v>1151</v>
      </c>
      <c r="J141" s="64" t="n">
        <v>4515</v>
      </c>
      <c r="K141" s="64" t="n">
        <v>2760</v>
      </c>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338"/>
      <c r="B142" s="64"/>
      <c r="C142" s="64"/>
      <c r="D142" s="64"/>
      <c r="E142" s="64"/>
      <c r="F142" s="64"/>
      <c r="G142" s="64"/>
      <c r="H142" s="64"/>
      <c r="I142" s="64"/>
      <c r="J142" s="64"/>
      <c r="K142" s="64"/>
    </row>
    <row r="143" customFormat="false" ht="12.75" hidden="false" customHeight="true" outlineLevel="0" collapsed="false">
      <c r="A143" s="339"/>
      <c r="B143" s="339"/>
      <c r="C143" s="339"/>
      <c r="D143" s="339"/>
      <c r="E143" s="339"/>
      <c r="F143" s="339"/>
      <c r="G143" s="339"/>
      <c r="H143" s="339"/>
      <c r="I143" s="339"/>
      <c r="J143" s="339"/>
      <c r="K143" s="339"/>
    </row>
    <row r="144" customFormat="false" ht="14.25"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4.25"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4.25"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75" hidden="false" customHeight="false" outlineLevel="0" collapsed="false">
      <c r="A174" s="28"/>
      <c r="B174" s="28"/>
      <c r="C174" s="28"/>
      <c r="D174" s="28"/>
      <c r="E174" s="28"/>
      <c r="F174" s="28"/>
      <c r="G174" s="28"/>
      <c r="H174" s="28"/>
      <c r="I174" s="28"/>
      <c r="J174" s="28"/>
      <c r="K174" s="28"/>
    </row>
    <row r="175" customFormat="false" ht="12.75" hidden="false" customHeight="false" outlineLevel="0" collapsed="false">
      <c r="A175" s="28"/>
      <c r="B175" s="28"/>
      <c r="C175" s="28"/>
      <c r="D175" s="28"/>
      <c r="E175" s="28"/>
      <c r="F175" s="28"/>
      <c r="G175" s="28"/>
      <c r="H175" s="28"/>
      <c r="I175" s="28"/>
      <c r="J175" s="28"/>
      <c r="K175" s="28"/>
    </row>
    <row r="176" customFormat="false" ht="12.75" hidden="false" customHeight="false" outlineLevel="0" collapsed="false">
      <c r="A176" s="28"/>
      <c r="B176" s="28"/>
      <c r="C176" s="28"/>
      <c r="D176" s="28"/>
      <c r="E176" s="28"/>
      <c r="F176" s="28"/>
      <c r="G176" s="28"/>
      <c r="H176" s="28"/>
      <c r="I176" s="28"/>
      <c r="J176" s="28"/>
      <c r="K176" s="28"/>
    </row>
    <row r="177" customFormat="false" ht="12.75" hidden="false" customHeight="false" outlineLevel="0" collapsed="false">
      <c r="A177" s="28"/>
      <c r="B177" s="28"/>
      <c r="C177" s="28"/>
      <c r="D177" s="28"/>
      <c r="E177" s="28"/>
      <c r="F177" s="28"/>
      <c r="G177" s="28"/>
      <c r="H177" s="28"/>
      <c r="I177" s="28"/>
      <c r="J177" s="28"/>
      <c r="K177" s="28"/>
    </row>
    <row r="178" customFormat="false" ht="12.75" hidden="false" customHeight="false" outlineLevel="0" collapsed="false">
      <c r="A178" s="28"/>
      <c r="B178" s="28"/>
      <c r="C178" s="28"/>
      <c r="D178" s="28"/>
      <c r="E178" s="28"/>
      <c r="F178" s="28"/>
      <c r="G178" s="28"/>
      <c r="H178" s="28"/>
      <c r="I178" s="28"/>
      <c r="J178" s="28"/>
      <c r="K178" s="28"/>
    </row>
    <row r="179" customFormat="false" ht="12.75" hidden="false" customHeight="false" outlineLevel="0" collapsed="false">
      <c r="A179" s="28"/>
      <c r="B179" s="28"/>
      <c r="C179" s="28"/>
      <c r="D179" s="28"/>
      <c r="E179" s="28"/>
      <c r="F179" s="28"/>
      <c r="G179" s="28"/>
      <c r="H179" s="28"/>
      <c r="I179" s="28"/>
      <c r="J179" s="28"/>
      <c r="K179" s="28"/>
    </row>
    <row r="180" customFormat="false" ht="12.75" hidden="false" customHeight="false" outlineLevel="0" collapsed="false">
      <c r="A180" s="28"/>
      <c r="B180" s="28"/>
      <c r="C180" s="28"/>
      <c r="D180" s="28"/>
      <c r="E180" s="28"/>
      <c r="F180" s="28"/>
      <c r="G180" s="28"/>
      <c r="H180" s="28"/>
      <c r="I180" s="28"/>
      <c r="J180" s="28"/>
      <c r="K180" s="28"/>
    </row>
    <row r="181" customFormat="false" ht="12.75" hidden="false" customHeight="false" outlineLevel="0" collapsed="false">
      <c r="A181" s="28"/>
      <c r="B181" s="28"/>
      <c r="C181" s="28"/>
      <c r="D181" s="28"/>
      <c r="E181" s="28"/>
      <c r="F181" s="28"/>
      <c r="G181" s="28"/>
      <c r="H181" s="28"/>
      <c r="I181" s="28"/>
      <c r="J181" s="28"/>
      <c r="K181" s="28"/>
    </row>
    <row r="182" customFormat="false" ht="12.75" hidden="false" customHeight="false" outlineLevel="0" collapsed="false">
      <c r="A182" s="28"/>
      <c r="B182" s="28"/>
      <c r="C182" s="28"/>
      <c r="D182" s="28"/>
      <c r="E182" s="28"/>
      <c r="F182" s="28"/>
      <c r="G182" s="28"/>
      <c r="H182" s="28"/>
      <c r="I182" s="28"/>
      <c r="J182" s="28"/>
      <c r="K182" s="28"/>
    </row>
    <row r="183" customFormat="false" ht="12.75" hidden="false" customHeight="false" outlineLevel="0" collapsed="false">
      <c r="A183" s="28"/>
      <c r="B183" s="28"/>
      <c r="C183" s="28"/>
      <c r="D183" s="28"/>
      <c r="E183" s="28"/>
      <c r="F183" s="28"/>
      <c r="G183" s="28"/>
      <c r="H183" s="28"/>
      <c r="I183" s="28"/>
      <c r="J183" s="28"/>
      <c r="K183" s="28"/>
    </row>
    <row r="184" customFormat="false" ht="12.75" hidden="false" customHeight="false" outlineLevel="0" collapsed="false">
      <c r="A184" s="28"/>
      <c r="B184" s="28"/>
      <c r="C184" s="28"/>
      <c r="D184" s="28"/>
      <c r="E184" s="28"/>
      <c r="F184" s="28"/>
      <c r="G184" s="28"/>
      <c r="H184" s="28"/>
      <c r="I184" s="28"/>
      <c r="J184" s="28"/>
      <c r="K184" s="28"/>
    </row>
    <row r="185" customFormat="false" ht="12.75" hidden="false" customHeight="false" outlineLevel="0" collapsed="false">
      <c r="A185" s="28"/>
      <c r="B185" s="28"/>
      <c r="C185" s="28"/>
      <c r="D185" s="28"/>
      <c r="E185" s="28"/>
      <c r="F185" s="28"/>
      <c r="G185" s="28"/>
      <c r="H185" s="28"/>
      <c r="I185" s="28"/>
      <c r="J185" s="28"/>
      <c r="K185" s="28"/>
    </row>
  </sheetData>
  <mergeCells count="33">
    <mergeCell ref="A1:K1"/>
    <mergeCell ref="A2:K2"/>
    <mergeCell ref="A3:K3"/>
    <mergeCell ref="A4:A7"/>
    <mergeCell ref="B4:B7"/>
    <mergeCell ref="C4:K4"/>
    <mergeCell ref="C5:C7"/>
    <mergeCell ref="D5:D7"/>
    <mergeCell ref="E5:I5"/>
    <mergeCell ref="J5:J7"/>
    <mergeCell ref="E6:E7"/>
    <mergeCell ref="F6:F7"/>
    <mergeCell ref="G6:G7"/>
    <mergeCell ref="H6:H7"/>
    <mergeCell ref="I6:I7"/>
    <mergeCell ref="K6:K7"/>
    <mergeCell ref="A8:K8"/>
    <mergeCell ref="A9:K9"/>
    <mergeCell ref="A19:K19"/>
    <mergeCell ref="A29:K29"/>
    <mergeCell ref="A39:K39"/>
    <mergeCell ref="A49:K49"/>
    <mergeCell ref="A50:K50"/>
    <mergeCell ref="A60:K60"/>
    <mergeCell ref="A70:K70"/>
    <mergeCell ref="A80:K80"/>
    <mergeCell ref="A81:K81"/>
    <mergeCell ref="A91:K91"/>
    <mergeCell ref="A101:K101"/>
    <mergeCell ref="A102:K102"/>
    <mergeCell ref="A112:K112"/>
    <mergeCell ref="A122:K122"/>
    <mergeCell ref="A132:K132"/>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2" manualBreakCount="2">
    <brk id="79" man="true" max="16383" min="0"/>
    <brk id="100"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7" activeCellId="0" sqref="E17"/>
    </sheetView>
  </sheetViews>
  <sheetFormatPr defaultColWidth="22.70703125" defaultRowHeight="12" zeroHeight="false" outlineLevelRow="0" outlineLevelCol="0"/>
  <cols>
    <col collapsed="false" customWidth="true" hidden="false" outlineLevel="0" max="1" min="1" style="340" width="31.28"/>
    <col collapsed="false" customWidth="true" hidden="false" outlineLevel="0" max="4" min="2" style="340" width="7.7"/>
    <col collapsed="false" customWidth="true" hidden="false" outlineLevel="0" max="9" min="5" style="340" width="7.99"/>
    <col collapsed="false" customWidth="false" hidden="false" outlineLevel="0" max="257" min="10" style="340" width="22.7"/>
  </cols>
  <sheetData>
    <row r="1" customFormat="false" ht="24" hidden="false" customHeight="true" outlineLevel="0" collapsed="false">
      <c r="A1" s="341" t="s">
        <v>464</v>
      </c>
      <c r="B1" s="341"/>
      <c r="C1" s="341"/>
      <c r="D1" s="341"/>
      <c r="E1" s="341"/>
      <c r="F1" s="341"/>
      <c r="G1" s="341"/>
      <c r="H1" s="341"/>
      <c r="I1" s="341"/>
    </row>
    <row r="2" customFormat="false" ht="57" hidden="false" customHeight="true" outlineLevel="0" collapsed="false">
      <c r="A2" s="342" t="s">
        <v>700</v>
      </c>
      <c r="B2" s="342"/>
      <c r="C2" s="342"/>
      <c r="D2" s="342"/>
      <c r="E2" s="342"/>
      <c r="F2" s="342"/>
      <c r="G2" s="342"/>
      <c r="H2" s="342"/>
      <c r="I2" s="342"/>
    </row>
    <row r="3" customFormat="false" ht="18" hidden="false" customHeight="true" outlineLevel="0" collapsed="false">
      <c r="A3" s="343" t="n">
        <v>1000</v>
      </c>
      <c r="B3" s="343"/>
      <c r="C3" s="343"/>
      <c r="D3" s="343"/>
      <c r="E3" s="343"/>
      <c r="F3" s="343"/>
      <c r="G3" s="343"/>
      <c r="H3" s="343"/>
      <c r="I3" s="343"/>
    </row>
    <row r="4" customFormat="false" ht="6" hidden="false" customHeight="true" outlineLevel="0" collapsed="false"/>
    <row r="5" customFormat="false" ht="0.75" hidden="true" customHeight="true" outlineLevel="0" collapsed="false"/>
    <row r="6" customFormat="false" ht="14.25" hidden="false" customHeight="true" outlineLevel="0" collapsed="false">
      <c r="A6" s="344" t="s">
        <v>701</v>
      </c>
      <c r="B6" s="345" t="s">
        <v>702</v>
      </c>
      <c r="C6" s="346" t="s">
        <v>703</v>
      </c>
      <c r="D6" s="346"/>
      <c r="E6" s="346"/>
      <c r="F6" s="346"/>
      <c r="G6" s="346"/>
      <c r="H6" s="346"/>
      <c r="I6" s="346"/>
    </row>
    <row r="7" customFormat="false" ht="14.25" hidden="false" customHeight="true" outlineLevel="0" collapsed="false">
      <c r="A7" s="344"/>
      <c r="B7" s="345"/>
      <c r="C7" s="345" t="s">
        <v>704</v>
      </c>
      <c r="D7" s="345" t="s">
        <v>705</v>
      </c>
      <c r="E7" s="346" t="s">
        <v>706</v>
      </c>
      <c r="F7" s="346"/>
      <c r="G7" s="346"/>
      <c r="H7" s="346"/>
      <c r="I7" s="346"/>
    </row>
    <row r="8" customFormat="false" ht="48" hidden="false" customHeight="true" outlineLevel="0" collapsed="false">
      <c r="A8" s="344"/>
      <c r="B8" s="345"/>
      <c r="C8" s="345"/>
      <c r="D8" s="345"/>
      <c r="E8" s="345" t="s">
        <v>707</v>
      </c>
      <c r="F8" s="345" t="s">
        <v>708</v>
      </c>
      <c r="G8" s="345" t="s">
        <v>709</v>
      </c>
      <c r="H8" s="345" t="s">
        <v>710</v>
      </c>
      <c r="I8" s="346" t="s">
        <v>711</v>
      </c>
    </row>
    <row r="9" customFormat="false" ht="27" hidden="false" customHeight="true" outlineLevel="0" collapsed="false">
      <c r="A9" s="347" t="s">
        <v>434</v>
      </c>
      <c r="B9" s="347"/>
      <c r="C9" s="347"/>
      <c r="D9" s="347"/>
      <c r="E9" s="347"/>
      <c r="F9" s="347"/>
      <c r="G9" s="347"/>
      <c r="H9" s="347"/>
      <c r="I9" s="347"/>
    </row>
    <row r="10" customFormat="false" ht="15" hidden="false" customHeight="true" outlineLevel="0" collapsed="false">
      <c r="A10" s="348" t="s">
        <v>533</v>
      </c>
      <c r="B10" s="349"/>
      <c r="C10" s="349"/>
      <c r="D10" s="349"/>
      <c r="E10" s="349"/>
      <c r="F10" s="349"/>
      <c r="G10" s="349"/>
      <c r="H10" s="349"/>
      <c r="I10" s="349"/>
    </row>
    <row r="11" customFormat="false" ht="9.75" hidden="false" customHeight="true" outlineLevel="0" collapsed="false">
      <c r="A11" s="350"/>
      <c r="B11" s="349"/>
      <c r="C11" s="349"/>
      <c r="D11" s="349"/>
      <c r="E11" s="349"/>
      <c r="F11" s="349"/>
      <c r="G11" s="349"/>
      <c r="H11" s="349"/>
      <c r="I11" s="349"/>
    </row>
    <row r="12" customFormat="false" ht="12" hidden="false" customHeight="true" outlineLevel="0" collapsed="false">
      <c r="A12" s="351" t="s">
        <v>288</v>
      </c>
      <c r="B12" s="352" t="n">
        <v>723</v>
      </c>
      <c r="C12" s="352" t="n">
        <v>119</v>
      </c>
      <c r="D12" s="352" t="n">
        <v>601</v>
      </c>
      <c r="E12" s="352" t="n">
        <v>529</v>
      </c>
      <c r="F12" s="352" t="s">
        <v>178</v>
      </c>
      <c r="G12" s="352" t="s">
        <v>178</v>
      </c>
      <c r="H12" s="352" t="n">
        <v>9</v>
      </c>
      <c r="I12" s="352" t="n">
        <v>55</v>
      </c>
    </row>
    <row r="13" customFormat="false" ht="12" hidden="false" customHeight="true" outlineLevel="0" collapsed="false">
      <c r="A13" s="351" t="s">
        <v>289</v>
      </c>
      <c r="B13" s="352" t="n">
        <v>1519</v>
      </c>
      <c r="C13" s="352" t="n">
        <v>816</v>
      </c>
      <c r="D13" s="352" t="n">
        <v>700</v>
      </c>
      <c r="E13" s="352" t="n">
        <v>321</v>
      </c>
      <c r="F13" s="352" t="n">
        <v>31</v>
      </c>
      <c r="G13" s="352" t="n">
        <v>12</v>
      </c>
      <c r="H13" s="352" t="n">
        <v>50</v>
      </c>
      <c r="I13" s="352" t="n">
        <v>283</v>
      </c>
    </row>
    <row r="14" customFormat="false" ht="12" hidden="false" customHeight="true" outlineLevel="0" collapsed="false">
      <c r="A14" s="351" t="s">
        <v>290</v>
      </c>
      <c r="B14" s="352" t="n">
        <v>1607</v>
      </c>
      <c r="C14" s="352" t="n">
        <v>1340</v>
      </c>
      <c r="D14" s="352" t="n">
        <v>264</v>
      </c>
      <c r="E14" s="352" t="n">
        <v>72</v>
      </c>
      <c r="F14" s="352" t="n">
        <v>27</v>
      </c>
      <c r="G14" s="352" t="n">
        <v>10</v>
      </c>
      <c r="H14" s="352" t="n">
        <v>40</v>
      </c>
      <c r="I14" s="352" t="n">
        <v>112</v>
      </c>
    </row>
    <row r="15" customFormat="false" ht="12" hidden="false" customHeight="true" outlineLevel="0" collapsed="false">
      <c r="A15" s="351" t="s">
        <v>291</v>
      </c>
      <c r="B15" s="352" t="n">
        <v>2379</v>
      </c>
      <c r="C15" s="352" t="n">
        <v>2164</v>
      </c>
      <c r="D15" s="352" t="n">
        <v>211</v>
      </c>
      <c r="E15" s="352" t="n">
        <v>34</v>
      </c>
      <c r="F15" s="352" t="n">
        <v>32</v>
      </c>
      <c r="G15" s="352" t="s">
        <v>178</v>
      </c>
      <c r="H15" s="352" t="n">
        <v>39</v>
      </c>
      <c r="I15" s="352" t="n">
        <v>98</v>
      </c>
    </row>
    <row r="16" customFormat="false" ht="12" hidden="false" customHeight="true" outlineLevel="0" collapsed="false">
      <c r="A16" s="351" t="s">
        <v>292</v>
      </c>
      <c r="B16" s="352" t="n">
        <v>2706</v>
      </c>
      <c r="C16" s="352" t="n">
        <v>2559</v>
      </c>
      <c r="D16" s="352" t="n">
        <v>143</v>
      </c>
      <c r="E16" s="352" t="n">
        <v>14</v>
      </c>
      <c r="F16" s="352" t="n">
        <v>26</v>
      </c>
      <c r="G16" s="352" t="s">
        <v>178</v>
      </c>
      <c r="H16" s="352" t="n">
        <v>37</v>
      </c>
      <c r="I16" s="352" t="n">
        <v>59</v>
      </c>
    </row>
    <row r="17" customFormat="false" ht="12" hidden="false" customHeight="true" outlineLevel="0" collapsed="false">
      <c r="A17" s="351" t="s">
        <v>293</v>
      </c>
      <c r="B17" s="352" t="n">
        <v>2506</v>
      </c>
      <c r="C17" s="352" t="n">
        <v>2394</v>
      </c>
      <c r="D17" s="352" t="n">
        <v>109</v>
      </c>
      <c r="E17" s="352" t="n">
        <v>7</v>
      </c>
      <c r="F17" s="352" t="n">
        <v>23</v>
      </c>
      <c r="G17" s="352" t="s">
        <v>178</v>
      </c>
      <c r="H17" s="352" t="n">
        <v>25</v>
      </c>
      <c r="I17" s="352" t="n">
        <v>48</v>
      </c>
    </row>
    <row r="18" customFormat="false" ht="12" hidden="false" customHeight="true" outlineLevel="0" collapsed="false">
      <c r="A18" s="351" t="s">
        <v>294</v>
      </c>
      <c r="B18" s="352" t="n">
        <v>2153</v>
      </c>
      <c r="C18" s="352" t="n">
        <v>2072</v>
      </c>
      <c r="D18" s="352" t="n">
        <v>79</v>
      </c>
      <c r="E18" s="352" t="s">
        <v>178</v>
      </c>
      <c r="F18" s="352" t="n">
        <v>19</v>
      </c>
      <c r="G18" s="352" t="s">
        <v>178</v>
      </c>
      <c r="H18" s="352" t="n">
        <v>15</v>
      </c>
      <c r="I18" s="352" t="n">
        <v>38</v>
      </c>
    </row>
    <row r="19" customFormat="false" ht="12" hidden="false" customHeight="true" outlineLevel="0" collapsed="false">
      <c r="A19" s="351" t="s">
        <v>295</v>
      </c>
      <c r="B19" s="352" t="n">
        <v>1889</v>
      </c>
      <c r="C19" s="352" t="n">
        <v>1821</v>
      </c>
      <c r="D19" s="352" t="n">
        <v>65</v>
      </c>
      <c r="E19" s="352" t="s">
        <v>178</v>
      </c>
      <c r="F19" s="352" t="n">
        <v>19</v>
      </c>
      <c r="G19" s="352" t="s">
        <v>178</v>
      </c>
      <c r="H19" s="352" t="n">
        <v>10</v>
      </c>
      <c r="I19" s="352" t="n">
        <v>31</v>
      </c>
    </row>
    <row r="20" customFormat="false" ht="12" hidden="false" customHeight="true" outlineLevel="0" collapsed="false">
      <c r="A20" s="351" t="s">
        <v>296</v>
      </c>
      <c r="B20" s="352" t="n">
        <v>1353</v>
      </c>
      <c r="C20" s="352" t="n">
        <v>1287</v>
      </c>
      <c r="D20" s="352" t="n">
        <v>64</v>
      </c>
      <c r="E20" s="352" t="s">
        <v>178</v>
      </c>
      <c r="F20" s="352" t="n">
        <v>20</v>
      </c>
      <c r="G20" s="352" t="s">
        <v>178</v>
      </c>
      <c r="H20" s="352" t="s">
        <v>178</v>
      </c>
      <c r="I20" s="352" t="n">
        <v>35</v>
      </c>
    </row>
    <row r="21" customFormat="false" ht="12" hidden="false" customHeight="true" outlineLevel="0" collapsed="false">
      <c r="A21" s="351" t="s">
        <v>297</v>
      </c>
      <c r="B21" s="352" t="n">
        <v>676</v>
      </c>
      <c r="C21" s="352" t="n">
        <v>639</v>
      </c>
      <c r="D21" s="352" t="n">
        <v>34</v>
      </c>
      <c r="E21" s="352" t="s">
        <v>178</v>
      </c>
      <c r="F21" s="352" t="s">
        <v>178</v>
      </c>
      <c r="G21" s="352" t="s">
        <v>178</v>
      </c>
      <c r="H21" s="352" t="s">
        <v>178</v>
      </c>
      <c r="I21" s="352" t="n">
        <v>24</v>
      </c>
    </row>
    <row r="22" customFormat="false" ht="12" hidden="false" customHeight="true" outlineLevel="0" collapsed="false">
      <c r="A22" s="351" t="s">
        <v>271</v>
      </c>
      <c r="B22" s="352" t="n">
        <v>103</v>
      </c>
      <c r="C22" s="352" t="n">
        <v>92</v>
      </c>
      <c r="D22" s="352" t="n">
        <v>9</v>
      </c>
      <c r="E22" s="352" t="s">
        <v>178</v>
      </c>
      <c r="F22" s="352" t="s">
        <v>179</v>
      </c>
      <c r="G22" s="352" t="s">
        <v>178</v>
      </c>
      <c r="H22" s="352" t="s">
        <v>179</v>
      </c>
      <c r="I22" s="352" t="n">
        <v>8</v>
      </c>
    </row>
    <row r="23" customFormat="false" ht="15" hidden="false" customHeight="true" outlineLevel="0" collapsed="false">
      <c r="A23" s="353" t="s">
        <v>184</v>
      </c>
      <c r="B23" s="352" t="n">
        <v>17615</v>
      </c>
      <c r="C23" s="352" t="n">
        <v>15300</v>
      </c>
      <c r="D23" s="352" t="n">
        <v>2280</v>
      </c>
      <c r="E23" s="352" t="n">
        <v>983</v>
      </c>
      <c r="F23" s="352" t="n">
        <v>207</v>
      </c>
      <c r="G23" s="352" t="n">
        <v>44</v>
      </c>
      <c r="H23" s="352" t="n">
        <v>232</v>
      </c>
      <c r="I23" s="352" t="n">
        <v>790</v>
      </c>
    </row>
    <row r="24" customFormat="false" ht="9.75" hidden="false" customHeight="true" outlineLevel="0" collapsed="false">
      <c r="A24" s="350"/>
      <c r="B24" s="349"/>
      <c r="C24" s="349"/>
      <c r="D24" s="349"/>
      <c r="E24" s="349"/>
      <c r="F24" s="349"/>
      <c r="G24" s="349"/>
      <c r="H24" s="349"/>
      <c r="I24" s="349"/>
    </row>
    <row r="25" customFormat="false" ht="15" hidden="false" customHeight="true" outlineLevel="0" collapsed="false">
      <c r="A25" s="348" t="s">
        <v>537</v>
      </c>
      <c r="B25" s="349"/>
      <c r="C25" s="349"/>
      <c r="D25" s="349"/>
      <c r="E25" s="349"/>
      <c r="F25" s="349"/>
      <c r="G25" s="349"/>
      <c r="H25" s="349"/>
      <c r="I25" s="349"/>
    </row>
    <row r="26" customFormat="false" ht="9.75" hidden="false" customHeight="true" outlineLevel="0" collapsed="false">
      <c r="A26" s="350"/>
      <c r="B26" s="349"/>
      <c r="C26" s="349"/>
      <c r="D26" s="349"/>
      <c r="E26" s="349"/>
      <c r="F26" s="349"/>
      <c r="G26" s="349"/>
      <c r="H26" s="349"/>
      <c r="I26" s="349"/>
    </row>
    <row r="27" customFormat="false" ht="12" hidden="false" customHeight="true" outlineLevel="0" collapsed="false">
      <c r="A27" s="351" t="s">
        <v>171</v>
      </c>
      <c r="B27" s="352" t="n">
        <v>6157</v>
      </c>
      <c r="C27" s="352" t="n">
        <v>4442</v>
      </c>
      <c r="D27" s="352" t="n">
        <v>1701</v>
      </c>
      <c r="E27" s="352" t="n">
        <v>937</v>
      </c>
      <c r="F27" s="352" t="n">
        <v>90</v>
      </c>
      <c r="G27" s="352" t="n">
        <v>30</v>
      </c>
      <c r="H27" s="352" t="n">
        <v>115</v>
      </c>
      <c r="I27" s="352" t="n">
        <v>519</v>
      </c>
    </row>
    <row r="28" customFormat="false" ht="12" hidden="false" customHeight="true" outlineLevel="0" collapsed="false">
      <c r="A28" s="351" t="s">
        <v>185</v>
      </c>
      <c r="B28" s="352" t="n">
        <v>10413</v>
      </c>
      <c r="C28" s="352" t="n">
        <v>9886</v>
      </c>
      <c r="D28" s="352" t="n">
        <v>509</v>
      </c>
      <c r="E28" s="352" t="n">
        <v>42</v>
      </c>
      <c r="F28" s="352" t="n">
        <v>101</v>
      </c>
      <c r="G28" s="352" t="n">
        <v>13</v>
      </c>
      <c r="H28" s="352" t="n">
        <v>102</v>
      </c>
      <c r="I28" s="352" t="n">
        <v>239</v>
      </c>
    </row>
    <row r="29" customFormat="false" ht="12" hidden="false" customHeight="true" outlineLevel="0" collapsed="false">
      <c r="A29" s="351" t="s">
        <v>538</v>
      </c>
      <c r="B29" s="352" t="n">
        <v>110</v>
      </c>
      <c r="C29" s="352" t="n">
        <v>104</v>
      </c>
      <c r="D29" s="352" t="n">
        <v>6</v>
      </c>
      <c r="E29" s="352" t="s">
        <v>178</v>
      </c>
      <c r="F29" s="352" t="s">
        <v>178</v>
      </c>
      <c r="G29" s="352" t="s">
        <v>179</v>
      </c>
      <c r="H29" s="352" t="s">
        <v>178</v>
      </c>
      <c r="I29" s="352" t="s">
        <v>178</v>
      </c>
    </row>
    <row r="30" customFormat="false" ht="12" hidden="false" customHeight="true" outlineLevel="0" collapsed="false">
      <c r="A30" s="351" t="s">
        <v>407</v>
      </c>
      <c r="B30" s="352" t="n">
        <v>935</v>
      </c>
      <c r="C30" s="352" t="n">
        <v>868</v>
      </c>
      <c r="D30" s="352" t="n">
        <v>64</v>
      </c>
      <c r="E30" s="352" t="s">
        <v>178</v>
      </c>
      <c r="F30" s="352" t="n">
        <v>14</v>
      </c>
      <c r="G30" s="352" t="s">
        <v>178</v>
      </c>
      <c r="H30" s="352" t="n">
        <v>14</v>
      </c>
      <c r="I30" s="352" t="n">
        <v>29</v>
      </c>
    </row>
    <row r="31" customFormat="false" ht="9.75" hidden="false" customHeight="true" outlineLevel="0" collapsed="false">
      <c r="A31" s="350"/>
      <c r="B31" s="349"/>
      <c r="C31" s="349"/>
      <c r="D31" s="349"/>
      <c r="E31" s="349"/>
      <c r="F31" s="349"/>
      <c r="G31" s="349"/>
      <c r="H31" s="349"/>
      <c r="I31" s="349"/>
    </row>
    <row r="32" customFormat="false" ht="15" hidden="false" customHeight="true" outlineLevel="0" collapsed="false">
      <c r="A32" s="348" t="s">
        <v>712</v>
      </c>
      <c r="B32" s="349"/>
      <c r="C32" s="349"/>
      <c r="D32" s="349"/>
      <c r="E32" s="349"/>
      <c r="F32" s="349"/>
      <c r="G32" s="349"/>
      <c r="H32" s="349"/>
      <c r="I32" s="349"/>
    </row>
    <row r="33" customFormat="false" ht="9.75" hidden="false" customHeight="true" outlineLevel="0" collapsed="false">
      <c r="A33" s="350"/>
      <c r="B33" s="349"/>
      <c r="C33" s="349"/>
      <c r="D33" s="349"/>
      <c r="E33" s="349"/>
      <c r="F33" s="349"/>
      <c r="G33" s="349"/>
      <c r="H33" s="349"/>
      <c r="I33" s="349"/>
    </row>
    <row r="34" customFormat="false" ht="12" hidden="false" customHeight="true" outlineLevel="0" collapsed="false">
      <c r="A34" s="351" t="s">
        <v>713</v>
      </c>
      <c r="B34" s="352" t="n">
        <v>604</v>
      </c>
      <c r="C34" s="352" t="n">
        <v>464</v>
      </c>
      <c r="D34" s="352" t="n">
        <v>130</v>
      </c>
      <c r="E34" s="352" t="n">
        <v>20</v>
      </c>
      <c r="F34" s="352" t="n">
        <v>18</v>
      </c>
      <c r="G34" s="352" t="n">
        <v>11</v>
      </c>
      <c r="H34" s="352" t="n">
        <v>7</v>
      </c>
      <c r="I34" s="352" t="n">
        <v>72</v>
      </c>
    </row>
    <row r="35" customFormat="false" ht="12" hidden="false" customHeight="true" outlineLevel="0" collapsed="false">
      <c r="A35" s="351" t="s">
        <v>714</v>
      </c>
      <c r="B35" s="352" t="n">
        <v>158</v>
      </c>
      <c r="C35" s="352" t="n">
        <v>120</v>
      </c>
      <c r="D35" s="352" t="n">
        <v>37</v>
      </c>
      <c r="E35" s="352" t="n">
        <v>5</v>
      </c>
      <c r="F35" s="352" t="n">
        <v>7</v>
      </c>
      <c r="G35" s="352" t="s">
        <v>178</v>
      </c>
      <c r="H35" s="352" t="s">
        <v>178</v>
      </c>
      <c r="I35" s="352" t="n">
        <v>17</v>
      </c>
    </row>
    <row r="36" customFormat="false" ht="12" hidden="false" customHeight="true" outlineLevel="0" collapsed="false">
      <c r="A36" s="351" t="s">
        <v>715</v>
      </c>
      <c r="B36" s="352" t="n">
        <v>314</v>
      </c>
      <c r="C36" s="352" t="n">
        <v>269</v>
      </c>
      <c r="D36" s="352" t="n">
        <v>44</v>
      </c>
      <c r="E36" s="352" t="n">
        <v>5</v>
      </c>
      <c r="F36" s="352" t="n">
        <v>8</v>
      </c>
      <c r="G36" s="352" t="s">
        <v>178</v>
      </c>
      <c r="H36" s="352" t="n">
        <v>8</v>
      </c>
      <c r="I36" s="352" t="n">
        <v>20</v>
      </c>
    </row>
    <row r="37" customFormat="false" ht="12" hidden="false" customHeight="true" outlineLevel="0" collapsed="false">
      <c r="A37" s="351" t="s">
        <v>716</v>
      </c>
      <c r="B37" s="352" t="n">
        <v>1366</v>
      </c>
      <c r="C37" s="352" t="n">
        <v>1232</v>
      </c>
      <c r="D37" s="352" t="n">
        <v>132</v>
      </c>
      <c r="E37" s="352" t="n">
        <v>64</v>
      </c>
      <c r="F37" s="352" t="n">
        <v>17</v>
      </c>
      <c r="G37" s="352" t="s">
        <v>178</v>
      </c>
      <c r="H37" s="352" t="n">
        <v>14</v>
      </c>
      <c r="I37" s="352" t="n">
        <v>34</v>
      </c>
    </row>
    <row r="38" customFormat="false" ht="12" hidden="false" customHeight="true" outlineLevel="0" collapsed="false">
      <c r="A38" s="351" t="s">
        <v>717</v>
      </c>
      <c r="B38" s="352" t="n">
        <v>15174</v>
      </c>
      <c r="C38" s="352" t="n">
        <v>13215</v>
      </c>
      <c r="D38" s="352" t="n">
        <v>1937</v>
      </c>
      <c r="E38" s="352" t="n">
        <v>889</v>
      </c>
      <c r="F38" s="352" t="n">
        <v>157</v>
      </c>
      <c r="G38" s="352" t="n">
        <v>27</v>
      </c>
      <c r="H38" s="352" t="n">
        <v>198</v>
      </c>
      <c r="I38" s="352" t="n">
        <v>646</v>
      </c>
    </row>
    <row r="39" customFormat="false" ht="9.75" hidden="false" customHeight="true" outlineLevel="0" collapsed="false">
      <c r="A39" s="350"/>
      <c r="B39" s="349"/>
      <c r="C39" s="349"/>
      <c r="D39" s="349"/>
      <c r="E39" s="349"/>
      <c r="F39" s="349"/>
      <c r="G39" s="349"/>
      <c r="H39" s="349"/>
      <c r="I39" s="349"/>
    </row>
    <row r="40" customFormat="false" ht="15" hidden="false" customHeight="true" outlineLevel="0" collapsed="false">
      <c r="A40" s="348" t="s">
        <v>718</v>
      </c>
      <c r="B40" s="349"/>
      <c r="C40" s="349"/>
      <c r="D40" s="349"/>
      <c r="E40" s="349"/>
      <c r="F40" s="349"/>
      <c r="G40" s="349"/>
      <c r="H40" s="349"/>
      <c r="I40" s="349"/>
    </row>
    <row r="41" customFormat="false" ht="9.75" hidden="false" customHeight="true" outlineLevel="0" collapsed="false">
      <c r="A41" s="350"/>
      <c r="B41" s="349"/>
      <c r="C41" s="349"/>
      <c r="D41" s="349"/>
      <c r="E41" s="349"/>
      <c r="F41" s="349"/>
      <c r="G41" s="349"/>
      <c r="H41" s="349"/>
      <c r="I41" s="349"/>
    </row>
    <row r="42" customFormat="false" ht="12" hidden="false" customHeight="true" outlineLevel="0" collapsed="false">
      <c r="A42" s="351" t="s">
        <v>435</v>
      </c>
      <c r="B42" s="352" t="n">
        <v>301</v>
      </c>
      <c r="C42" s="352" t="n">
        <v>236</v>
      </c>
      <c r="D42" s="352" t="n">
        <v>64</v>
      </c>
      <c r="E42" s="352" t="n">
        <v>26</v>
      </c>
      <c r="F42" s="352" t="n">
        <v>15</v>
      </c>
      <c r="G42" s="352" t="s">
        <v>178</v>
      </c>
      <c r="H42" s="352" t="s">
        <v>178</v>
      </c>
      <c r="I42" s="352" t="n">
        <v>17</v>
      </c>
    </row>
    <row r="43" customFormat="false" ht="12" hidden="false" customHeight="true" outlineLevel="0" collapsed="false">
      <c r="A43" s="351" t="s">
        <v>479</v>
      </c>
      <c r="B43" s="352" t="n">
        <v>5908</v>
      </c>
      <c r="C43" s="352" t="n">
        <v>5372</v>
      </c>
      <c r="D43" s="352" t="n">
        <v>530</v>
      </c>
      <c r="E43" s="352" t="n">
        <v>291</v>
      </c>
      <c r="F43" s="352" t="n">
        <v>43</v>
      </c>
      <c r="G43" s="352" t="n">
        <v>8</v>
      </c>
      <c r="H43" s="352" t="n">
        <v>79</v>
      </c>
      <c r="I43" s="352" t="n">
        <v>103</v>
      </c>
    </row>
    <row r="44" customFormat="false" ht="12" hidden="false" customHeight="true" outlineLevel="0" collapsed="false">
      <c r="A44" s="351" t="s">
        <v>480</v>
      </c>
      <c r="B44" s="352" t="n">
        <v>221</v>
      </c>
      <c r="C44" s="352" t="n">
        <v>203</v>
      </c>
      <c r="D44" s="352" t="n">
        <v>18</v>
      </c>
      <c r="E44" s="352" t="n">
        <v>9</v>
      </c>
      <c r="F44" s="352" t="s">
        <v>178</v>
      </c>
      <c r="G44" s="352" t="s">
        <v>178</v>
      </c>
      <c r="H44" s="352" t="s">
        <v>178</v>
      </c>
      <c r="I44" s="352" t="s">
        <v>178</v>
      </c>
    </row>
    <row r="45" customFormat="false" ht="12" hidden="false" customHeight="true" outlineLevel="0" collapsed="false">
      <c r="A45" s="351" t="s">
        <v>481</v>
      </c>
      <c r="B45" s="352" t="n">
        <v>2018</v>
      </c>
      <c r="C45" s="352" t="n">
        <v>1729</v>
      </c>
      <c r="D45" s="352" t="n">
        <v>286</v>
      </c>
      <c r="E45" s="352" t="n">
        <v>182</v>
      </c>
      <c r="F45" s="352" t="n">
        <v>31</v>
      </c>
      <c r="G45" s="352" t="s">
        <v>178</v>
      </c>
      <c r="H45" s="352" t="n">
        <v>25</v>
      </c>
      <c r="I45" s="352" t="n">
        <v>42</v>
      </c>
    </row>
    <row r="46" customFormat="false" ht="12" hidden="false" customHeight="true" outlineLevel="0" collapsed="false">
      <c r="A46" s="351" t="s">
        <v>482</v>
      </c>
      <c r="B46" s="352" t="n">
        <v>2240</v>
      </c>
      <c r="C46" s="352" t="n">
        <v>1919</v>
      </c>
      <c r="D46" s="352" t="n">
        <v>315</v>
      </c>
      <c r="E46" s="352" t="n">
        <v>192</v>
      </c>
      <c r="F46" s="352" t="n">
        <v>22</v>
      </c>
      <c r="G46" s="352" t="n">
        <v>5</v>
      </c>
      <c r="H46" s="352" t="n">
        <v>33</v>
      </c>
      <c r="I46" s="352" t="n">
        <v>58</v>
      </c>
    </row>
    <row r="47" customFormat="false" ht="12" hidden="false" customHeight="true" outlineLevel="0" collapsed="false">
      <c r="A47" s="351" t="s">
        <v>483</v>
      </c>
      <c r="B47" s="352" t="n">
        <v>1319</v>
      </c>
      <c r="C47" s="352" t="n">
        <v>1227</v>
      </c>
      <c r="D47" s="352" t="n">
        <v>89</v>
      </c>
      <c r="E47" s="352" t="n">
        <v>30</v>
      </c>
      <c r="F47" s="352" t="n">
        <v>10</v>
      </c>
      <c r="G47" s="352" t="s">
        <v>178</v>
      </c>
      <c r="H47" s="352" t="n">
        <v>19</v>
      </c>
      <c r="I47" s="352" t="n">
        <v>27</v>
      </c>
    </row>
    <row r="48" customFormat="false" ht="12" hidden="false" customHeight="true" outlineLevel="0" collapsed="false">
      <c r="A48" s="351" t="s">
        <v>484</v>
      </c>
      <c r="B48" s="352" t="n">
        <v>541</v>
      </c>
      <c r="C48" s="352" t="n">
        <v>496</v>
      </c>
      <c r="D48" s="352" t="n">
        <v>45</v>
      </c>
      <c r="E48" s="352" t="n">
        <v>29</v>
      </c>
      <c r="F48" s="352" t="s">
        <v>178</v>
      </c>
      <c r="G48" s="352" t="s">
        <v>178</v>
      </c>
      <c r="H48" s="352" t="s">
        <v>178</v>
      </c>
      <c r="I48" s="352" t="n">
        <v>9</v>
      </c>
    </row>
    <row r="49" customFormat="false" ht="24" hidden="false" customHeight="true" outlineLevel="0" collapsed="false">
      <c r="A49" s="354" t="s">
        <v>492</v>
      </c>
      <c r="B49" s="352" t="n">
        <v>1158</v>
      </c>
      <c r="C49" s="352" t="n">
        <v>1010</v>
      </c>
      <c r="D49" s="352" t="n">
        <v>147</v>
      </c>
      <c r="E49" s="352" t="n">
        <v>56</v>
      </c>
      <c r="F49" s="352" t="n">
        <v>18</v>
      </c>
      <c r="G49" s="352" t="s">
        <v>178</v>
      </c>
      <c r="H49" s="352" t="n">
        <v>19</v>
      </c>
      <c r="I49" s="352" t="n">
        <v>48</v>
      </c>
    </row>
    <row r="50" customFormat="false" ht="12" hidden="false" customHeight="true" outlineLevel="0" collapsed="false">
      <c r="A50" s="351" t="s">
        <v>486</v>
      </c>
      <c r="B50" s="352" t="n">
        <v>1724</v>
      </c>
      <c r="C50" s="352" t="n">
        <v>1384</v>
      </c>
      <c r="D50" s="352" t="n">
        <v>332</v>
      </c>
      <c r="E50" s="352" t="n">
        <v>49</v>
      </c>
      <c r="F50" s="352" t="n">
        <v>17</v>
      </c>
      <c r="G50" s="352" t="n">
        <v>8</v>
      </c>
      <c r="H50" s="352" t="n">
        <v>12</v>
      </c>
      <c r="I50" s="352" t="n">
        <v>243</v>
      </c>
    </row>
    <row r="51" customFormat="false" ht="24" hidden="false" customHeight="true" outlineLevel="0" collapsed="false">
      <c r="A51" s="354" t="s">
        <v>493</v>
      </c>
      <c r="B51" s="352" t="n">
        <v>2185</v>
      </c>
      <c r="C51" s="352" t="n">
        <v>1725</v>
      </c>
      <c r="D51" s="352" t="n">
        <v>455</v>
      </c>
      <c r="E51" s="352" t="n">
        <v>122</v>
      </c>
      <c r="F51" s="352" t="n">
        <v>48</v>
      </c>
      <c r="G51" s="352" t="n">
        <v>10</v>
      </c>
      <c r="H51" s="352" t="n">
        <v>33</v>
      </c>
      <c r="I51" s="352" t="n">
        <v>237</v>
      </c>
    </row>
    <row r="52" s="355" customFormat="true" ht="21" hidden="false" customHeight="true" outlineLevel="0" collapsed="false">
      <c r="A52" s="355" t="s">
        <v>578</v>
      </c>
    </row>
    <row r="53" s="355" customFormat="true" ht="9.75" hidden="false" customHeight="true" outlineLevel="0" collapsed="false">
      <c r="A53" s="356" t="s">
        <v>488</v>
      </c>
      <c r="B53" s="356"/>
      <c r="C53" s="356"/>
      <c r="D53" s="356"/>
      <c r="E53" s="356"/>
      <c r="F53" s="356"/>
      <c r="G53" s="356"/>
      <c r="H53" s="356"/>
      <c r="I53" s="356"/>
    </row>
    <row r="54" customFormat="false" ht="30" hidden="false" customHeight="true" outlineLevel="0" collapsed="false">
      <c r="A54" s="357" t="s">
        <v>542</v>
      </c>
      <c r="B54" s="357"/>
      <c r="C54" s="357"/>
      <c r="D54" s="357"/>
      <c r="E54" s="357"/>
      <c r="F54" s="357"/>
      <c r="G54" s="357"/>
      <c r="H54" s="357"/>
      <c r="I54" s="357"/>
    </row>
    <row r="55" customFormat="false" ht="21" hidden="false" customHeight="true" outlineLevel="0" collapsed="false">
      <c r="A55" s="357"/>
      <c r="B55" s="357"/>
      <c r="C55" s="357"/>
      <c r="D55" s="357"/>
      <c r="E55" s="357"/>
      <c r="F55" s="357"/>
      <c r="G55" s="357"/>
      <c r="H55" s="357"/>
      <c r="I55" s="357"/>
    </row>
    <row r="56" customFormat="false" ht="27" hidden="false" customHeight="true" outlineLevel="0" collapsed="false">
      <c r="A56" s="358" t="s">
        <v>719</v>
      </c>
      <c r="B56" s="352" t="n">
        <v>16597</v>
      </c>
      <c r="C56" s="352" t="n">
        <v>14423</v>
      </c>
      <c r="D56" s="352" t="n">
        <v>2146</v>
      </c>
      <c r="E56" s="352" t="n">
        <v>943</v>
      </c>
      <c r="F56" s="352" t="n">
        <v>190</v>
      </c>
      <c r="G56" s="352" t="n">
        <v>40</v>
      </c>
      <c r="H56" s="352" t="n">
        <v>213</v>
      </c>
      <c r="I56" s="352" t="n">
        <v>738</v>
      </c>
    </row>
    <row r="57" customFormat="false" ht="15" hidden="false" customHeight="true" outlineLevel="0" collapsed="false">
      <c r="A57" s="354" t="s">
        <v>720</v>
      </c>
      <c r="B57" s="349"/>
      <c r="C57" s="349"/>
      <c r="D57" s="349"/>
      <c r="E57" s="349"/>
      <c r="F57" s="349"/>
      <c r="G57" s="349"/>
      <c r="H57" s="349"/>
      <c r="I57" s="349"/>
    </row>
    <row r="58" customFormat="false" ht="15" hidden="false" customHeight="true" outlineLevel="0" collapsed="false">
      <c r="A58" s="351" t="s">
        <v>721</v>
      </c>
      <c r="B58" s="352" t="n">
        <v>6724</v>
      </c>
      <c r="C58" s="352" t="n">
        <v>6008</v>
      </c>
      <c r="D58" s="352" t="n">
        <v>703</v>
      </c>
      <c r="E58" s="352" t="n">
        <v>332</v>
      </c>
      <c r="F58" s="352" t="n">
        <v>71</v>
      </c>
      <c r="G58" s="352" t="n">
        <v>10</v>
      </c>
      <c r="H58" s="352" t="n">
        <v>94</v>
      </c>
      <c r="I58" s="352" t="n">
        <v>186</v>
      </c>
    </row>
    <row r="59" customFormat="false" ht="36" hidden="false" customHeight="true" outlineLevel="0" collapsed="false">
      <c r="A59" s="354" t="s">
        <v>722</v>
      </c>
      <c r="B59" s="352" t="n">
        <v>1702</v>
      </c>
      <c r="C59" s="352" t="n">
        <v>1551</v>
      </c>
      <c r="D59" s="352" t="n">
        <v>149</v>
      </c>
      <c r="E59" s="352" t="n">
        <v>23</v>
      </c>
      <c r="F59" s="352" t="n">
        <v>45</v>
      </c>
      <c r="G59" s="352" t="s">
        <v>178</v>
      </c>
      <c r="H59" s="352" t="n">
        <v>23</v>
      </c>
      <c r="I59" s="352" t="n">
        <v>54</v>
      </c>
    </row>
    <row r="60" customFormat="false" ht="15" hidden="false" customHeight="true" outlineLevel="0" collapsed="false">
      <c r="A60" s="351" t="s">
        <v>723</v>
      </c>
      <c r="B60" s="352" t="n">
        <v>3728</v>
      </c>
      <c r="C60" s="352" t="n">
        <v>3044</v>
      </c>
      <c r="D60" s="352" t="n">
        <v>679</v>
      </c>
      <c r="E60" s="352" t="n">
        <v>387</v>
      </c>
      <c r="F60" s="352" t="n">
        <v>28</v>
      </c>
      <c r="G60" s="352" t="n">
        <v>9</v>
      </c>
      <c r="H60" s="352" t="n">
        <v>47</v>
      </c>
      <c r="I60" s="352" t="n">
        <v>204</v>
      </c>
    </row>
    <row r="61" customFormat="false" ht="15" hidden="false" customHeight="true" outlineLevel="0" collapsed="false">
      <c r="A61" s="351" t="s">
        <v>724</v>
      </c>
      <c r="B61" s="352" t="n">
        <v>4443</v>
      </c>
      <c r="C61" s="352" t="n">
        <v>3820</v>
      </c>
      <c r="D61" s="352" t="n">
        <v>615</v>
      </c>
      <c r="E61" s="352" t="n">
        <v>201</v>
      </c>
      <c r="F61" s="352" t="n">
        <v>46</v>
      </c>
      <c r="G61" s="352" t="n">
        <v>17</v>
      </c>
      <c r="H61" s="352" t="n">
        <v>49</v>
      </c>
      <c r="I61" s="352" t="n">
        <v>295</v>
      </c>
    </row>
    <row r="62" customFormat="false" ht="18" hidden="false" customHeight="true" outlineLevel="0" collapsed="false">
      <c r="A62" s="350"/>
      <c r="B62" s="349"/>
      <c r="C62" s="349"/>
      <c r="D62" s="349"/>
      <c r="E62" s="349"/>
      <c r="F62" s="349"/>
      <c r="G62" s="349"/>
      <c r="H62" s="349"/>
      <c r="I62" s="349"/>
    </row>
    <row r="63" customFormat="false" ht="27" hidden="false" customHeight="true" outlineLevel="0" collapsed="false">
      <c r="A63" s="358" t="s">
        <v>725</v>
      </c>
      <c r="B63" s="352" t="n">
        <v>13871</v>
      </c>
      <c r="C63" s="352" t="n">
        <v>12795</v>
      </c>
      <c r="D63" s="352" t="n">
        <v>1054</v>
      </c>
      <c r="E63" s="352" t="n">
        <v>142</v>
      </c>
      <c r="F63" s="352" t="n">
        <v>158</v>
      </c>
      <c r="G63" s="352" t="n">
        <v>28</v>
      </c>
      <c r="H63" s="352" t="n">
        <v>169</v>
      </c>
      <c r="I63" s="352" t="n">
        <v>540</v>
      </c>
    </row>
    <row r="64" customFormat="false" ht="15" hidden="false" customHeight="true" outlineLevel="0" collapsed="false">
      <c r="A64" s="354" t="s">
        <v>720</v>
      </c>
      <c r="B64" s="349"/>
      <c r="C64" s="349"/>
      <c r="D64" s="349"/>
      <c r="E64" s="349"/>
      <c r="F64" s="349"/>
      <c r="G64" s="349"/>
      <c r="H64" s="349"/>
      <c r="I64" s="349"/>
    </row>
    <row r="65" customFormat="false" ht="15" hidden="false" customHeight="true" outlineLevel="0" collapsed="false">
      <c r="A65" s="351" t="s">
        <v>726</v>
      </c>
      <c r="B65" s="349" t="n">
        <v>196</v>
      </c>
      <c r="C65" s="349" t="n">
        <v>170</v>
      </c>
      <c r="D65" s="349" t="n">
        <v>25</v>
      </c>
      <c r="E65" s="349" t="n">
        <v>8</v>
      </c>
      <c r="F65" s="349" t="s">
        <v>178</v>
      </c>
      <c r="G65" s="349" t="s">
        <v>178</v>
      </c>
      <c r="H65" s="349" t="s">
        <v>178</v>
      </c>
      <c r="I65" s="349" t="n">
        <v>8</v>
      </c>
    </row>
    <row r="66" customFormat="false" ht="15" hidden="false" customHeight="true" outlineLevel="0" collapsed="false">
      <c r="A66" s="351" t="s">
        <v>727</v>
      </c>
      <c r="B66" s="352" t="n">
        <v>9319</v>
      </c>
      <c r="C66" s="352" t="n">
        <v>8599</v>
      </c>
      <c r="D66" s="352" t="n">
        <v>707</v>
      </c>
      <c r="E66" s="352" t="n">
        <v>81</v>
      </c>
      <c r="F66" s="352" t="n">
        <v>113</v>
      </c>
      <c r="G66" s="352" t="n">
        <v>18</v>
      </c>
      <c r="H66" s="352" t="n">
        <v>124</v>
      </c>
      <c r="I66" s="352" t="n">
        <v>360</v>
      </c>
    </row>
    <row r="67" customFormat="false" ht="27" hidden="false" customHeight="true" outlineLevel="0" collapsed="false">
      <c r="A67" s="354" t="s">
        <v>728</v>
      </c>
      <c r="B67" s="352" t="n">
        <v>1598</v>
      </c>
      <c r="C67" s="352" t="n">
        <v>1530</v>
      </c>
      <c r="D67" s="352" t="n">
        <v>65</v>
      </c>
      <c r="E67" s="352" t="n">
        <v>6</v>
      </c>
      <c r="F67" s="352" t="n">
        <v>8</v>
      </c>
      <c r="G67" s="352" t="s">
        <v>178</v>
      </c>
      <c r="H67" s="352" t="n">
        <v>12</v>
      </c>
      <c r="I67" s="352" t="n">
        <v>35</v>
      </c>
    </row>
    <row r="68" customFormat="false" ht="27" hidden="false" customHeight="true" outlineLevel="0" collapsed="false">
      <c r="A68" s="354" t="s">
        <v>729</v>
      </c>
      <c r="B68" s="352" t="n">
        <v>172</v>
      </c>
      <c r="C68" s="352" t="n">
        <v>160</v>
      </c>
      <c r="D68" s="352" t="n">
        <v>12</v>
      </c>
      <c r="E68" s="352" t="s">
        <v>178</v>
      </c>
      <c r="F68" s="352" t="s">
        <v>178</v>
      </c>
      <c r="G68" s="352" t="s">
        <v>178</v>
      </c>
      <c r="H68" s="352" t="s">
        <v>178</v>
      </c>
      <c r="I68" s="352" t="n">
        <v>6</v>
      </c>
    </row>
    <row r="69" customFormat="false" ht="15" hidden="false" customHeight="true" outlineLevel="0" collapsed="false">
      <c r="A69" s="351" t="s">
        <v>730</v>
      </c>
      <c r="B69" s="352" t="n">
        <v>1084</v>
      </c>
      <c r="C69" s="352" t="n">
        <v>1022</v>
      </c>
      <c r="D69" s="352" t="n">
        <v>61</v>
      </c>
      <c r="E69" s="352" t="n">
        <v>9</v>
      </c>
      <c r="F69" s="352" t="n">
        <v>8</v>
      </c>
      <c r="G69" s="352" t="s">
        <v>178</v>
      </c>
      <c r="H69" s="352" t="n">
        <v>10</v>
      </c>
      <c r="I69" s="352" t="n">
        <v>32</v>
      </c>
    </row>
    <row r="70" customFormat="false" ht="15" hidden="false" customHeight="true" outlineLevel="0" collapsed="false">
      <c r="A70" s="351" t="s">
        <v>731</v>
      </c>
      <c r="B70" s="352" t="n">
        <v>1502</v>
      </c>
      <c r="C70" s="352" t="n">
        <v>1315</v>
      </c>
      <c r="D70" s="352" t="n">
        <v>183</v>
      </c>
      <c r="E70" s="352" t="n">
        <v>38</v>
      </c>
      <c r="F70" s="352" t="n">
        <v>22</v>
      </c>
      <c r="G70" s="352" t="n">
        <v>5</v>
      </c>
      <c r="H70" s="352" t="n">
        <v>19</v>
      </c>
      <c r="I70" s="352" t="n">
        <v>98</v>
      </c>
    </row>
    <row r="71" s="355" customFormat="true" ht="48" hidden="false" customHeight="true" outlineLevel="0" collapsed="false">
      <c r="A71" s="355" t="s">
        <v>578</v>
      </c>
      <c r="B71" s="359"/>
      <c r="C71" s="359"/>
      <c r="D71" s="359"/>
      <c r="E71" s="359"/>
      <c r="F71" s="359"/>
      <c r="G71" s="359"/>
      <c r="H71" s="359"/>
      <c r="I71" s="359"/>
    </row>
    <row r="72" s="355" customFormat="true" ht="9.75" hidden="false" customHeight="true" outlineLevel="0" collapsed="false">
      <c r="A72" s="356" t="s">
        <v>732</v>
      </c>
      <c r="B72" s="356"/>
      <c r="C72" s="356"/>
      <c r="D72" s="356"/>
      <c r="E72" s="356"/>
      <c r="F72" s="356"/>
      <c r="G72" s="356"/>
      <c r="H72" s="356"/>
      <c r="I72" s="356"/>
    </row>
    <row r="73" s="355" customFormat="true" ht="9.75" hidden="false" customHeight="true" outlineLevel="0" collapsed="false">
      <c r="A73" s="360" t="s">
        <v>733</v>
      </c>
      <c r="B73" s="360"/>
      <c r="C73" s="360"/>
      <c r="D73" s="360"/>
      <c r="E73" s="360"/>
      <c r="F73" s="360"/>
      <c r="G73" s="360"/>
      <c r="H73" s="360"/>
      <c r="I73" s="360"/>
    </row>
    <row r="74" s="355" customFormat="true" ht="18.75" hidden="false" customHeight="true" outlineLevel="0" collapsed="false">
      <c r="A74" s="360" t="s">
        <v>734</v>
      </c>
      <c r="B74" s="360"/>
      <c r="C74" s="360"/>
      <c r="D74" s="360"/>
      <c r="E74" s="360"/>
      <c r="F74" s="360"/>
      <c r="G74" s="360"/>
      <c r="H74" s="360"/>
      <c r="I74" s="360"/>
    </row>
    <row r="75" s="355" customFormat="true" ht="9.75" hidden="false" customHeight="true" outlineLevel="0" collapsed="false">
      <c r="A75" s="356" t="s">
        <v>735</v>
      </c>
      <c r="B75" s="356"/>
      <c r="C75" s="356"/>
      <c r="D75" s="356"/>
      <c r="E75" s="356"/>
      <c r="F75" s="356"/>
      <c r="G75" s="356"/>
      <c r="H75" s="356"/>
      <c r="I75" s="356"/>
    </row>
    <row r="76" customFormat="false" ht="27" hidden="false" customHeight="true" outlineLevel="0" collapsed="false">
      <c r="A76" s="357" t="s">
        <v>440</v>
      </c>
      <c r="B76" s="357"/>
      <c r="C76" s="357"/>
      <c r="D76" s="357"/>
      <c r="E76" s="357"/>
      <c r="F76" s="357"/>
      <c r="G76" s="357"/>
      <c r="H76" s="357"/>
      <c r="I76" s="357"/>
    </row>
    <row r="77" customFormat="false" ht="15" hidden="false" customHeight="true" outlineLevel="0" collapsed="false">
      <c r="A77" s="348" t="s">
        <v>533</v>
      </c>
      <c r="B77" s="349"/>
      <c r="C77" s="349"/>
      <c r="D77" s="349"/>
      <c r="E77" s="349"/>
      <c r="F77" s="349"/>
      <c r="G77" s="349"/>
      <c r="H77" s="349"/>
      <c r="I77" s="349"/>
    </row>
    <row r="78" customFormat="false" ht="9.75" hidden="false" customHeight="true" outlineLevel="0" collapsed="false">
      <c r="A78" s="350"/>
      <c r="B78" s="349"/>
      <c r="C78" s="349"/>
      <c r="D78" s="349"/>
      <c r="E78" s="349"/>
      <c r="F78" s="349"/>
      <c r="G78" s="349"/>
      <c r="H78" s="349"/>
      <c r="I78" s="349"/>
    </row>
    <row r="79" customFormat="false" ht="12" hidden="false" customHeight="true" outlineLevel="0" collapsed="false">
      <c r="A79" s="351" t="s">
        <v>288</v>
      </c>
      <c r="B79" s="352" t="n">
        <v>560</v>
      </c>
      <c r="C79" s="352" t="n">
        <v>125</v>
      </c>
      <c r="D79" s="352" t="n">
        <v>434</v>
      </c>
      <c r="E79" s="352" t="n">
        <v>398</v>
      </c>
      <c r="F79" s="352" t="s">
        <v>178</v>
      </c>
      <c r="G79" s="352" t="s">
        <v>178</v>
      </c>
      <c r="H79" s="352" t="s">
        <v>178</v>
      </c>
      <c r="I79" s="352" t="n">
        <v>23</v>
      </c>
    </row>
    <row r="80" customFormat="false" ht="12" hidden="false" customHeight="true" outlineLevel="0" collapsed="false">
      <c r="A80" s="351" t="s">
        <v>289</v>
      </c>
      <c r="B80" s="352" t="n">
        <v>1348</v>
      </c>
      <c r="C80" s="352" t="n">
        <v>841</v>
      </c>
      <c r="D80" s="352" t="n">
        <v>501</v>
      </c>
      <c r="E80" s="352" t="n">
        <v>333</v>
      </c>
      <c r="F80" s="352" t="n">
        <v>31</v>
      </c>
      <c r="G80" s="352" t="n">
        <v>10</v>
      </c>
      <c r="H80" s="352" t="n">
        <v>36</v>
      </c>
      <c r="I80" s="352" t="n">
        <v>88</v>
      </c>
    </row>
    <row r="81" customFormat="false" ht="12" hidden="false" customHeight="true" outlineLevel="0" collapsed="false">
      <c r="A81" s="351" t="s">
        <v>290</v>
      </c>
      <c r="B81" s="352" t="n">
        <v>1451</v>
      </c>
      <c r="C81" s="352" t="n">
        <v>1238</v>
      </c>
      <c r="D81" s="352" t="n">
        <v>209</v>
      </c>
      <c r="E81" s="352" t="n">
        <v>62</v>
      </c>
      <c r="F81" s="352" t="n">
        <v>27</v>
      </c>
      <c r="G81" s="352" t="n">
        <v>7</v>
      </c>
      <c r="H81" s="352" t="n">
        <v>27</v>
      </c>
      <c r="I81" s="352" t="n">
        <v>84</v>
      </c>
    </row>
    <row r="82" customFormat="false" ht="12" hidden="false" customHeight="true" outlineLevel="0" collapsed="false">
      <c r="A82" s="351" t="s">
        <v>291</v>
      </c>
      <c r="B82" s="352" t="n">
        <v>1952</v>
      </c>
      <c r="C82" s="352" t="n">
        <v>1784</v>
      </c>
      <c r="D82" s="352" t="n">
        <v>161</v>
      </c>
      <c r="E82" s="352" t="n">
        <v>25</v>
      </c>
      <c r="F82" s="352" t="n">
        <v>27</v>
      </c>
      <c r="G82" s="352" t="s">
        <v>178</v>
      </c>
      <c r="H82" s="352" t="n">
        <v>24</v>
      </c>
      <c r="I82" s="352" t="n">
        <v>79</v>
      </c>
    </row>
    <row r="83" customFormat="false" ht="12" hidden="false" customHeight="true" outlineLevel="0" collapsed="false">
      <c r="A83" s="351" t="s">
        <v>292</v>
      </c>
      <c r="B83" s="352" t="n">
        <v>2241</v>
      </c>
      <c r="C83" s="352" t="n">
        <v>2079</v>
      </c>
      <c r="D83" s="352" t="n">
        <v>157</v>
      </c>
      <c r="E83" s="352" t="n">
        <v>16</v>
      </c>
      <c r="F83" s="352" t="n">
        <v>32</v>
      </c>
      <c r="G83" s="352" t="s">
        <v>178</v>
      </c>
      <c r="H83" s="352" t="n">
        <v>25</v>
      </c>
      <c r="I83" s="352" t="n">
        <v>76</v>
      </c>
    </row>
    <row r="84" customFormat="false" ht="12" hidden="false" customHeight="true" outlineLevel="0" collapsed="false">
      <c r="A84" s="351" t="s">
        <v>293</v>
      </c>
      <c r="B84" s="352" t="n">
        <v>2175</v>
      </c>
      <c r="C84" s="352" t="n">
        <v>2043</v>
      </c>
      <c r="D84" s="352" t="n">
        <v>128</v>
      </c>
      <c r="E84" s="352" t="n">
        <v>9</v>
      </c>
      <c r="F84" s="352" t="n">
        <v>28</v>
      </c>
      <c r="G84" s="352" t="s">
        <v>178</v>
      </c>
      <c r="H84" s="352" t="n">
        <v>22</v>
      </c>
      <c r="I84" s="352" t="n">
        <v>63</v>
      </c>
    </row>
    <row r="85" customFormat="false" ht="12" hidden="false" customHeight="true" outlineLevel="0" collapsed="false">
      <c r="A85" s="351" t="s">
        <v>294</v>
      </c>
      <c r="B85" s="352" t="n">
        <v>1960</v>
      </c>
      <c r="C85" s="352" t="n">
        <v>1859</v>
      </c>
      <c r="D85" s="352" t="n">
        <v>97</v>
      </c>
      <c r="E85" s="352" t="s">
        <v>178</v>
      </c>
      <c r="F85" s="352" t="n">
        <v>25</v>
      </c>
      <c r="G85" s="352" t="s">
        <v>178</v>
      </c>
      <c r="H85" s="352" t="n">
        <v>18</v>
      </c>
      <c r="I85" s="352" t="n">
        <v>44</v>
      </c>
    </row>
    <row r="86" customFormat="false" ht="12" hidden="false" customHeight="true" outlineLevel="0" collapsed="false">
      <c r="A86" s="351" t="s">
        <v>295</v>
      </c>
      <c r="B86" s="352" t="n">
        <v>1662</v>
      </c>
      <c r="C86" s="352" t="n">
        <v>1583</v>
      </c>
      <c r="D86" s="352" t="n">
        <v>74</v>
      </c>
      <c r="E86" s="352" t="s">
        <v>178</v>
      </c>
      <c r="F86" s="352" t="n">
        <v>23</v>
      </c>
      <c r="G86" s="352" t="s">
        <v>178</v>
      </c>
      <c r="H86" s="352" t="n">
        <v>9</v>
      </c>
      <c r="I86" s="352" t="n">
        <v>36</v>
      </c>
    </row>
    <row r="87" customFormat="false" ht="12" hidden="false" customHeight="true" outlineLevel="0" collapsed="false">
      <c r="A87" s="351" t="s">
        <v>296</v>
      </c>
      <c r="B87" s="352" t="n">
        <v>1050</v>
      </c>
      <c r="C87" s="352" t="n">
        <v>1001</v>
      </c>
      <c r="D87" s="352" t="n">
        <v>47</v>
      </c>
      <c r="E87" s="352" t="s">
        <v>178</v>
      </c>
      <c r="F87" s="352" t="n">
        <v>16</v>
      </c>
      <c r="G87" s="352" t="s">
        <v>178</v>
      </c>
      <c r="H87" s="352" t="s">
        <v>178</v>
      </c>
      <c r="I87" s="352" t="n">
        <v>25</v>
      </c>
    </row>
    <row r="88" customFormat="false" ht="12" hidden="false" customHeight="true" outlineLevel="0" collapsed="false">
      <c r="A88" s="351" t="s">
        <v>297</v>
      </c>
      <c r="B88" s="352" t="n">
        <v>368</v>
      </c>
      <c r="C88" s="352" t="n">
        <v>353</v>
      </c>
      <c r="D88" s="352" t="n">
        <v>14</v>
      </c>
      <c r="E88" s="352" t="s">
        <v>178</v>
      </c>
      <c r="F88" s="352" t="s">
        <v>178</v>
      </c>
      <c r="G88" s="352" t="s">
        <v>178</v>
      </c>
      <c r="H88" s="352" t="s">
        <v>178</v>
      </c>
      <c r="I88" s="352" t="n">
        <v>9</v>
      </c>
    </row>
    <row r="89" customFormat="false" ht="12" hidden="false" customHeight="true" outlineLevel="0" collapsed="false">
      <c r="A89" s="351" t="s">
        <v>271</v>
      </c>
      <c r="B89" s="352" t="n">
        <v>86</v>
      </c>
      <c r="C89" s="352" t="n">
        <v>82</v>
      </c>
      <c r="D89" s="352" t="s">
        <v>178</v>
      </c>
      <c r="E89" s="352" t="s">
        <v>179</v>
      </c>
      <c r="F89" s="352" t="s">
        <v>179</v>
      </c>
      <c r="G89" s="352" t="s">
        <v>178</v>
      </c>
      <c r="H89" s="352" t="s">
        <v>178</v>
      </c>
      <c r="I89" s="352" t="s">
        <v>178</v>
      </c>
    </row>
    <row r="90" customFormat="false" ht="15" hidden="false" customHeight="true" outlineLevel="0" collapsed="false">
      <c r="A90" s="353" t="s">
        <v>184</v>
      </c>
      <c r="B90" s="352" t="n">
        <v>14853</v>
      </c>
      <c r="C90" s="352" t="n">
        <v>12988</v>
      </c>
      <c r="D90" s="352" t="n">
        <v>1827</v>
      </c>
      <c r="E90" s="352" t="n">
        <v>852</v>
      </c>
      <c r="F90" s="352" t="n">
        <v>213</v>
      </c>
      <c r="G90" s="352" t="n">
        <v>42</v>
      </c>
      <c r="H90" s="352" t="n">
        <v>169</v>
      </c>
      <c r="I90" s="352" t="n">
        <v>530</v>
      </c>
    </row>
    <row r="91" customFormat="false" ht="9.75" hidden="false" customHeight="true" outlineLevel="0" collapsed="false">
      <c r="A91" s="350"/>
      <c r="B91" s="349"/>
      <c r="C91" s="349"/>
      <c r="D91" s="349"/>
      <c r="E91" s="349"/>
      <c r="F91" s="349"/>
      <c r="G91" s="349"/>
      <c r="H91" s="349"/>
      <c r="I91" s="349"/>
    </row>
    <row r="92" customFormat="false" ht="15" hidden="false" customHeight="true" outlineLevel="0" collapsed="false">
      <c r="A92" s="348" t="s">
        <v>537</v>
      </c>
      <c r="B92" s="349"/>
      <c r="C92" s="349"/>
      <c r="D92" s="349"/>
      <c r="E92" s="349"/>
      <c r="F92" s="349"/>
      <c r="G92" s="349"/>
      <c r="H92" s="349"/>
      <c r="I92" s="349"/>
    </row>
    <row r="93" customFormat="false" ht="9.75" hidden="false" customHeight="true" outlineLevel="0" collapsed="false">
      <c r="A93" s="350"/>
      <c r="B93" s="349"/>
      <c r="C93" s="349"/>
      <c r="D93" s="349"/>
      <c r="E93" s="349"/>
      <c r="F93" s="349"/>
      <c r="G93" s="349"/>
      <c r="H93" s="349"/>
      <c r="I93" s="349"/>
    </row>
    <row r="94" customFormat="false" ht="12" hidden="false" customHeight="true" outlineLevel="0" collapsed="false">
      <c r="A94" s="351" t="s">
        <v>171</v>
      </c>
      <c r="B94" s="352" t="n">
        <v>4536</v>
      </c>
      <c r="C94" s="352" t="n">
        <v>3327</v>
      </c>
      <c r="D94" s="352" t="n">
        <v>1197</v>
      </c>
      <c r="E94" s="352" t="n">
        <v>785</v>
      </c>
      <c r="F94" s="352" t="n">
        <v>76</v>
      </c>
      <c r="G94" s="352" t="n">
        <v>22</v>
      </c>
      <c r="H94" s="352" t="n">
        <v>72</v>
      </c>
      <c r="I94" s="352" t="n">
        <v>235</v>
      </c>
    </row>
    <row r="95" customFormat="false" ht="12" hidden="false" customHeight="true" outlineLevel="0" collapsed="false">
      <c r="A95" s="351" t="s">
        <v>185</v>
      </c>
      <c r="B95" s="352" t="n">
        <v>8620</v>
      </c>
      <c r="C95" s="352" t="n">
        <v>8087</v>
      </c>
      <c r="D95" s="352" t="n">
        <v>511</v>
      </c>
      <c r="E95" s="352" t="n">
        <v>58</v>
      </c>
      <c r="F95" s="352" t="n">
        <v>109</v>
      </c>
      <c r="G95" s="352" t="n">
        <v>19</v>
      </c>
      <c r="H95" s="352" t="n">
        <v>77</v>
      </c>
      <c r="I95" s="352" t="n">
        <v>238</v>
      </c>
    </row>
    <row r="96" customFormat="false" ht="12" hidden="false" customHeight="true" outlineLevel="0" collapsed="false">
      <c r="A96" s="351" t="s">
        <v>538</v>
      </c>
      <c r="B96" s="352" t="n">
        <v>377</v>
      </c>
      <c r="C96" s="352" t="n">
        <v>358</v>
      </c>
      <c r="D96" s="352" t="n">
        <v>18</v>
      </c>
      <c r="E96" s="352" t="s">
        <v>178</v>
      </c>
      <c r="F96" s="352" t="s">
        <v>178</v>
      </c>
      <c r="G96" s="352" t="s">
        <v>178</v>
      </c>
      <c r="H96" s="352" t="s">
        <v>178</v>
      </c>
      <c r="I96" s="352" t="n">
        <v>10</v>
      </c>
    </row>
    <row r="97" customFormat="false" ht="12" hidden="false" customHeight="true" outlineLevel="0" collapsed="false">
      <c r="A97" s="351" t="s">
        <v>407</v>
      </c>
      <c r="B97" s="352" t="n">
        <v>1320</v>
      </c>
      <c r="C97" s="352" t="n">
        <v>1216</v>
      </c>
      <c r="D97" s="352" t="n">
        <v>101</v>
      </c>
      <c r="E97" s="352" t="n">
        <v>8</v>
      </c>
      <c r="F97" s="352" t="n">
        <v>23</v>
      </c>
      <c r="G97" s="352" t="s">
        <v>178</v>
      </c>
      <c r="H97" s="352" t="n">
        <v>17</v>
      </c>
      <c r="I97" s="352" t="n">
        <v>48</v>
      </c>
    </row>
    <row r="98" customFormat="false" ht="9.75" hidden="false" customHeight="true" outlineLevel="0" collapsed="false">
      <c r="A98" s="350"/>
      <c r="B98" s="349"/>
      <c r="C98" s="349"/>
      <c r="D98" s="349"/>
      <c r="E98" s="349"/>
      <c r="F98" s="349"/>
      <c r="G98" s="349"/>
      <c r="H98" s="349"/>
      <c r="I98" s="349"/>
    </row>
    <row r="99" customFormat="false" ht="15" hidden="false" customHeight="true" outlineLevel="0" collapsed="false">
      <c r="A99" s="348" t="s">
        <v>712</v>
      </c>
      <c r="B99" s="349"/>
      <c r="C99" s="349"/>
      <c r="D99" s="349"/>
      <c r="E99" s="349"/>
      <c r="F99" s="349"/>
      <c r="G99" s="349"/>
      <c r="H99" s="349"/>
      <c r="I99" s="349"/>
    </row>
    <row r="100" customFormat="false" ht="9.75" hidden="false" customHeight="true" outlineLevel="0" collapsed="false">
      <c r="A100" s="350"/>
      <c r="B100" s="349"/>
      <c r="C100" s="349"/>
      <c r="D100" s="349"/>
      <c r="E100" s="349"/>
      <c r="F100" s="349"/>
      <c r="G100" s="349"/>
      <c r="H100" s="349"/>
      <c r="I100" s="349"/>
    </row>
    <row r="101" customFormat="false" ht="12" hidden="false" customHeight="true" outlineLevel="0" collapsed="false">
      <c r="A101" s="351" t="s">
        <v>713</v>
      </c>
      <c r="B101" s="352" t="n">
        <v>2833</v>
      </c>
      <c r="C101" s="352" t="n">
        <v>2588</v>
      </c>
      <c r="D101" s="352" t="n">
        <v>231</v>
      </c>
      <c r="E101" s="352" t="n">
        <v>21</v>
      </c>
      <c r="F101" s="352" t="n">
        <v>39</v>
      </c>
      <c r="G101" s="352" t="n">
        <v>21</v>
      </c>
      <c r="H101" s="352" t="n">
        <v>19</v>
      </c>
      <c r="I101" s="352" t="n">
        <v>127</v>
      </c>
    </row>
    <row r="102" customFormat="false" ht="12" hidden="false" customHeight="true" outlineLevel="0" collapsed="false">
      <c r="A102" s="351" t="s">
        <v>714</v>
      </c>
      <c r="B102" s="352" t="n">
        <v>1299</v>
      </c>
      <c r="C102" s="352" t="n">
        <v>1196</v>
      </c>
      <c r="D102" s="352" t="n">
        <v>101</v>
      </c>
      <c r="E102" s="352" t="n">
        <v>8</v>
      </c>
      <c r="F102" s="352" t="n">
        <v>19</v>
      </c>
      <c r="G102" s="352" t="s">
        <v>178</v>
      </c>
      <c r="H102" s="352" t="n">
        <v>19</v>
      </c>
      <c r="I102" s="352" t="n">
        <v>48</v>
      </c>
    </row>
    <row r="103" customFormat="false" ht="12" hidden="false" customHeight="true" outlineLevel="0" collapsed="false">
      <c r="A103" s="351" t="s">
        <v>715</v>
      </c>
      <c r="B103" s="352" t="n">
        <v>2003</v>
      </c>
      <c r="C103" s="352" t="n">
        <v>1863</v>
      </c>
      <c r="D103" s="352" t="n">
        <v>136</v>
      </c>
      <c r="E103" s="352" t="n">
        <v>9</v>
      </c>
      <c r="F103" s="352" t="n">
        <v>26</v>
      </c>
      <c r="G103" s="352" t="s">
        <v>178</v>
      </c>
      <c r="H103" s="352" t="n">
        <v>28</v>
      </c>
      <c r="I103" s="352" t="n">
        <v>69</v>
      </c>
    </row>
    <row r="104" customFormat="false" ht="12" hidden="false" customHeight="true" outlineLevel="0" collapsed="false">
      <c r="A104" s="351" t="s">
        <v>716</v>
      </c>
      <c r="B104" s="352" t="n">
        <v>794</v>
      </c>
      <c r="C104" s="352" t="n">
        <v>711</v>
      </c>
      <c r="D104" s="352" t="n">
        <v>82</v>
      </c>
      <c r="E104" s="352" t="n">
        <v>32</v>
      </c>
      <c r="F104" s="352" t="n">
        <v>13</v>
      </c>
      <c r="G104" s="352" t="s">
        <v>178</v>
      </c>
      <c r="H104" s="352" t="n">
        <v>8</v>
      </c>
      <c r="I104" s="352" t="n">
        <v>27</v>
      </c>
    </row>
    <row r="105" customFormat="false" ht="12" hidden="false" customHeight="true" outlineLevel="0" collapsed="false">
      <c r="A105" s="351" t="s">
        <v>717</v>
      </c>
      <c r="B105" s="352" t="n">
        <v>7924</v>
      </c>
      <c r="C105" s="352" t="n">
        <v>6629</v>
      </c>
      <c r="D105" s="352" t="n">
        <v>1277</v>
      </c>
      <c r="E105" s="352" t="n">
        <v>783</v>
      </c>
      <c r="F105" s="352" t="n">
        <v>116</v>
      </c>
      <c r="G105" s="352" t="n">
        <v>13</v>
      </c>
      <c r="H105" s="352" t="n">
        <v>95</v>
      </c>
      <c r="I105" s="352" t="n">
        <v>259</v>
      </c>
    </row>
    <row r="106" customFormat="false" ht="9.75" hidden="false" customHeight="true" outlineLevel="0" collapsed="false">
      <c r="A106" s="350"/>
      <c r="B106" s="349"/>
      <c r="C106" s="349"/>
      <c r="D106" s="349"/>
      <c r="E106" s="349"/>
      <c r="F106" s="349"/>
      <c r="G106" s="349"/>
      <c r="H106" s="349"/>
      <c r="I106" s="349"/>
    </row>
    <row r="107" customFormat="false" ht="15" hidden="false" customHeight="true" outlineLevel="0" collapsed="false">
      <c r="A107" s="348" t="s">
        <v>718</v>
      </c>
      <c r="B107" s="349"/>
      <c r="C107" s="349"/>
      <c r="D107" s="349"/>
      <c r="E107" s="349"/>
      <c r="F107" s="349"/>
      <c r="G107" s="349"/>
      <c r="H107" s="349"/>
      <c r="I107" s="349"/>
    </row>
    <row r="108" customFormat="false" ht="9.75" hidden="false" customHeight="true" outlineLevel="0" collapsed="false">
      <c r="A108" s="350"/>
      <c r="B108" s="349"/>
      <c r="C108" s="349"/>
      <c r="D108" s="349"/>
      <c r="E108" s="349"/>
      <c r="F108" s="349"/>
      <c r="G108" s="349"/>
      <c r="H108" s="349"/>
      <c r="I108" s="349"/>
    </row>
    <row r="109" customFormat="false" ht="12" hidden="false" customHeight="true" outlineLevel="0" collapsed="false">
      <c r="A109" s="351" t="s">
        <v>435</v>
      </c>
      <c r="B109" s="352" t="n">
        <v>154</v>
      </c>
      <c r="C109" s="352" t="n">
        <v>116</v>
      </c>
      <c r="D109" s="352" t="n">
        <v>38</v>
      </c>
      <c r="E109" s="352" t="n">
        <v>13</v>
      </c>
      <c r="F109" s="352" t="n">
        <v>10</v>
      </c>
      <c r="G109" s="352" t="s">
        <v>178</v>
      </c>
      <c r="H109" s="352" t="s">
        <v>178</v>
      </c>
      <c r="I109" s="352" t="n">
        <v>12</v>
      </c>
    </row>
    <row r="110" customFormat="false" ht="12" hidden="false" customHeight="true" outlineLevel="0" collapsed="false">
      <c r="A110" s="351" t="s">
        <v>479</v>
      </c>
      <c r="B110" s="352" t="n">
        <v>2306</v>
      </c>
      <c r="C110" s="352" t="n">
        <v>2088</v>
      </c>
      <c r="D110" s="352" t="n">
        <v>214</v>
      </c>
      <c r="E110" s="352" t="n">
        <v>101</v>
      </c>
      <c r="F110" s="352" t="n">
        <v>24</v>
      </c>
      <c r="G110" s="352" t="s">
        <v>178</v>
      </c>
      <c r="H110" s="352" t="n">
        <v>27</v>
      </c>
      <c r="I110" s="352" t="n">
        <v>53</v>
      </c>
    </row>
    <row r="111" customFormat="false" ht="12" hidden="false" customHeight="true" outlineLevel="0" collapsed="false">
      <c r="A111" s="351" t="s">
        <v>480</v>
      </c>
      <c r="B111" s="352" t="n">
        <v>63</v>
      </c>
      <c r="C111" s="352" t="n">
        <v>54</v>
      </c>
      <c r="D111" s="352" t="n">
        <v>9</v>
      </c>
      <c r="E111" s="352" t="s">
        <v>178</v>
      </c>
      <c r="F111" s="352" t="s">
        <v>178</v>
      </c>
      <c r="G111" s="352" t="s">
        <v>178</v>
      </c>
      <c r="H111" s="352" t="s">
        <v>178</v>
      </c>
      <c r="I111" s="352" t="s">
        <v>178</v>
      </c>
    </row>
    <row r="112" customFormat="false" ht="12" hidden="false" customHeight="true" outlineLevel="0" collapsed="false">
      <c r="A112" s="351" t="s">
        <v>481</v>
      </c>
      <c r="B112" s="352" t="n">
        <v>312</v>
      </c>
      <c r="C112" s="352" t="n">
        <v>280</v>
      </c>
      <c r="D112" s="352" t="n">
        <v>32</v>
      </c>
      <c r="E112" s="352" t="n">
        <v>20</v>
      </c>
      <c r="F112" s="352" t="s">
        <v>178</v>
      </c>
      <c r="G112" s="352" t="s">
        <v>178</v>
      </c>
      <c r="H112" s="352" t="s">
        <v>178</v>
      </c>
      <c r="I112" s="352" t="n">
        <v>7</v>
      </c>
    </row>
    <row r="113" customFormat="false" ht="12" hidden="false" customHeight="true" outlineLevel="0" collapsed="false">
      <c r="A113" s="351" t="s">
        <v>482</v>
      </c>
      <c r="B113" s="352" t="n">
        <v>3085</v>
      </c>
      <c r="C113" s="352" t="n">
        <v>2722</v>
      </c>
      <c r="D113" s="352" t="n">
        <v>353</v>
      </c>
      <c r="E113" s="352" t="n">
        <v>180</v>
      </c>
      <c r="F113" s="352" t="n">
        <v>36</v>
      </c>
      <c r="G113" s="352" t="n">
        <v>10</v>
      </c>
      <c r="H113" s="352" t="n">
        <v>41</v>
      </c>
      <c r="I113" s="352" t="n">
        <v>83</v>
      </c>
    </row>
    <row r="114" customFormat="false" ht="12" hidden="false" customHeight="true" outlineLevel="0" collapsed="false">
      <c r="A114" s="351" t="s">
        <v>483</v>
      </c>
      <c r="B114" s="352" t="n">
        <v>562</v>
      </c>
      <c r="C114" s="352" t="n">
        <v>502</v>
      </c>
      <c r="D114" s="352" t="n">
        <v>58</v>
      </c>
      <c r="E114" s="352" t="n">
        <v>29</v>
      </c>
      <c r="F114" s="352" t="s">
        <v>178</v>
      </c>
      <c r="G114" s="352" t="s">
        <v>178</v>
      </c>
      <c r="H114" s="352" t="n">
        <v>6</v>
      </c>
      <c r="I114" s="352" t="n">
        <v>15</v>
      </c>
    </row>
    <row r="115" customFormat="false" ht="12" hidden="false" customHeight="true" outlineLevel="0" collapsed="false">
      <c r="A115" s="351" t="s">
        <v>484</v>
      </c>
      <c r="B115" s="352" t="n">
        <v>668</v>
      </c>
      <c r="C115" s="352" t="n">
        <v>614</v>
      </c>
      <c r="D115" s="352" t="n">
        <v>54</v>
      </c>
      <c r="E115" s="352" t="n">
        <v>34</v>
      </c>
      <c r="F115" s="352" t="s">
        <v>178</v>
      </c>
      <c r="G115" s="352" t="s">
        <v>178</v>
      </c>
      <c r="H115" s="352" t="s">
        <v>178</v>
      </c>
      <c r="I115" s="352" t="n">
        <v>12</v>
      </c>
    </row>
    <row r="116" customFormat="false" ht="24" hidden="false" customHeight="true" outlineLevel="0" collapsed="false">
      <c r="A116" s="354" t="s">
        <v>492</v>
      </c>
      <c r="B116" s="352" t="n">
        <v>1313</v>
      </c>
      <c r="C116" s="352" t="n">
        <v>1150</v>
      </c>
      <c r="D116" s="352" t="n">
        <v>159</v>
      </c>
      <c r="E116" s="352" t="n">
        <v>78</v>
      </c>
      <c r="F116" s="352" t="n">
        <v>16</v>
      </c>
      <c r="G116" s="352" t="s">
        <v>178</v>
      </c>
      <c r="H116" s="352" t="n">
        <v>17</v>
      </c>
      <c r="I116" s="352" t="n">
        <v>43</v>
      </c>
    </row>
    <row r="117" customFormat="false" ht="12" hidden="false" customHeight="true" outlineLevel="0" collapsed="false">
      <c r="A117" s="351" t="s">
        <v>486</v>
      </c>
      <c r="B117" s="352" t="n">
        <v>1293</v>
      </c>
      <c r="C117" s="352" t="n">
        <v>1153</v>
      </c>
      <c r="D117" s="352" t="n">
        <v>136</v>
      </c>
      <c r="E117" s="352" t="n">
        <v>56</v>
      </c>
      <c r="F117" s="352" t="n">
        <v>21</v>
      </c>
      <c r="G117" s="352" t="s">
        <v>178</v>
      </c>
      <c r="H117" s="352" t="n">
        <v>6</v>
      </c>
      <c r="I117" s="352" t="n">
        <v>49</v>
      </c>
    </row>
    <row r="118" customFormat="false" ht="24" hidden="false" customHeight="true" outlineLevel="0" collapsed="false">
      <c r="A118" s="354" t="s">
        <v>493</v>
      </c>
      <c r="B118" s="352" t="n">
        <v>5098</v>
      </c>
      <c r="C118" s="352" t="n">
        <v>4309</v>
      </c>
      <c r="D118" s="352" t="n">
        <v>775</v>
      </c>
      <c r="E118" s="352" t="n">
        <v>339</v>
      </c>
      <c r="F118" s="352" t="n">
        <v>95</v>
      </c>
      <c r="G118" s="352" t="n">
        <v>16</v>
      </c>
      <c r="H118" s="352" t="n">
        <v>63</v>
      </c>
      <c r="I118" s="352" t="n">
        <v>253</v>
      </c>
    </row>
    <row r="119" s="355" customFormat="true" ht="21" hidden="false" customHeight="true" outlineLevel="0" collapsed="false">
      <c r="A119" s="355" t="s">
        <v>578</v>
      </c>
    </row>
    <row r="120" s="355" customFormat="true" ht="9.75" hidden="false" customHeight="true" outlineLevel="0" collapsed="false">
      <c r="A120" s="356" t="s">
        <v>488</v>
      </c>
      <c r="B120" s="356"/>
      <c r="C120" s="356"/>
      <c r="D120" s="356"/>
      <c r="E120" s="356"/>
      <c r="F120" s="356"/>
      <c r="G120" s="356"/>
      <c r="H120" s="356"/>
      <c r="I120" s="356"/>
    </row>
    <row r="121" customFormat="false" ht="30" hidden="false" customHeight="true" outlineLevel="0" collapsed="false">
      <c r="A121" s="357" t="s">
        <v>490</v>
      </c>
      <c r="B121" s="357"/>
      <c r="C121" s="357"/>
      <c r="D121" s="357"/>
      <c r="E121" s="357"/>
      <c r="F121" s="357"/>
      <c r="G121" s="357"/>
      <c r="H121" s="357"/>
      <c r="I121" s="357"/>
    </row>
    <row r="122" customFormat="false" ht="21" hidden="false" customHeight="true" outlineLevel="0" collapsed="false">
      <c r="A122" s="361"/>
      <c r="B122" s="362"/>
      <c r="C122" s="362"/>
      <c r="D122" s="362"/>
      <c r="E122" s="362"/>
      <c r="F122" s="362"/>
      <c r="G122" s="362"/>
      <c r="H122" s="362"/>
      <c r="I122" s="362"/>
    </row>
    <row r="123" customFormat="false" ht="27" hidden="false" customHeight="true" outlineLevel="0" collapsed="false">
      <c r="A123" s="358" t="s">
        <v>719</v>
      </c>
      <c r="B123" s="352" t="n">
        <v>14062</v>
      </c>
      <c r="C123" s="352" t="n">
        <v>12292</v>
      </c>
      <c r="D123" s="352" t="n">
        <v>1737</v>
      </c>
      <c r="E123" s="352" t="n">
        <v>823</v>
      </c>
      <c r="F123" s="352" t="n">
        <v>205</v>
      </c>
      <c r="G123" s="352" t="n">
        <v>37</v>
      </c>
      <c r="H123" s="352" t="n">
        <v>158</v>
      </c>
      <c r="I123" s="352" t="n">
        <v>495</v>
      </c>
    </row>
    <row r="124" customFormat="false" ht="15" hidden="false" customHeight="true" outlineLevel="0" collapsed="false">
      <c r="A124" s="354" t="s">
        <v>720</v>
      </c>
      <c r="B124" s="349"/>
      <c r="C124" s="349"/>
      <c r="D124" s="349"/>
      <c r="E124" s="349"/>
      <c r="F124" s="349"/>
      <c r="G124" s="349"/>
      <c r="H124" s="349"/>
      <c r="I124" s="349"/>
    </row>
    <row r="125" customFormat="false" ht="15" hidden="false" customHeight="true" outlineLevel="0" collapsed="false">
      <c r="A125" s="351" t="s">
        <v>721</v>
      </c>
      <c r="B125" s="352" t="n">
        <v>4594</v>
      </c>
      <c r="C125" s="352" t="n">
        <v>4172</v>
      </c>
      <c r="D125" s="352" t="n">
        <v>410</v>
      </c>
      <c r="E125" s="352" t="n">
        <v>171</v>
      </c>
      <c r="F125" s="352" t="n">
        <v>58</v>
      </c>
      <c r="G125" s="352" t="n">
        <v>7</v>
      </c>
      <c r="H125" s="352" t="n">
        <v>54</v>
      </c>
      <c r="I125" s="352" t="n">
        <v>114</v>
      </c>
    </row>
    <row r="126" customFormat="false" ht="36" hidden="false" customHeight="true" outlineLevel="0" collapsed="false">
      <c r="A126" s="354" t="s">
        <v>722</v>
      </c>
      <c r="B126" s="352" t="n">
        <v>1666</v>
      </c>
      <c r="C126" s="352" t="n">
        <v>1514</v>
      </c>
      <c r="D126" s="352" t="n">
        <v>148</v>
      </c>
      <c r="E126" s="352" t="n">
        <v>19</v>
      </c>
      <c r="F126" s="352" t="n">
        <v>50</v>
      </c>
      <c r="G126" s="352" t="s">
        <v>178</v>
      </c>
      <c r="H126" s="352" t="n">
        <v>18</v>
      </c>
      <c r="I126" s="352" t="n">
        <v>57</v>
      </c>
    </row>
    <row r="127" customFormat="false" ht="15" hidden="false" customHeight="true" outlineLevel="0" collapsed="false">
      <c r="A127" s="351" t="s">
        <v>723</v>
      </c>
      <c r="B127" s="352" t="n">
        <v>4254</v>
      </c>
      <c r="C127" s="352" t="n">
        <v>3639</v>
      </c>
      <c r="D127" s="352" t="n">
        <v>607</v>
      </c>
      <c r="E127" s="352" t="n">
        <v>390</v>
      </c>
      <c r="F127" s="352" t="n">
        <v>40</v>
      </c>
      <c r="G127" s="352" t="n">
        <v>8</v>
      </c>
      <c r="H127" s="352" t="n">
        <v>45</v>
      </c>
      <c r="I127" s="352" t="n">
        <v>118</v>
      </c>
    </row>
    <row r="128" customFormat="false" ht="15" hidden="false" customHeight="true" outlineLevel="0" collapsed="false">
      <c r="A128" s="351" t="s">
        <v>724</v>
      </c>
      <c r="B128" s="352" t="n">
        <v>3548</v>
      </c>
      <c r="C128" s="352" t="n">
        <v>2966</v>
      </c>
      <c r="D128" s="352" t="n">
        <v>572</v>
      </c>
      <c r="E128" s="352" t="n">
        <v>243</v>
      </c>
      <c r="F128" s="352" t="n">
        <v>57</v>
      </c>
      <c r="G128" s="352" t="n">
        <v>19</v>
      </c>
      <c r="H128" s="352" t="n">
        <v>41</v>
      </c>
      <c r="I128" s="352" t="n">
        <v>205</v>
      </c>
    </row>
    <row r="129" customFormat="false" ht="18" hidden="false" customHeight="true" outlineLevel="0" collapsed="false">
      <c r="A129" s="350"/>
      <c r="B129" s="349"/>
      <c r="C129" s="349"/>
      <c r="D129" s="349"/>
      <c r="E129" s="349"/>
      <c r="F129" s="349"/>
      <c r="G129" s="349"/>
      <c r="H129" s="349"/>
      <c r="I129" s="349"/>
    </row>
    <row r="130" customFormat="false" ht="27" hidden="false" customHeight="true" outlineLevel="0" collapsed="false">
      <c r="A130" s="358" t="s">
        <v>725</v>
      </c>
      <c r="B130" s="352" t="n">
        <v>11307</v>
      </c>
      <c r="C130" s="352" t="n">
        <v>10414</v>
      </c>
      <c r="D130" s="352" t="n">
        <v>868</v>
      </c>
      <c r="E130" s="352" t="n">
        <v>136</v>
      </c>
      <c r="F130" s="352" t="n">
        <v>172</v>
      </c>
      <c r="G130" s="352" t="n">
        <v>24</v>
      </c>
      <c r="H130" s="352" t="n">
        <v>130</v>
      </c>
      <c r="I130" s="352" t="n">
        <v>392</v>
      </c>
    </row>
    <row r="131" customFormat="false" ht="15" hidden="false" customHeight="true" outlineLevel="0" collapsed="false">
      <c r="A131" s="354" t="s">
        <v>720</v>
      </c>
      <c r="B131" s="349"/>
      <c r="C131" s="349"/>
      <c r="D131" s="349"/>
      <c r="E131" s="349"/>
      <c r="F131" s="349"/>
      <c r="G131" s="349"/>
      <c r="H131" s="349"/>
      <c r="I131" s="349"/>
    </row>
    <row r="132" customFormat="false" ht="15" hidden="false" customHeight="true" outlineLevel="0" collapsed="false">
      <c r="A132" s="351" t="s">
        <v>726</v>
      </c>
      <c r="B132" s="349" t="n">
        <v>207</v>
      </c>
      <c r="C132" s="349" t="n">
        <v>187</v>
      </c>
      <c r="D132" s="349" t="n">
        <v>20</v>
      </c>
      <c r="E132" s="349" t="n">
        <v>7</v>
      </c>
      <c r="F132" s="349" t="s">
        <v>178</v>
      </c>
      <c r="G132" s="349" t="s">
        <v>178</v>
      </c>
      <c r="H132" s="349" t="s">
        <v>178</v>
      </c>
      <c r="I132" s="349" t="n">
        <v>7</v>
      </c>
    </row>
    <row r="133" customFormat="false" ht="15" hidden="false" customHeight="true" outlineLevel="0" collapsed="false">
      <c r="A133" s="351" t="s">
        <v>727</v>
      </c>
      <c r="B133" s="352" t="n">
        <v>8226</v>
      </c>
      <c r="C133" s="352" t="n">
        <v>7667</v>
      </c>
      <c r="D133" s="352" t="n">
        <v>541</v>
      </c>
      <c r="E133" s="352" t="n">
        <v>71</v>
      </c>
      <c r="F133" s="352" t="n">
        <v>112</v>
      </c>
      <c r="G133" s="352" t="n">
        <v>15</v>
      </c>
      <c r="H133" s="352" t="n">
        <v>96</v>
      </c>
      <c r="I133" s="352" t="n">
        <v>236</v>
      </c>
    </row>
    <row r="134" customFormat="false" ht="27" hidden="false" customHeight="true" outlineLevel="0" collapsed="false">
      <c r="A134" s="354" t="s">
        <v>728</v>
      </c>
      <c r="B134" s="352" t="n">
        <v>837</v>
      </c>
      <c r="C134" s="352" t="n">
        <v>776</v>
      </c>
      <c r="D134" s="352" t="n">
        <v>60</v>
      </c>
      <c r="E134" s="352" t="n">
        <v>6</v>
      </c>
      <c r="F134" s="352" t="n">
        <v>11</v>
      </c>
      <c r="G134" s="352" t="s">
        <v>178</v>
      </c>
      <c r="H134" s="352" t="n">
        <v>8</v>
      </c>
      <c r="I134" s="352" t="n">
        <v>31</v>
      </c>
    </row>
    <row r="135" customFormat="false" ht="27" hidden="false" customHeight="true" outlineLevel="0" collapsed="false">
      <c r="A135" s="354" t="s">
        <v>729</v>
      </c>
      <c r="B135" s="352" t="n">
        <v>387</v>
      </c>
      <c r="C135" s="352" t="n">
        <v>362</v>
      </c>
      <c r="D135" s="352" t="n">
        <v>24</v>
      </c>
      <c r="E135" s="352" t="s">
        <v>178</v>
      </c>
      <c r="F135" s="352" t="n">
        <v>7</v>
      </c>
      <c r="G135" s="352" t="s">
        <v>178</v>
      </c>
      <c r="H135" s="352" t="s">
        <v>178</v>
      </c>
      <c r="I135" s="352" t="n">
        <v>12</v>
      </c>
    </row>
    <row r="136" customFormat="false" ht="15" hidden="false" customHeight="true" outlineLevel="0" collapsed="false">
      <c r="A136" s="351" t="s">
        <v>730</v>
      </c>
      <c r="B136" s="352" t="n">
        <v>560</v>
      </c>
      <c r="C136" s="352" t="n">
        <v>501</v>
      </c>
      <c r="D136" s="352" t="n">
        <v>58</v>
      </c>
      <c r="E136" s="352" t="n">
        <v>9</v>
      </c>
      <c r="F136" s="352" t="n">
        <v>12</v>
      </c>
      <c r="G136" s="352" t="s">
        <v>178</v>
      </c>
      <c r="H136" s="352" t="n">
        <v>6</v>
      </c>
      <c r="I136" s="352" t="n">
        <v>29</v>
      </c>
    </row>
    <row r="137" customFormat="false" ht="15" hidden="false" customHeight="true" outlineLevel="0" collapsed="false">
      <c r="A137" s="351" t="s">
        <v>731</v>
      </c>
      <c r="B137" s="352" t="n">
        <v>1090</v>
      </c>
      <c r="C137" s="352" t="n">
        <v>920</v>
      </c>
      <c r="D137" s="352" t="n">
        <v>167</v>
      </c>
      <c r="E137" s="352" t="n">
        <v>40</v>
      </c>
      <c r="F137" s="352" t="n">
        <v>28</v>
      </c>
      <c r="G137" s="352" t="s">
        <v>178</v>
      </c>
      <c r="H137" s="352" t="n">
        <v>15</v>
      </c>
      <c r="I137" s="352" t="n">
        <v>77</v>
      </c>
    </row>
    <row r="138" s="355" customFormat="true" ht="48" hidden="false" customHeight="true" outlineLevel="0" collapsed="false">
      <c r="A138" s="355" t="s">
        <v>578</v>
      </c>
      <c r="B138" s="359"/>
      <c r="C138" s="359"/>
      <c r="D138" s="359"/>
      <c r="E138" s="359"/>
      <c r="F138" s="359"/>
      <c r="G138" s="359"/>
      <c r="H138" s="359"/>
      <c r="I138" s="359"/>
    </row>
    <row r="139" s="355" customFormat="true" ht="9.75" hidden="false" customHeight="true" outlineLevel="0" collapsed="false">
      <c r="A139" s="356" t="s">
        <v>732</v>
      </c>
      <c r="B139" s="356"/>
      <c r="C139" s="356"/>
      <c r="D139" s="356"/>
      <c r="E139" s="356"/>
      <c r="F139" s="356"/>
      <c r="G139" s="356"/>
      <c r="H139" s="356"/>
      <c r="I139" s="356"/>
    </row>
    <row r="140" s="355" customFormat="true" ht="9.75" hidden="false" customHeight="true" outlineLevel="0" collapsed="false">
      <c r="A140" s="360" t="s">
        <v>733</v>
      </c>
      <c r="B140" s="360"/>
      <c r="C140" s="360"/>
      <c r="D140" s="360"/>
      <c r="E140" s="360"/>
      <c r="F140" s="360"/>
      <c r="G140" s="360"/>
      <c r="H140" s="360"/>
      <c r="I140" s="360"/>
    </row>
    <row r="141" s="355" customFormat="true" ht="18.75" hidden="false" customHeight="true" outlineLevel="0" collapsed="false">
      <c r="A141" s="360" t="s">
        <v>734</v>
      </c>
      <c r="B141" s="360"/>
      <c r="C141" s="360"/>
      <c r="D141" s="360"/>
      <c r="E141" s="360"/>
      <c r="F141" s="360"/>
      <c r="G141" s="360"/>
      <c r="H141" s="360"/>
      <c r="I141" s="360"/>
    </row>
    <row r="142" s="355" customFormat="true" ht="9.75" hidden="false" customHeight="true" outlineLevel="0" collapsed="false">
      <c r="A142" s="356" t="s">
        <v>735</v>
      </c>
      <c r="B142" s="356"/>
      <c r="C142" s="356"/>
      <c r="D142" s="356"/>
      <c r="E142" s="356"/>
      <c r="F142" s="356"/>
      <c r="G142" s="356"/>
      <c r="H142" s="356"/>
      <c r="I142" s="356"/>
    </row>
    <row r="143" customFormat="false" ht="27" hidden="false" customHeight="true" outlineLevel="0" collapsed="false">
      <c r="A143" s="357" t="s">
        <v>196</v>
      </c>
      <c r="B143" s="357"/>
      <c r="C143" s="357"/>
      <c r="D143" s="357"/>
      <c r="E143" s="357"/>
      <c r="F143" s="357"/>
      <c r="G143" s="357"/>
      <c r="H143" s="357"/>
      <c r="I143" s="357"/>
    </row>
    <row r="144" customFormat="false" ht="15" hidden="false" customHeight="true" outlineLevel="0" collapsed="false">
      <c r="A144" s="348" t="s">
        <v>533</v>
      </c>
      <c r="B144" s="363"/>
      <c r="C144" s="363"/>
      <c r="D144" s="363"/>
      <c r="E144" s="363"/>
      <c r="F144" s="363"/>
      <c r="G144" s="363"/>
      <c r="H144" s="363"/>
      <c r="I144" s="363"/>
    </row>
    <row r="145" customFormat="false" ht="9.75" hidden="false" customHeight="true" outlineLevel="0" collapsed="false">
      <c r="A145" s="350"/>
      <c r="B145" s="363"/>
      <c r="C145" s="363"/>
      <c r="D145" s="363"/>
      <c r="E145" s="363"/>
      <c r="F145" s="363"/>
      <c r="G145" s="363"/>
      <c r="H145" s="363"/>
      <c r="I145" s="363"/>
    </row>
    <row r="146" customFormat="false" ht="12" hidden="false" customHeight="true" outlineLevel="0" collapsed="false">
      <c r="A146" s="351" t="s">
        <v>288</v>
      </c>
      <c r="B146" s="352" t="n">
        <v>1283</v>
      </c>
      <c r="C146" s="352" t="n">
        <v>244</v>
      </c>
      <c r="D146" s="352" t="n">
        <v>1035</v>
      </c>
      <c r="E146" s="352" t="n">
        <v>927</v>
      </c>
      <c r="F146" s="352" t="n">
        <v>8</v>
      </c>
      <c r="G146" s="352" t="n">
        <v>7</v>
      </c>
      <c r="H146" s="352" t="n">
        <v>14</v>
      </c>
      <c r="I146" s="352" t="n">
        <v>78</v>
      </c>
    </row>
    <row r="147" customFormat="false" ht="12" hidden="false" customHeight="true" outlineLevel="0" collapsed="false">
      <c r="A147" s="351" t="s">
        <v>289</v>
      </c>
      <c r="B147" s="352" t="n">
        <v>2867</v>
      </c>
      <c r="C147" s="352" t="n">
        <v>1656</v>
      </c>
      <c r="D147" s="352" t="n">
        <v>1201</v>
      </c>
      <c r="E147" s="352" t="n">
        <v>653</v>
      </c>
      <c r="F147" s="352" t="n">
        <v>62</v>
      </c>
      <c r="G147" s="352" t="n">
        <v>22</v>
      </c>
      <c r="H147" s="352" t="n">
        <v>87</v>
      </c>
      <c r="I147" s="352" t="n">
        <v>372</v>
      </c>
    </row>
    <row r="148" customFormat="false" ht="12" hidden="false" customHeight="true" outlineLevel="0" collapsed="false">
      <c r="A148" s="351" t="s">
        <v>290</v>
      </c>
      <c r="B148" s="352" t="n">
        <v>3058</v>
      </c>
      <c r="C148" s="352" t="n">
        <v>2577</v>
      </c>
      <c r="D148" s="352" t="n">
        <v>474</v>
      </c>
      <c r="E148" s="352" t="n">
        <v>134</v>
      </c>
      <c r="F148" s="352" t="n">
        <v>54</v>
      </c>
      <c r="G148" s="352" t="n">
        <v>18</v>
      </c>
      <c r="H148" s="352" t="n">
        <v>67</v>
      </c>
      <c r="I148" s="352" t="n">
        <v>195</v>
      </c>
    </row>
    <row r="149" customFormat="false" ht="12" hidden="false" customHeight="true" outlineLevel="0" collapsed="false">
      <c r="A149" s="351" t="s">
        <v>291</v>
      </c>
      <c r="B149" s="352" t="n">
        <v>4331</v>
      </c>
      <c r="C149" s="352" t="n">
        <v>3948</v>
      </c>
      <c r="D149" s="352" t="n">
        <v>373</v>
      </c>
      <c r="E149" s="352" t="n">
        <v>59</v>
      </c>
      <c r="F149" s="352" t="n">
        <v>59</v>
      </c>
      <c r="G149" s="352" t="n">
        <v>9</v>
      </c>
      <c r="H149" s="352" t="n">
        <v>63</v>
      </c>
      <c r="I149" s="352" t="n">
        <v>177</v>
      </c>
    </row>
    <row r="150" customFormat="false" ht="12" hidden="false" customHeight="true" outlineLevel="0" collapsed="false">
      <c r="A150" s="351" t="s">
        <v>292</v>
      </c>
      <c r="B150" s="352" t="n">
        <v>4947</v>
      </c>
      <c r="C150" s="352" t="n">
        <v>4638</v>
      </c>
      <c r="D150" s="352" t="n">
        <v>301</v>
      </c>
      <c r="E150" s="352" t="n">
        <v>30</v>
      </c>
      <c r="F150" s="352" t="n">
        <v>58</v>
      </c>
      <c r="G150" s="352" t="n">
        <v>8</v>
      </c>
      <c r="H150" s="352" t="n">
        <v>61</v>
      </c>
      <c r="I150" s="352" t="n">
        <v>135</v>
      </c>
    </row>
    <row r="151" customFormat="false" ht="12" hidden="false" customHeight="true" outlineLevel="0" collapsed="false">
      <c r="A151" s="351" t="s">
        <v>293</v>
      </c>
      <c r="B151" s="352" t="n">
        <v>4682</v>
      </c>
      <c r="C151" s="352" t="n">
        <v>4437</v>
      </c>
      <c r="D151" s="352" t="n">
        <v>237</v>
      </c>
      <c r="E151" s="352" t="n">
        <v>16</v>
      </c>
      <c r="F151" s="352" t="n">
        <v>51</v>
      </c>
      <c r="G151" s="352" t="n">
        <v>6</v>
      </c>
      <c r="H151" s="352" t="n">
        <v>47</v>
      </c>
      <c r="I151" s="352" t="n">
        <v>111</v>
      </c>
    </row>
    <row r="152" customFormat="false" ht="12" hidden="false" customHeight="true" outlineLevel="0" collapsed="false">
      <c r="A152" s="351" t="s">
        <v>294</v>
      </c>
      <c r="B152" s="352" t="n">
        <v>4113</v>
      </c>
      <c r="C152" s="352" t="n">
        <v>3931</v>
      </c>
      <c r="D152" s="352" t="n">
        <v>175</v>
      </c>
      <c r="E152" s="352" t="n">
        <v>8</v>
      </c>
      <c r="F152" s="352" t="n">
        <v>44</v>
      </c>
      <c r="G152" s="352" t="s">
        <v>178</v>
      </c>
      <c r="H152" s="352" t="n">
        <v>34</v>
      </c>
      <c r="I152" s="352" t="n">
        <v>82</v>
      </c>
    </row>
    <row r="153" customFormat="false" ht="12" hidden="false" customHeight="true" outlineLevel="0" collapsed="false">
      <c r="A153" s="351" t="s">
        <v>295</v>
      </c>
      <c r="B153" s="352" t="n">
        <v>3551</v>
      </c>
      <c r="C153" s="352" t="n">
        <v>3404</v>
      </c>
      <c r="D153" s="352" t="n">
        <v>140</v>
      </c>
      <c r="E153" s="352" t="s">
        <v>178</v>
      </c>
      <c r="F153" s="352" t="n">
        <v>42</v>
      </c>
      <c r="G153" s="352" t="s">
        <v>178</v>
      </c>
      <c r="H153" s="352" t="n">
        <v>19</v>
      </c>
      <c r="I153" s="352" t="n">
        <v>67</v>
      </c>
    </row>
    <row r="154" customFormat="false" ht="12" hidden="false" customHeight="true" outlineLevel="0" collapsed="false">
      <c r="A154" s="351" t="s">
        <v>296</v>
      </c>
      <c r="B154" s="352" t="n">
        <v>2403</v>
      </c>
      <c r="C154" s="352" t="n">
        <v>2287</v>
      </c>
      <c r="D154" s="352" t="n">
        <v>111</v>
      </c>
      <c r="E154" s="352" t="s">
        <v>178</v>
      </c>
      <c r="F154" s="352" t="n">
        <v>36</v>
      </c>
      <c r="G154" s="352" t="s">
        <v>178</v>
      </c>
      <c r="H154" s="352" t="n">
        <v>7</v>
      </c>
      <c r="I154" s="352" t="n">
        <v>60</v>
      </c>
    </row>
    <row r="155" customFormat="false" ht="12" hidden="false" customHeight="true" outlineLevel="0" collapsed="false">
      <c r="A155" s="351" t="s">
        <v>297</v>
      </c>
      <c r="B155" s="352" t="n">
        <v>1044</v>
      </c>
      <c r="C155" s="352" t="n">
        <v>992</v>
      </c>
      <c r="D155" s="352" t="n">
        <v>48</v>
      </c>
      <c r="E155" s="352" t="s">
        <v>178</v>
      </c>
      <c r="F155" s="352" t="n">
        <v>7</v>
      </c>
      <c r="G155" s="352" t="s">
        <v>178</v>
      </c>
      <c r="H155" s="352" t="s">
        <v>178</v>
      </c>
      <c r="I155" s="352" t="n">
        <v>33</v>
      </c>
    </row>
    <row r="156" customFormat="false" ht="12" hidden="false" customHeight="true" outlineLevel="0" collapsed="false">
      <c r="A156" s="351" t="s">
        <v>271</v>
      </c>
      <c r="B156" s="352" t="n">
        <v>189</v>
      </c>
      <c r="C156" s="352" t="n">
        <v>174</v>
      </c>
      <c r="D156" s="352" t="n">
        <v>13</v>
      </c>
      <c r="E156" s="352" t="s">
        <v>178</v>
      </c>
      <c r="F156" s="352" t="s">
        <v>179</v>
      </c>
      <c r="G156" s="352" t="s">
        <v>178</v>
      </c>
      <c r="H156" s="352" t="s">
        <v>178</v>
      </c>
      <c r="I156" s="352" t="n">
        <v>11</v>
      </c>
    </row>
    <row r="157" customFormat="false" ht="15" hidden="false" customHeight="true" outlineLevel="0" collapsed="false">
      <c r="A157" s="353" t="s">
        <v>158</v>
      </c>
      <c r="B157" s="352" t="n">
        <v>32469</v>
      </c>
      <c r="C157" s="352" t="n">
        <v>28288</v>
      </c>
      <c r="D157" s="352" t="n">
        <v>4107</v>
      </c>
      <c r="E157" s="352" t="n">
        <v>1835</v>
      </c>
      <c r="F157" s="352" t="n">
        <v>420</v>
      </c>
      <c r="G157" s="352" t="n">
        <v>85</v>
      </c>
      <c r="H157" s="352" t="n">
        <v>400</v>
      </c>
      <c r="I157" s="352" t="n">
        <v>1320</v>
      </c>
    </row>
    <row r="158" customFormat="false" ht="9.75" hidden="false" customHeight="true" outlineLevel="0" collapsed="false">
      <c r="A158" s="350"/>
      <c r="B158" s="349"/>
      <c r="C158" s="349"/>
      <c r="D158" s="349"/>
      <c r="E158" s="349"/>
      <c r="F158" s="349"/>
      <c r="G158" s="349"/>
      <c r="H158" s="349"/>
      <c r="I158" s="349"/>
    </row>
    <row r="159" customFormat="false" ht="15" hidden="false" customHeight="true" outlineLevel="0" collapsed="false">
      <c r="A159" s="348" t="s">
        <v>537</v>
      </c>
      <c r="B159" s="349"/>
      <c r="C159" s="349"/>
      <c r="D159" s="349"/>
      <c r="E159" s="349"/>
      <c r="F159" s="349"/>
      <c r="G159" s="349"/>
      <c r="H159" s="349"/>
      <c r="I159" s="349"/>
    </row>
    <row r="160" customFormat="false" ht="9.75" hidden="false" customHeight="true" outlineLevel="0" collapsed="false">
      <c r="A160" s="350"/>
      <c r="B160" s="349"/>
      <c r="C160" s="349"/>
      <c r="D160" s="349"/>
      <c r="E160" s="349"/>
      <c r="F160" s="349"/>
      <c r="G160" s="349"/>
      <c r="H160" s="349"/>
      <c r="I160" s="349"/>
    </row>
    <row r="161" customFormat="false" ht="12" hidden="false" customHeight="true" outlineLevel="0" collapsed="false">
      <c r="A161" s="351" t="s">
        <v>171</v>
      </c>
      <c r="B161" s="352" t="n">
        <v>10693</v>
      </c>
      <c r="C161" s="352" t="n">
        <v>7768</v>
      </c>
      <c r="D161" s="352" t="n">
        <v>2898</v>
      </c>
      <c r="E161" s="352" t="n">
        <v>1722</v>
      </c>
      <c r="F161" s="352" t="n">
        <v>166</v>
      </c>
      <c r="G161" s="352" t="n">
        <v>51</v>
      </c>
      <c r="H161" s="352" t="n">
        <v>187</v>
      </c>
      <c r="I161" s="352" t="n">
        <v>753</v>
      </c>
    </row>
    <row r="162" customFormat="false" ht="12" hidden="false" customHeight="true" outlineLevel="0" collapsed="false">
      <c r="A162" s="351" t="s">
        <v>185</v>
      </c>
      <c r="B162" s="352" t="n">
        <v>19033</v>
      </c>
      <c r="C162" s="352" t="n">
        <v>17973</v>
      </c>
      <c r="D162" s="352" t="n">
        <v>1020</v>
      </c>
      <c r="E162" s="352" t="n">
        <v>99</v>
      </c>
      <c r="F162" s="352" t="n">
        <v>210</v>
      </c>
      <c r="G162" s="352" t="n">
        <v>31</v>
      </c>
      <c r="H162" s="352" t="n">
        <v>179</v>
      </c>
      <c r="I162" s="352" t="n">
        <v>477</v>
      </c>
    </row>
    <row r="163" customFormat="false" ht="12" hidden="false" customHeight="true" outlineLevel="0" collapsed="false">
      <c r="A163" s="351" t="s">
        <v>538</v>
      </c>
      <c r="B163" s="352" t="n">
        <v>487</v>
      </c>
      <c r="C163" s="352" t="n">
        <v>462</v>
      </c>
      <c r="D163" s="352" t="n">
        <v>24</v>
      </c>
      <c r="E163" s="352" t="s">
        <v>178</v>
      </c>
      <c r="F163" s="352" t="n">
        <v>6</v>
      </c>
      <c r="G163" s="352" t="s">
        <v>178</v>
      </c>
      <c r="H163" s="352" t="s">
        <v>178</v>
      </c>
      <c r="I163" s="352" t="n">
        <v>13</v>
      </c>
    </row>
    <row r="164" customFormat="false" ht="12" hidden="false" customHeight="true" outlineLevel="0" collapsed="false">
      <c r="A164" s="351" t="s">
        <v>407</v>
      </c>
      <c r="B164" s="352" t="n">
        <v>2255</v>
      </c>
      <c r="C164" s="352" t="n">
        <v>2085</v>
      </c>
      <c r="D164" s="352" t="n">
        <v>165</v>
      </c>
      <c r="E164" s="352" t="n">
        <v>12</v>
      </c>
      <c r="F164" s="352" t="n">
        <v>38</v>
      </c>
      <c r="G164" s="352" t="s">
        <v>178</v>
      </c>
      <c r="H164" s="352" t="n">
        <v>31</v>
      </c>
      <c r="I164" s="352" t="n">
        <v>77</v>
      </c>
    </row>
    <row r="165" customFormat="false" ht="9.75" hidden="false" customHeight="true" outlineLevel="0" collapsed="false">
      <c r="A165" s="350"/>
      <c r="B165" s="349"/>
      <c r="C165" s="349"/>
      <c r="D165" s="349"/>
      <c r="E165" s="349"/>
      <c r="F165" s="349"/>
      <c r="G165" s="349"/>
      <c r="H165" s="349"/>
      <c r="I165" s="349"/>
    </row>
    <row r="166" customFormat="false" ht="15" hidden="false" customHeight="true" outlineLevel="0" collapsed="false">
      <c r="A166" s="348" t="s">
        <v>712</v>
      </c>
      <c r="B166" s="349"/>
      <c r="C166" s="349"/>
      <c r="D166" s="349"/>
      <c r="E166" s="349"/>
      <c r="F166" s="349"/>
      <c r="G166" s="349"/>
      <c r="H166" s="349"/>
      <c r="I166" s="349"/>
    </row>
    <row r="167" customFormat="false" ht="9.75" hidden="false" customHeight="true" outlineLevel="0" collapsed="false">
      <c r="A167" s="350"/>
      <c r="B167" s="349"/>
      <c r="C167" s="349"/>
      <c r="D167" s="349"/>
      <c r="E167" s="349"/>
      <c r="F167" s="349"/>
      <c r="G167" s="349"/>
      <c r="H167" s="349"/>
      <c r="I167" s="349"/>
    </row>
    <row r="168" customFormat="false" ht="12" hidden="false" customHeight="true" outlineLevel="0" collapsed="false">
      <c r="A168" s="351" t="s">
        <v>713</v>
      </c>
      <c r="B168" s="352" t="n">
        <v>3436</v>
      </c>
      <c r="C168" s="352" t="n">
        <v>3052</v>
      </c>
      <c r="D168" s="352" t="n">
        <v>361</v>
      </c>
      <c r="E168" s="352" t="n">
        <v>41</v>
      </c>
      <c r="F168" s="352" t="n">
        <v>57</v>
      </c>
      <c r="G168" s="352" t="n">
        <v>32</v>
      </c>
      <c r="H168" s="352" t="n">
        <v>27</v>
      </c>
      <c r="I168" s="352" t="n">
        <v>199</v>
      </c>
    </row>
    <row r="169" customFormat="false" ht="12" hidden="false" customHeight="true" outlineLevel="0" collapsed="false">
      <c r="A169" s="351" t="s">
        <v>714</v>
      </c>
      <c r="B169" s="352" t="n">
        <v>1457</v>
      </c>
      <c r="C169" s="352" t="n">
        <v>1316</v>
      </c>
      <c r="D169" s="352" t="n">
        <v>138</v>
      </c>
      <c r="E169" s="352" t="n">
        <v>13</v>
      </c>
      <c r="F169" s="352" t="n">
        <v>26</v>
      </c>
      <c r="G169" s="352" t="n">
        <v>7</v>
      </c>
      <c r="H169" s="352" t="n">
        <v>24</v>
      </c>
      <c r="I169" s="352" t="n">
        <v>65</v>
      </c>
    </row>
    <row r="170" customFormat="false" ht="12" hidden="false" customHeight="true" outlineLevel="0" collapsed="false">
      <c r="A170" s="351" t="s">
        <v>715</v>
      </c>
      <c r="B170" s="352" t="n">
        <v>2317</v>
      </c>
      <c r="C170" s="352" t="n">
        <v>2131</v>
      </c>
      <c r="D170" s="352" t="n">
        <v>180</v>
      </c>
      <c r="E170" s="352" t="n">
        <v>14</v>
      </c>
      <c r="F170" s="352" t="n">
        <v>34</v>
      </c>
      <c r="G170" s="352" t="s">
        <v>178</v>
      </c>
      <c r="H170" s="352" t="n">
        <v>35</v>
      </c>
      <c r="I170" s="352" t="n">
        <v>89</v>
      </c>
    </row>
    <row r="171" customFormat="false" ht="12" hidden="false" customHeight="true" outlineLevel="0" collapsed="false">
      <c r="A171" s="351" t="s">
        <v>716</v>
      </c>
      <c r="B171" s="352" t="n">
        <v>2160</v>
      </c>
      <c r="C171" s="352" t="n">
        <v>1944</v>
      </c>
      <c r="D171" s="352" t="n">
        <v>215</v>
      </c>
      <c r="E171" s="352" t="n">
        <v>96</v>
      </c>
      <c r="F171" s="352" t="n">
        <v>30</v>
      </c>
      <c r="G171" s="352" t="s">
        <v>178</v>
      </c>
      <c r="H171" s="352" t="n">
        <v>22</v>
      </c>
      <c r="I171" s="352" t="n">
        <v>61</v>
      </c>
    </row>
    <row r="172" customFormat="false" ht="12" hidden="false" customHeight="true" outlineLevel="0" collapsed="false">
      <c r="A172" s="351" t="s">
        <v>717</v>
      </c>
      <c r="B172" s="352" t="n">
        <v>23098</v>
      </c>
      <c r="C172" s="352" t="n">
        <v>19845</v>
      </c>
      <c r="D172" s="352" t="n">
        <v>3214</v>
      </c>
      <c r="E172" s="352" t="n">
        <v>1671</v>
      </c>
      <c r="F172" s="352" t="n">
        <v>272</v>
      </c>
      <c r="G172" s="352" t="n">
        <v>40</v>
      </c>
      <c r="H172" s="352" t="n">
        <v>293</v>
      </c>
      <c r="I172" s="352" t="n">
        <v>906</v>
      </c>
    </row>
    <row r="173" customFormat="false" ht="9.75" hidden="false" customHeight="true" outlineLevel="0" collapsed="false">
      <c r="A173" s="350"/>
      <c r="B173" s="349"/>
      <c r="C173" s="349"/>
      <c r="D173" s="349"/>
      <c r="E173" s="349"/>
      <c r="F173" s="349"/>
      <c r="G173" s="349"/>
      <c r="H173" s="349"/>
      <c r="I173" s="349"/>
    </row>
    <row r="174" customFormat="false" ht="15" hidden="false" customHeight="true" outlineLevel="0" collapsed="false">
      <c r="A174" s="348" t="s">
        <v>718</v>
      </c>
      <c r="B174" s="349"/>
      <c r="C174" s="349"/>
      <c r="D174" s="349"/>
      <c r="E174" s="349"/>
      <c r="F174" s="349"/>
      <c r="G174" s="349"/>
      <c r="H174" s="349"/>
      <c r="I174" s="349"/>
    </row>
    <row r="175" customFormat="false" ht="9.75" hidden="false" customHeight="true" outlineLevel="0" collapsed="false">
      <c r="A175" s="350"/>
      <c r="B175" s="349"/>
      <c r="C175" s="349"/>
      <c r="D175" s="349"/>
      <c r="E175" s="349"/>
      <c r="F175" s="349"/>
      <c r="G175" s="349"/>
      <c r="H175" s="349"/>
      <c r="I175" s="349"/>
    </row>
    <row r="176" customFormat="false" ht="12" hidden="false" customHeight="true" outlineLevel="0" collapsed="false">
      <c r="A176" s="351" t="s">
        <v>435</v>
      </c>
      <c r="B176" s="352" t="n">
        <v>455</v>
      </c>
      <c r="C176" s="352" t="n">
        <v>352</v>
      </c>
      <c r="D176" s="352" t="n">
        <v>102</v>
      </c>
      <c r="E176" s="352" t="n">
        <v>39</v>
      </c>
      <c r="F176" s="352" t="n">
        <v>25</v>
      </c>
      <c r="G176" s="352" t="s">
        <v>178</v>
      </c>
      <c r="H176" s="352" t="n">
        <v>7</v>
      </c>
      <c r="I176" s="352" t="n">
        <v>29</v>
      </c>
    </row>
    <row r="177" customFormat="false" ht="12" hidden="false" customHeight="true" outlineLevel="0" collapsed="false">
      <c r="A177" s="351" t="s">
        <v>479</v>
      </c>
      <c r="B177" s="352" t="n">
        <v>8214</v>
      </c>
      <c r="C177" s="352" t="n">
        <v>7459</v>
      </c>
      <c r="D177" s="352" t="n">
        <v>744</v>
      </c>
      <c r="E177" s="352" t="n">
        <v>392</v>
      </c>
      <c r="F177" s="352" t="n">
        <v>67</v>
      </c>
      <c r="G177" s="352" t="n">
        <v>12</v>
      </c>
      <c r="H177" s="352" t="n">
        <v>106</v>
      </c>
      <c r="I177" s="352" t="n">
        <v>157</v>
      </c>
    </row>
    <row r="178" customFormat="false" ht="12" hidden="false" customHeight="true" outlineLevel="0" collapsed="false">
      <c r="A178" s="351" t="s">
        <v>480</v>
      </c>
      <c r="B178" s="352" t="n">
        <v>284</v>
      </c>
      <c r="C178" s="352" t="n">
        <v>257</v>
      </c>
      <c r="D178" s="352" t="n">
        <v>27</v>
      </c>
      <c r="E178" s="352" t="n">
        <v>11</v>
      </c>
      <c r="F178" s="352" t="s">
        <v>178</v>
      </c>
      <c r="G178" s="352" t="s">
        <v>178</v>
      </c>
      <c r="H178" s="352" t="s">
        <v>178</v>
      </c>
      <c r="I178" s="352" t="n">
        <v>9</v>
      </c>
    </row>
    <row r="179" customFormat="false" ht="12" hidden="false" customHeight="true" outlineLevel="0" collapsed="false">
      <c r="A179" s="351" t="s">
        <v>481</v>
      </c>
      <c r="B179" s="352" t="n">
        <v>2330</v>
      </c>
      <c r="C179" s="352" t="n">
        <v>2009</v>
      </c>
      <c r="D179" s="352" t="n">
        <v>317</v>
      </c>
      <c r="E179" s="352" t="n">
        <v>202</v>
      </c>
      <c r="F179" s="352" t="n">
        <v>34</v>
      </c>
      <c r="G179" s="352" t="s">
        <v>178</v>
      </c>
      <c r="H179" s="352" t="n">
        <v>27</v>
      </c>
      <c r="I179" s="352" t="n">
        <v>48</v>
      </c>
    </row>
    <row r="180" customFormat="false" ht="12" hidden="false" customHeight="true" outlineLevel="0" collapsed="false">
      <c r="A180" s="351" t="s">
        <v>482</v>
      </c>
      <c r="B180" s="352" t="n">
        <v>5325</v>
      </c>
      <c r="C180" s="352" t="n">
        <v>4641</v>
      </c>
      <c r="D180" s="352" t="n">
        <v>668</v>
      </c>
      <c r="E180" s="352" t="n">
        <v>372</v>
      </c>
      <c r="F180" s="352" t="n">
        <v>58</v>
      </c>
      <c r="G180" s="352" t="n">
        <v>16</v>
      </c>
      <c r="H180" s="352" t="n">
        <v>75</v>
      </c>
      <c r="I180" s="352" t="n">
        <v>141</v>
      </c>
    </row>
    <row r="181" customFormat="false" ht="12" hidden="false" customHeight="true" outlineLevel="0" collapsed="false">
      <c r="A181" s="351" t="s">
        <v>483</v>
      </c>
      <c r="B181" s="352" t="n">
        <v>1880</v>
      </c>
      <c r="C181" s="352" t="n">
        <v>1730</v>
      </c>
      <c r="D181" s="352" t="n">
        <v>147</v>
      </c>
      <c r="E181" s="352" t="n">
        <v>58</v>
      </c>
      <c r="F181" s="352" t="n">
        <v>15</v>
      </c>
      <c r="G181" s="352" t="n">
        <v>5</v>
      </c>
      <c r="H181" s="352" t="n">
        <v>25</v>
      </c>
      <c r="I181" s="352" t="n">
        <v>42</v>
      </c>
    </row>
    <row r="182" customFormat="false" ht="12" hidden="false" customHeight="true" outlineLevel="0" collapsed="false">
      <c r="A182" s="351" t="s">
        <v>484</v>
      </c>
      <c r="B182" s="352" t="n">
        <v>1209</v>
      </c>
      <c r="C182" s="352" t="n">
        <v>1109</v>
      </c>
      <c r="D182" s="352" t="n">
        <v>99</v>
      </c>
      <c r="E182" s="352" t="n">
        <v>62</v>
      </c>
      <c r="F182" s="352" t="s">
        <v>178</v>
      </c>
      <c r="G182" s="352" t="s">
        <v>178</v>
      </c>
      <c r="H182" s="352" t="n">
        <v>8</v>
      </c>
      <c r="I182" s="352" t="n">
        <v>21</v>
      </c>
    </row>
    <row r="183" customFormat="false" ht="24" hidden="false" customHeight="true" outlineLevel="0" collapsed="false">
      <c r="A183" s="354" t="s">
        <v>492</v>
      </c>
      <c r="B183" s="352" t="n">
        <v>2471</v>
      </c>
      <c r="C183" s="352" t="n">
        <v>2160</v>
      </c>
      <c r="D183" s="352" t="n">
        <v>306</v>
      </c>
      <c r="E183" s="352" t="n">
        <v>133</v>
      </c>
      <c r="F183" s="352" t="n">
        <v>34</v>
      </c>
      <c r="G183" s="352" t="n">
        <v>8</v>
      </c>
      <c r="H183" s="352" t="n">
        <v>35</v>
      </c>
      <c r="I183" s="352" t="n">
        <v>92</v>
      </c>
    </row>
    <row r="184" customFormat="false" ht="12" hidden="false" customHeight="true" outlineLevel="0" collapsed="false">
      <c r="A184" s="351" t="s">
        <v>486</v>
      </c>
      <c r="B184" s="352" t="n">
        <v>3016</v>
      </c>
      <c r="C184" s="352" t="n">
        <v>2538</v>
      </c>
      <c r="D184" s="352" t="n">
        <v>468</v>
      </c>
      <c r="E184" s="352" t="n">
        <v>104</v>
      </c>
      <c r="F184" s="352" t="n">
        <v>39</v>
      </c>
      <c r="G184" s="352" t="n">
        <v>10</v>
      </c>
      <c r="H184" s="352" t="n">
        <v>18</v>
      </c>
      <c r="I184" s="352" t="n">
        <v>292</v>
      </c>
    </row>
    <row r="185" customFormat="false" ht="24" hidden="false" customHeight="true" outlineLevel="0" collapsed="false">
      <c r="A185" s="354" t="s">
        <v>493</v>
      </c>
      <c r="B185" s="352" t="n">
        <v>7283</v>
      </c>
      <c r="C185" s="352" t="n">
        <v>6034</v>
      </c>
      <c r="D185" s="352" t="n">
        <v>1229</v>
      </c>
      <c r="E185" s="352" t="n">
        <v>462</v>
      </c>
      <c r="F185" s="352" t="n">
        <v>143</v>
      </c>
      <c r="G185" s="352" t="n">
        <v>27</v>
      </c>
      <c r="H185" s="352" t="n">
        <v>96</v>
      </c>
      <c r="I185" s="352" t="n">
        <v>490</v>
      </c>
    </row>
    <row r="186" s="355" customFormat="true" ht="21" hidden="false" customHeight="true" outlineLevel="0" collapsed="false">
      <c r="A186" s="355" t="s">
        <v>578</v>
      </c>
    </row>
    <row r="187" s="355" customFormat="true" ht="9.75" hidden="false" customHeight="true" outlineLevel="0" collapsed="false">
      <c r="A187" s="356" t="s">
        <v>488</v>
      </c>
      <c r="B187" s="356"/>
      <c r="C187" s="356"/>
      <c r="D187" s="356"/>
      <c r="E187" s="356"/>
      <c r="F187" s="356"/>
      <c r="G187" s="356"/>
      <c r="H187" s="356"/>
      <c r="I187" s="356"/>
    </row>
    <row r="188" customFormat="false" ht="30" hidden="false" customHeight="true" outlineLevel="0" collapsed="false">
      <c r="A188" s="357" t="s">
        <v>197</v>
      </c>
      <c r="B188" s="357"/>
      <c r="C188" s="357"/>
      <c r="D188" s="357"/>
      <c r="E188" s="357"/>
      <c r="F188" s="357"/>
      <c r="G188" s="357"/>
      <c r="H188" s="357"/>
      <c r="I188" s="357"/>
    </row>
    <row r="189" customFormat="false" ht="21" hidden="false" customHeight="true" outlineLevel="0" collapsed="false">
      <c r="A189" s="364"/>
      <c r="B189" s="365"/>
      <c r="C189" s="365"/>
      <c r="D189" s="365"/>
      <c r="E189" s="365"/>
      <c r="F189" s="365"/>
      <c r="G189" s="365"/>
      <c r="H189" s="365"/>
      <c r="I189" s="365"/>
    </row>
    <row r="190" customFormat="false" ht="27" hidden="false" customHeight="true" outlineLevel="0" collapsed="false">
      <c r="A190" s="358" t="s">
        <v>719</v>
      </c>
      <c r="B190" s="352" t="n">
        <v>30659</v>
      </c>
      <c r="C190" s="352" t="n">
        <v>26715</v>
      </c>
      <c r="D190" s="352" t="n">
        <v>3883</v>
      </c>
      <c r="E190" s="352" t="n">
        <v>1766</v>
      </c>
      <c r="F190" s="352" t="n">
        <v>395</v>
      </c>
      <c r="G190" s="352" t="n">
        <v>76</v>
      </c>
      <c r="H190" s="352" t="n">
        <v>371</v>
      </c>
      <c r="I190" s="352" t="n">
        <v>1233</v>
      </c>
    </row>
    <row r="191" customFormat="false" ht="15" hidden="false" customHeight="true" outlineLevel="0" collapsed="false">
      <c r="A191" s="354" t="s">
        <v>720</v>
      </c>
      <c r="B191" s="349"/>
      <c r="C191" s="349"/>
      <c r="D191" s="349"/>
      <c r="E191" s="349"/>
      <c r="F191" s="349"/>
      <c r="G191" s="349"/>
      <c r="H191" s="349"/>
      <c r="I191" s="349"/>
    </row>
    <row r="192" customFormat="false" ht="15" hidden="false" customHeight="true" outlineLevel="0" collapsed="false">
      <c r="A192" s="351" t="s">
        <v>721</v>
      </c>
      <c r="B192" s="352" t="n">
        <v>11318</v>
      </c>
      <c r="C192" s="352" t="n">
        <v>10180</v>
      </c>
      <c r="D192" s="352" t="n">
        <v>1113</v>
      </c>
      <c r="E192" s="352" t="n">
        <v>503</v>
      </c>
      <c r="F192" s="352" t="n">
        <v>129</v>
      </c>
      <c r="G192" s="352" t="n">
        <v>18</v>
      </c>
      <c r="H192" s="352" t="n">
        <v>148</v>
      </c>
      <c r="I192" s="352" t="n">
        <v>299</v>
      </c>
    </row>
    <row r="193" customFormat="false" ht="36" hidden="false" customHeight="true" outlineLevel="0" collapsed="false">
      <c r="A193" s="354" t="s">
        <v>722</v>
      </c>
      <c r="B193" s="352" t="n">
        <v>3368</v>
      </c>
      <c r="C193" s="352" t="n">
        <v>3066</v>
      </c>
      <c r="D193" s="352" t="n">
        <v>297</v>
      </c>
      <c r="E193" s="352" t="n">
        <v>42</v>
      </c>
      <c r="F193" s="352" t="n">
        <v>95</v>
      </c>
      <c r="G193" s="352" t="n">
        <v>6</v>
      </c>
      <c r="H193" s="352" t="n">
        <v>41</v>
      </c>
      <c r="I193" s="352" t="n">
        <v>111</v>
      </c>
    </row>
    <row r="194" customFormat="false" ht="15" hidden="false" customHeight="true" outlineLevel="0" collapsed="false">
      <c r="A194" s="351" t="s">
        <v>723</v>
      </c>
      <c r="B194" s="352" t="n">
        <v>7982</v>
      </c>
      <c r="C194" s="352" t="n">
        <v>6683</v>
      </c>
      <c r="D194" s="352" t="n">
        <v>1286</v>
      </c>
      <c r="E194" s="352" t="n">
        <v>777</v>
      </c>
      <c r="F194" s="352" t="n">
        <v>68</v>
      </c>
      <c r="G194" s="352" t="n">
        <v>17</v>
      </c>
      <c r="H194" s="352" t="n">
        <v>92</v>
      </c>
      <c r="I194" s="352" t="n">
        <v>322</v>
      </c>
    </row>
    <row r="195" customFormat="false" ht="15" hidden="false" customHeight="true" outlineLevel="0" collapsed="false">
      <c r="A195" s="351" t="s">
        <v>724</v>
      </c>
      <c r="B195" s="352" t="n">
        <v>7991</v>
      </c>
      <c r="C195" s="352" t="n">
        <v>6786</v>
      </c>
      <c r="D195" s="352" t="n">
        <v>1187</v>
      </c>
      <c r="E195" s="352" t="n">
        <v>444</v>
      </c>
      <c r="F195" s="352" t="n">
        <v>102</v>
      </c>
      <c r="G195" s="352" t="n">
        <v>36</v>
      </c>
      <c r="H195" s="352" t="n">
        <v>90</v>
      </c>
      <c r="I195" s="352" t="n">
        <v>501</v>
      </c>
    </row>
    <row r="196" customFormat="false" ht="18" hidden="false" customHeight="true" outlineLevel="0" collapsed="false">
      <c r="A196" s="350"/>
      <c r="B196" s="349"/>
      <c r="C196" s="349"/>
      <c r="D196" s="349"/>
      <c r="E196" s="349"/>
      <c r="F196" s="349"/>
      <c r="G196" s="349"/>
      <c r="H196" s="349"/>
      <c r="I196" s="349"/>
    </row>
    <row r="197" customFormat="false" ht="27" hidden="false" customHeight="true" outlineLevel="0" collapsed="false">
      <c r="A197" s="358" t="s">
        <v>725</v>
      </c>
      <c r="B197" s="352" t="n">
        <v>25177</v>
      </c>
      <c r="C197" s="352" t="n">
        <v>23209</v>
      </c>
      <c r="D197" s="352" t="n">
        <v>1923</v>
      </c>
      <c r="E197" s="352" t="n">
        <v>277</v>
      </c>
      <c r="F197" s="352" t="n">
        <v>330</v>
      </c>
      <c r="G197" s="352" t="n">
        <v>52</v>
      </c>
      <c r="H197" s="352" t="n">
        <v>299</v>
      </c>
      <c r="I197" s="352" t="n">
        <v>932</v>
      </c>
    </row>
    <row r="198" customFormat="false" ht="15" hidden="false" customHeight="true" outlineLevel="0" collapsed="false">
      <c r="A198" s="354" t="s">
        <v>720</v>
      </c>
      <c r="B198" s="349"/>
      <c r="C198" s="349"/>
      <c r="D198" s="349"/>
      <c r="E198" s="349"/>
      <c r="F198" s="349"/>
      <c r="G198" s="349"/>
      <c r="H198" s="349"/>
      <c r="I198" s="349"/>
    </row>
    <row r="199" customFormat="false" ht="15" hidden="false" customHeight="true" outlineLevel="0" collapsed="false">
      <c r="A199" s="351" t="s">
        <v>726</v>
      </c>
      <c r="B199" s="349" t="n">
        <v>403</v>
      </c>
      <c r="C199" s="349" t="n">
        <v>356</v>
      </c>
      <c r="D199" s="349" t="n">
        <v>45</v>
      </c>
      <c r="E199" s="349" t="n">
        <v>14</v>
      </c>
      <c r="F199" s="349" t="n">
        <v>6</v>
      </c>
      <c r="G199" s="349" t="s">
        <v>178</v>
      </c>
      <c r="H199" s="349" t="n">
        <v>7</v>
      </c>
      <c r="I199" s="349" t="n">
        <v>15</v>
      </c>
    </row>
    <row r="200" customFormat="false" ht="15" hidden="false" customHeight="true" outlineLevel="0" collapsed="false">
      <c r="A200" s="351" t="s">
        <v>727</v>
      </c>
      <c r="B200" s="352" t="n">
        <v>17545</v>
      </c>
      <c r="C200" s="352" t="n">
        <v>16266</v>
      </c>
      <c r="D200" s="352" t="n">
        <v>1247</v>
      </c>
      <c r="E200" s="352" t="n">
        <v>152</v>
      </c>
      <c r="F200" s="352" t="n">
        <v>225</v>
      </c>
      <c r="G200" s="352" t="n">
        <v>33</v>
      </c>
      <c r="H200" s="352" t="n">
        <v>220</v>
      </c>
      <c r="I200" s="352" t="n">
        <v>596</v>
      </c>
    </row>
    <row r="201" customFormat="false" ht="27" hidden="false" customHeight="true" outlineLevel="0" collapsed="false">
      <c r="A201" s="354" t="s">
        <v>728</v>
      </c>
      <c r="B201" s="352" t="n">
        <v>2435</v>
      </c>
      <c r="C201" s="352" t="n">
        <v>2306</v>
      </c>
      <c r="D201" s="352" t="n">
        <v>125</v>
      </c>
      <c r="E201" s="352" t="n">
        <v>13</v>
      </c>
      <c r="F201" s="352" t="n">
        <v>19</v>
      </c>
      <c r="G201" s="352" t="s">
        <v>178</v>
      </c>
      <c r="H201" s="352" t="n">
        <v>19</v>
      </c>
      <c r="I201" s="352" t="n">
        <v>67</v>
      </c>
    </row>
    <row r="202" customFormat="false" ht="27" hidden="false" customHeight="true" outlineLevel="0" collapsed="false">
      <c r="A202" s="354" t="s">
        <v>729</v>
      </c>
      <c r="B202" s="352" t="n">
        <v>559</v>
      </c>
      <c r="C202" s="352" t="n">
        <v>521</v>
      </c>
      <c r="D202" s="352" t="n">
        <v>37</v>
      </c>
      <c r="E202" s="352" t="s">
        <v>178</v>
      </c>
      <c r="F202" s="352" t="n">
        <v>10</v>
      </c>
      <c r="G202" s="352" t="s">
        <v>178</v>
      </c>
      <c r="H202" s="352" t="s">
        <v>178</v>
      </c>
      <c r="I202" s="352" t="n">
        <v>18</v>
      </c>
    </row>
    <row r="203" customFormat="false" ht="15" hidden="false" customHeight="true" outlineLevel="0" collapsed="false">
      <c r="A203" s="351" t="s">
        <v>730</v>
      </c>
      <c r="B203" s="352" t="n">
        <v>1644</v>
      </c>
      <c r="C203" s="352" t="n">
        <v>1523</v>
      </c>
      <c r="D203" s="352" t="n">
        <v>119</v>
      </c>
      <c r="E203" s="352" t="n">
        <v>17</v>
      </c>
      <c r="F203" s="352" t="n">
        <v>20</v>
      </c>
      <c r="G203" s="352" t="s">
        <v>178</v>
      </c>
      <c r="H203" s="352" t="n">
        <v>15</v>
      </c>
      <c r="I203" s="352" t="n">
        <v>61</v>
      </c>
    </row>
    <row r="204" customFormat="false" ht="15" hidden="false" customHeight="true" outlineLevel="0" collapsed="false">
      <c r="A204" s="351" t="s">
        <v>731</v>
      </c>
      <c r="B204" s="352" t="n">
        <v>2592</v>
      </c>
      <c r="C204" s="352" t="n">
        <v>2235</v>
      </c>
      <c r="D204" s="352" t="n">
        <v>350</v>
      </c>
      <c r="E204" s="352" t="n">
        <v>78</v>
      </c>
      <c r="F204" s="352" t="n">
        <v>50</v>
      </c>
      <c r="G204" s="352" t="n">
        <v>10</v>
      </c>
      <c r="H204" s="352" t="n">
        <v>33</v>
      </c>
      <c r="I204" s="352" t="n">
        <v>175</v>
      </c>
    </row>
    <row r="205" s="355" customFormat="true" ht="48" hidden="false" customHeight="true" outlineLevel="0" collapsed="false">
      <c r="A205" s="355" t="s">
        <v>578</v>
      </c>
      <c r="B205" s="359"/>
      <c r="C205" s="359"/>
      <c r="D205" s="359"/>
      <c r="E205" s="359"/>
      <c r="F205" s="359"/>
      <c r="G205" s="359"/>
      <c r="H205" s="359"/>
      <c r="I205" s="359"/>
    </row>
    <row r="206" s="355" customFormat="true" ht="9.75" hidden="false" customHeight="true" outlineLevel="0" collapsed="false">
      <c r="A206" s="356" t="s">
        <v>732</v>
      </c>
      <c r="B206" s="356"/>
      <c r="C206" s="356"/>
      <c r="D206" s="356"/>
      <c r="E206" s="356"/>
      <c r="F206" s="356"/>
      <c r="G206" s="356"/>
      <c r="H206" s="356"/>
      <c r="I206" s="356"/>
    </row>
    <row r="207" s="355" customFormat="true" ht="9.75" hidden="false" customHeight="true" outlineLevel="0" collapsed="false">
      <c r="A207" s="360" t="s">
        <v>733</v>
      </c>
      <c r="B207" s="360"/>
      <c r="C207" s="360"/>
      <c r="D207" s="360"/>
      <c r="E207" s="360"/>
      <c r="F207" s="360"/>
      <c r="G207" s="360"/>
      <c r="H207" s="360"/>
      <c r="I207" s="360"/>
    </row>
    <row r="208" s="355" customFormat="true" ht="18.75" hidden="false" customHeight="true" outlineLevel="0" collapsed="false">
      <c r="A208" s="360" t="s">
        <v>734</v>
      </c>
      <c r="B208" s="360"/>
      <c r="C208" s="360"/>
      <c r="D208" s="360"/>
      <c r="E208" s="360"/>
      <c r="F208" s="360"/>
      <c r="G208" s="360"/>
      <c r="H208" s="360"/>
      <c r="I208" s="360"/>
    </row>
    <row r="209" s="355" customFormat="true" ht="9.75" hidden="false" customHeight="true" outlineLevel="0" collapsed="false">
      <c r="A209" s="356" t="s">
        <v>735</v>
      </c>
      <c r="B209" s="356"/>
      <c r="C209" s="356"/>
      <c r="D209" s="356"/>
      <c r="E209" s="356"/>
      <c r="F209" s="356"/>
      <c r="G209" s="356"/>
      <c r="H209" s="356"/>
      <c r="I209" s="356"/>
    </row>
    <row r="210" customFormat="false" ht="27" hidden="false" customHeight="true" outlineLevel="0" collapsed="false">
      <c r="A210" s="357" t="s">
        <v>306</v>
      </c>
      <c r="B210" s="357"/>
      <c r="C210" s="357"/>
      <c r="D210" s="357"/>
      <c r="E210" s="357"/>
      <c r="F210" s="357"/>
      <c r="G210" s="357"/>
      <c r="H210" s="357"/>
      <c r="I210" s="357"/>
    </row>
    <row r="211" customFormat="false" ht="15" hidden="false" customHeight="true" outlineLevel="0" collapsed="false">
      <c r="A211" s="348" t="s">
        <v>533</v>
      </c>
      <c r="B211" s="363"/>
      <c r="C211" s="363"/>
      <c r="D211" s="363"/>
      <c r="E211" s="363"/>
      <c r="F211" s="363"/>
      <c r="G211" s="363"/>
      <c r="H211" s="363"/>
      <c r="I211" s="363"/>
    </row>
    <row r="212" customFormat="false" ht="9.75" hidden="false" customHeight="true" outlineLevel="0" collapsed="false">
      <c r="A212" s="350"/>
      <c r="B212" s="363"/>
      <c r="C212" s="363"/>
      <c r="D212" s="363"/>
      <c r="E212" s="363"/>
      <c r="F212" s="363"/>
      <c r="G212" s="363"/>
      <c r="H212" s="363"/>
      <c r="I212" s="363"/>
    </row>
    <row r="213" customFormat="false" ht="12" hidden="false" customHeight="true" outlineLevel="0" collapsed="false">
      <c r="A213" s="351" t="s">
        <v>288</v>
      </c>
      <c r="B213" s="352" t="n">
        <v>103</v>
      </c>
      <c r="C213" s="352" t="n">
        <v>29</v>
      </c>
      <c r="D213" s="352" t="n">
        <v>73</v>
      </c>
      <c r="E213" s="352" t="n">
        <v>63</v>
      </c>
      <c r="F213" s="352" t="s">
        <v>178</v>
      </c>
      <c r="G213" s="352" t="s">
        <v>178</v>
      </c>
      <c r="H213" s="352" t="s">
        <v>178</v>
      </c>
      <c r="I213" s="352" t="s">
        <v>178</v>
      </c>
    </row>
    <row r="214" customFormat="false" ht="12" hidden="false" customHeight="true" outlineLevel="0" collapsed="false">
      <c r="A214" s="351" t="s">
        <v>289</v>
      </c>
      <c r="B214" s="352" t="n">
        <v>294</v>
      </c>
      <c r="C214" s="352" t="n">
        <v>190</v>
      </c>
      <c r="D214" s="352" t="n">
        <v>103</v>
      </c>
      <c r="E214" s="352" t="n">
        <v>60</v>
      </c>
      <c r="F214" s="352" t="n">
        <v>6</v>
      </c>
      <c r="G214" s="352" t="s">
        <v>178</v>
      </c>
      <c r="H214" s="352" t="n">
        <v>15</v>
      </c>
      <c r="I214" s="352" t="n">
        <v>20</v>
      </c>
    </row>
    <row r="215" customFormat="false" ht="12" hidden="false" customHeight="true" outlineLevel="0" collapsed="false">
      <c r="A215" s="351" t="s">
        <v>290</v>
      </c>
      <c r="B215" s="352" t="n">
        <v>422</v>
      </c>
      <c r="C215" s="352" t="n">
        <v>348</v>
      </c>
      <c r="D215" s="352" t="n">
        <v>74</v>
      </c>
      <c r="E215" s="352" t="n">
        <v>16</v>
      </c>
      <c r="F215" s="352" t="n">
        <v>9</v>
      </c>
      <c r="G215" s="352" t="s">
        <v>178</v>
      </c>
      <c r="H215" s="352" t="n">
        <v>13</v>
      </c>
      <c r="I215" s="352" t="n">
        <v>32</v>
      </c>
    </row>
    <row r="216" customFormat="false" ht="12" hidden="false" customHeight="true" outlineLevel="0" collapsed="false">
      <c r="A216" s="351" t="s">
        <v>291</v>
      </c>
      <c r="B216" s="352" t="n">
        <v>454</v>
      </c>
      <c r="C216" s="352" t="n">
        <v>394</v>
      </c>
      <c r="D216" s="352" t="n">
        <v>59</v>
      </c>
      <c r="E216" s="352" t="n">
        <v>6</v>
      </c>
      <c r="F216" s="352" t="n">
        <v>10</v>
      </c>
      <c r="G216" s="352" t="s">
        <v>178</v>
      </c>
      <c r="H216" s="352" t="n">
        <v>11</v>
      </c>
      <c r="I216" s="352" t="n">
        <v>31</v>
      </c>
    </row>
    <row r="217" customFormat="false" ht="12" hidden="false" customHeight="true" outlineLevel="0" collapsed="false">
      <c r="A217" s="351" t="s">
        <v>292</v>
      </c>
      <c r="B217" s="352" t="n">
        <v>400</v>
      </c>
      <c r="C217" s="352" t="n">
        <v>359</v>
      </c>
      <c r="D217" s="352" t="n">
        <v>39</v>
      </c>
      <c r="E217" s="352" t="s">
        <v>178</v>
      </c>
      <c r="F217" s="352" t="n">
        <v>10</v>
      </c>
      <c r="G217" s="352" t="s">
        <v>178</v>
      </c>
      <c r="H217" s="352" t="n">
        <v>7</v>
      </c>
      <c r="I217" s="352" t="n">
        <v>17</v>
      </c>
    </row>
    <row r="218" customFormat="false" ht="12" hidden="false" customHeight="true" outlineLevel="0" collapsed="false">
      <c r="A218" s="351" t="s">
        <v>293</v>
      </c>
      <c r="B218" s="352" t="n">
        <v>304</v>
      </c>
      <c r="C218" s="352" t="n">
        <v>276</v>
      </c>
      <c r="D218" s="352" t="n">
        <v>28</v>
      </c>
      <c r="E218" s="352" t="s">
        <v>178</v>
      </c>
      <c r="F218" s="352" t="n">
        <v>5</v>
      </c>
      <c r="G218" s="352" t="s">
        <v>178</v>
      </c>
      <c r="H218" s="352" t="n">
        <v>6</v>
      </c>
      <c r="I218" s="352" t="n">
        <v>14</v>
      </c>
    </row>
    <row r="219" customFormat="false" ht="12" hidden="false" customHeight="true" outlineLevel="0" collapsed="false">
      <c r="A219" s="351" t="s">
        <v>294</v>
      </c>
      <c r="B219" s="352" t="n">
        <v>271</v>
      </c>
      <c r="C219" s="352" t="n">
        <v>251</v>
      </c>
      <c r="D219" s="352" t="n">
        <v>19</v>
      </c>
      <c r="E219" s="352" t="s">
        <v>178</v>
      </c>
      <c r="F219" s="352" t="s">
        <v>178</v>
      </c>
      <c r="G219" s="352" t="s">
        <v>178</v>
      </c>
      <c r="H219" s="352" t="s">
        <v>178</v>
      </c>
      <c r="I219" s="352" t="n">
        <v>9</v>
      </c>
    </row>
    <row r="220" customFormat="false" ht="12" hidden="false" customHeight="true" outlineLevel="0" collapsed="false">
      <c r="A220" s="351" t="s">
        <v>295</v>
      </c>
      <c r="B220" s="352" t="n">
        <v>267</v>
      </c>
      <c r="C220" s="352" t="n">
        <v>254</v>
      </c>
      <c r="D220" s="352" t="n">
        <v>12</v>
      </c>
      <c r="E220" s="352" t="s">
        <v>178</v>
      </c>
      <c r="F220" s="352" t="s">
        <v>178</v>
      </c>
      <c r="G220" s="352" t="s">
        <v>178</v>
      </c>
      <c r="H220" s="352" t="s">
        <v>178</v>
      </c>
      <c r="I220" s="352" t="n">
        <v>6</v>
      </c>
    </row>
    <row r="221" customFormat="false" ht="12" hidden="false" customHeight="true" outlineLevel="0" collapsed="false">
      <c r="A221" s="351" t="s">
        <v>296</v>
      </c>
      <c r="B221" s="352" t="n">
        <v>171</v>
      </c>
      <c r="C221" s="352" t="n">
        <v>165</v>
      </c>
      <c r="D221" s="352" t="n">
        <v>5</v>
      </c>
      <c r="E221" s="352" t="s">
        <v>179</v>
      </c>
      <c r="F221" s="352" t="s">
        <v>178</v>
      </c>
      <c r="G221" s="352" t="s">
        <v>178</v>
      </c>
      <c r="H221" s="352" t="s">
        <v>178</v>
      </c>
      <c r="I221" s="352" t="s">
        <v>178</v>
      </c>
    </row>
    <row r="222" customFormat="false" ht="12" hidden="false" customHeight="true" outlineLevel="0" collapsed="false">
      <c r="A222" s="351" t="s">
        <v>297</v>
      </c>
      <c r="B222" s="352" t="n">
        <v>52</v>
      </c>
      <c r="C222" s="352" t="n">
        <v>49</v>
      </c>
      <c r="D222" s="352" t="s">
        <v>178</v>
      </c>
      <c r="E222" s="352" t="s">
        <v>179</v>
      </c>
      <c r="F222" s="352" t="s">
        <v>178</v>
      </c>
      <c r="G222" s="352" t="s">
        <v>178</v>
      </c>
      <c r="H222" s="352" t="s">
        <v>178</v>
      </c>
      <c r="I222" s="352" t="s">
        <v>178</v>
      </c>
    </row>
    <row r="223" customFormat="false" ht="12" hidden="false" customHeight="true" outlineLevel="0" collapsed="false">
      <c r="A223" s="351" t="s">
        <v>271</v>
      </c>
      <c r="B223" s="352" t="n">
        <v>8</v>
      </c>
      <c r="C223" s="352" t="n">
        <v>7</v>
      </c>
      <c r="D223" s="352" t="s">
        <v>178</v>
      </c>
      <c r="E223" s="352" t="s">
        <v>179</v>
      </c>
      <c r="F223" s="352" t="s">
        <v>179</v>
      </c>
      <c r="G223" s="352" t="s">
        <v>178</v>
      </c>
      <c r="H223" s="352" t="s">
        <v>179</v>
      </c>
      <c r="I223" s="352" t="s">
        <v>178</v>
      </c>
    </row>
    <row r="224" customFormat="false" ht="15" hidden="false" customHeight="true" outlineLevel="0" collapsed="false">
      <c r="A224" s="353" t="s">
        <v>184</v>
      </c>
      <c r="B224" s="352" t="n">
        <v>2746</v>
      </c>
      <c r="C224" s="352" t="n">
        <v>2323</v>
      </c>
      <c r="D224" s="352" t="n">
        <v>416</v>
      </c>
      <c r="E224" s="352" t="n">
        <v>151</v>
      </c>
      <c r="F224" s="352" t="n">
        <v>51</v>
      </c>
      <c r="G224" s="352" t="n">
        <v>10</v>
      </c>
      <c r="H224" s="352" t="n">
        <v>62</v>
      </c>
      <c r="I224" s="352" t="n">
        <v>138</v>
      </c>
    </row>
    <row r="225" customFormat="false" ht="9.75" hidden="false" customHeight="true" outlineLevel="0" collapsed="false">
      <c r="A225" s="350"/>
      <c r="B225" s="349"/>
      <c r="C225" s="349"/>
      <c r="D225" s="349"/>
      <c r="E225" s="349"/>
      <c r="F225" s="349"/>
      <c r="G225" s="349"/>
      <c r="H225" s="349"/>
      <c r="I225" s="349"/>
    </row>
    <row r="226" customFormat="false" ht="15" hidden="false" customHeight="true" outlineLevel="0" collapsed="false">
      <c r="A226" s="348" t="s">
        <v>537</v>
      </c>
      <c r="B226" s="349"/>
      <c r="C226" s="349"/>
      <c r="D226" s="349"/>
      <c r="E226" s="349"/>
      <c r="F226" s="349"/>
      <c r="G226" s="349"/>
      <c r="H226" s="349"/>
      <c r="I226" s="349"/>
    </row>
    <row r="227" customFormat="false" ht="9.75" hidden="false" customHeight="true" outlineLevel="0" collapsed="false">
      <c r="A227" s="350"/>
      <c r="B227" s="349"/>
      <c r="C227" s="349"/>
      <c r="D227" s="349"/>
      <c r="E227" s="349"/>
      <c r="F227" s="349"/>
      <c r="G227" s="349"/>
      <c r="H227" s="349"/>
      <c r="I227" s="349"/>
    </row>
    <row r="228" customFormat="false" ht="12" hidden="false" customHeight="true" outlineLevel="0" collapsed="false">
      <c r="A228" s="351" t="s">
        <v>171</v>
      </c>
      <c r="B228" s="352" t="n">
        <v>696</v>
      </c>
      <c r="C228" s="352" t="n">
        <v>472</v>
      </c>
      <c r="D228" s="352" t="n">
        <v>223</v>
      </c>
      <c r="E228" s="352" t="n">
        <v>129</v>
      </c>
      <c r="F228" s="352" t="n">
        <v>14</v>
      </c>
      <c r="G228" s="352" t="s">
        <v>178</v>
      </c>
      <c r="H228" s="352" t="n">
        <v>21</v>
      </c>
      <c r="I228" s="352" t="n">
        <v>53</v>
      </c>
    </row>
    <row r="229" customFormat="false" ht="12" hidden="false" customHeight="true" outlineLevel="0" collapsed="false">
      <c r="A229" s="351" t="s">
        <v>185</v>
      </c>
      <c r="B229" s="352" t="n">
        <v>1873</v>
      </c>
      <c r="C229" s="352" t="n">
        <v>1692</v>
      </c>
      <c r="D229" s="352" t="n">
        <v>176</v>
      </c>
      <c r="E229" s="352" t="n">
        <v>21</v>
      </c>
      <c r="F229" s="352" t="n">
        <v>34</v>
      </c>
      <c r="G229" s="352" t="s">
        <v>178</v>
      </c>
      <c r="H229" s="352" t="n">
        <v>37</v>
      </c>
      <c r="I229" s="352" t="n">
        <v>76</v>
      </c>
    </row>
    <row r="230" customFormat="false" ht="12" hidden="false" customHeight="true" outlineLevel="0" collapsed="false">
      <c r="A230" s="351" t="s">
        <v>538</v>
      </c>
      <c r="B230" s="352" t="n">
        <v>30</v>
      </c>
      <c r="C230" s="352" t="n">
        <v>28</v>
      </c>
      <c r="D230" s="352" t="s">
        <v>178</v>
      </c>
      <c r="E230" s="352" t="s">
        <v>179</v>
      </c>
      <c r="F230" s="352" t="s">
        <v>178</v>
      </c>
      <c r="G230" s="352" t="s">
        <v>179</v>
      </c>
      <c r="H230" s="352" t="s">
        <v>178</v>
      </c>
      <c r="I230" s="352" t="s">
        <v>178</v>
      </c>
    </row>
    <row r="231" customFormat="false" ht="12" hidden="false" customHeight="true" outlineLevel="0" collapsed="false">
      <c r="A231" s="351" t="s">
        <v>407</v>
      </c>
      <c r="B231" s="352" t="n">
        <v>147</v>
      </c>
      <c r="C231" s="352" t="n">
        <v>131</v>
      </c>
      <c r="D231" s="352" t="n">
        <v>15</v>
      </c>
      <c r="E231" s="352" t="s">
        <v>178</v>
      </c>
      <c r="F231" s="352" t="s">
        <v>178</v>
      </c>
      <c r="G231" s="352" t="s">
        <v>178</v>
      </c>
      <c r="H231" s="352" t="s">
        <v>178</v>
      </c>
      <c r="I231" s="352" t="n">
        <v>7</v>
      </c>
    </row>
    <row r="232" customFormat="false" ht="9.75" hidden="false" customHeight="true" outlineLevel="0" collapsed="false">
      <c r="A232" s="350"/>
      <c r="B232" s="349"/>
      <c r="C232" s="349"/>
      <c r="D232" s="349"/>
      <c r="E232" s="349"/>
      <c r="F232" s="349"/>
      <c r="G232" s="349"/>
      <c r="H232" s="349"/>
      <c r="I232" s="349"/>
    </row>
    <row r="233" customFormat="false" ht="15" hidden="false" customHeight="true" outlineLevel="0" collapsed="false">
      <c r="A233" s="348" t="s">
        <v>712</v>
      </c>
      <c r="B233" s="349"/>
      <c r="C233" s="349"/>
      <c r="D233" s="349"/>
      <c r="E233" s="349"/>
      <c r="F233" s="349"/>
      <c r="G233" s="349"/>
      <c r="H233" s="349"/>
      <c r="I233" s="349"/>
    </row>
    <row r="234" customFormat="false" ht="9.75" hidden="false" customHeight="true" outlineLevel="0" collapsed="false">
      <c r="A234" s="350"/>
      <c r="B234" s="349"/>
      <c r="C234" s="349"/>
      <c r="D234" s="349"/>
      <c r="E234" s="349"/>
      <c r="F234" s="349"/>
      <c r="G234" s="349"/>
      <c r="H234" s="349"/>
      <c r="I234" s="349"/>
    </row>
    <row r="235" customFormat="false" ht="12" hidden="false" customHeight="true" outlineLevel="0" collapsed="false">
      <c r="A235" s="351" t="s">
        <v>713</v>
      </c>
      <c r="B235" s="352" t="n">
        <v>336</v>
      </c>
      <c r="C235" s="352" t="n">
        <v>283</v>
      </c>
      <c r="D235" s="352" t="n">
        <v>52</v>
      </c>
      <c r="E235" s="352" t="n">
        <v>7</v>
      </c>
      <c r="F235" s="352" t="n">
        <v>9</v>
      </c>
      <c r="G235" s="352" t="s">
        <v>178</v>
      </c>
      <c r="H235" s="352" t="s">
        <v>178</v>
      </c>
      <c r="I235" s="352" t="n">
        <v>27</v>
      </c>
    </row>
    <row r="236" customFormat="false" ht="12" hidden="false" customHeight="true" outlineLevel="0" collapsed="false">
      <c r="A236" s="351" t="s">
        <v>714</v>
      </c>
      <c r="B236" s="352" t="n">
        <v>127</v>
      </c>
      <c r="C236" s="352" t="n">
        <v>107</v>
      </c>
      <c r="D236" s="352" t="n">
        <v>19</v>
      </c>
      <c r="E236" s="352" t="s">
        <v>178</v>
      </c>
      <c r="F236" s="352" t="s">
        <v>178</v>
      </c>
      <c r="G236" s="352" t="s">
        <v>178</v>
      </c>
      <c r="H236" s="352" t="s">
        <v>178</v>
      </c>
      <c r="I236" s="352" t="n">
        <v>9</v>
      </c>
    </row>
    <row r="237" customFormat="false" ht="12" hidden="false" customHeight="true" outlineLevel="0" collapsed="false">
      <c r="A237" s="351" t="s">
        <v>715</v>
      </c>
      <c r="B237" s="352" t="n">
        <v>159</v>
      </c>
      <c r="C237" s="352" t="n">
        <v>135</v>
      </c>
      <c r="D237" s="352" t="n">
        <v>23</v>
      </c>
      <c r="E237" s="352" t="s">
        <v>178</v>
      </c>
      <c r="F237" s="352" t="s">
        <v>178</v>
      </c>
      <c r="G237" s="352" t="s">
        <v>178</v>
      </c>
      <c r="H237" s="352" t="n">
        <v>7</v>
      </c>
      <c r="I237" s="352" t="n">
        <v>11</v>
      </c>
    </row>
    <row r="238" customFormat="false" ht="12" hidden="false" customHeight="true" outlineLevel="0" collapsed="false">
      <c r="A238" s="351" t="s">
        <v>716</v>
      </c>
      <c r="B238" s="352" t="n">
        <v>256</v>
      </c>
      <c r="C238" s="352" t="n">
        <v>227</v>
      </c>
      <c r="D238" s="352" t="n">
        <v>29</v>
      </c>
      <c r="E238" s="352" t="n">
        <v>12</v>
      </c>
      <c r="F238" s="352" t="s">
        <v>178</v>
      </c>
      <c r="G238" s="352" t="s">
        <v>179</v>
      </c>
      <c r="H238" s="352" t="s">
        <v>178</v>
      </c>
      <c r="I238" s="352" t="n">
        <v>10</v>
      </c>
    </row>
    <row r="239" customFormat="false" ht="12" hidden="false" customHeight="true" outlineLevel="0" collapsed="false">
      <c r="A239" s="351" t="s">
        <v>717</v>
      </c>
      <c r="B239" s="352" t="n">
        <v>1867</v>
      </c>
      <c r="C239" s="352" t="n">
        <v>1570</v>
      </c>
      <c r="D239" s="352" t="n">
        <v>293</v>
      </c>
      <c r="E239" s="352" t="n">
        <v>128</v>
      </c>
      <c r="F239" s="352" t="n">
        <v>30</v>
      </c>
      <c r="G239" s="352" t="s">
        <v>178</v>
      </c>
      <c r="H239" s="352" t="n">
        <v>45</v>
      </c>
      <c r="I239" s="352" t="n">
        <v>81</v>
      </c>
    </row>
    <row r="240" customFormat="false" ht="9.75" hidden="false" customHeight="true" outlineLevel="0" collapsed="false">
      <c r="A240" s="350"/>
      <c r="B240" s="349"/>
      <c r="C240" s="349"/>
      <c r="D240" s="349"/>
      <c r="E240" s="349"/>
      <c r="F240" s="349"/>
      <c r="G240" s="349"/>
      <c r="H240" s="349"/>
      <c r="I240" s="349"/>
    </row>
    <row r="241" customFormat="false" ht="15" hidden="false" customHeight="true" outlineLevel="0" collapsed="false">
      <c r="A241" s="348" t="s">
        <v>718</v>
      </c>
      <c r="B241" s="349"/>
      <c r="C241" s="349"/>
      <c r="D241" s="349"/>
      <c r="E241" s="349"/>
      <c r="F241" s="349"/>
      <c r="G241" s="349"/>
      <c r="H241" s="349"/>
      <c r="I241" s="349"/>
    </row>
    <row r="242" customFormat="false" ht="9.75" hidden="false" customHeight="true" outlineLevel="0" collapsed="false">
      <c r="A242" s="350"/>
      <c r="B242" s="349"/>
      <c r="C242" s="349"/>
      <c r="D242" s="349"/>
      <c r="E242" s="349"/>
      <c r="F242" s="349"/>
      <c r="G242" s="349"/>
      <c r="H242" s="349"/>
      <c r="I242" s="349"/>
    </row>
    <row r="243" customFormat="false" ht="12" hidden="false" customHeight="true" outlineLevel="0" collapsed="false">
      <c r="A243" s="351" t="s">
        <v>435</v>
      </c>
      <c r="B243" s="352" t="n">
        <v>36</v>
      </c>
      <c r="C243" s="352" t="n">
        <v>27</v>
      </c>
      <c r="D243" s="352" t="n">
        <v>9</v>
      </c>
      <c r="E243" s="352" t="s">
        <v>178</v>
      </c>
      <c r="F243" s="352" t="s">
        <v>178</v>
      </c>
      <c r="G243" s="352" t="s">
        <v>179</v>
      </c>
      <c r="H243" s="352" t="s">
        <v>178</v>
      </c>
      <c r="I243" s="352" t="n">
        <v>7</v>
      </c>
    </row>
    <row r="244" customFormat="false" ht="12" hidden="false" customHeight="true" outlineLevel="0" collapsed="false">
      <c r="A244" s="351" t="s">
        <v>479</v>
      </c>
      <c r="B244" s="352" t="n">
        <v>934</v>
      </c>
      <c r="C244" s="352" t="n">
        <v>834</v>
      </c>
      <c r="D244" s="352" t="n">
        <v>99</v>
      </c>
      <c r="E244" s="352" t="n">
        <v>36</v>
      </c>
      <c r="F244" s="352" t="n">
        <v>11</v>
      </c>
      <c r="G244" s="352" t="s">
        <v>178</v>
      </c>
      <c r="H244" s="352" t="n">
        <v>21</v>
      </c>
      <c r="I244" s="352" t="n">
        <v>28</v>
      </c>
    </row>
    <row r="245" customFormat="false" ht="12" hidden="false" customHeight="true" outlineLevel="0" collapsed="false">
      <c r="A245" s="351" t="s">
        <v>480</v>
      </c>
      <c r="B245" s="352" t="n">
        <v>9</v>
      </c>
      <c r="C245" s="352" t="n">
        <v>7</v>
      </c>
      <c r="D245" s="352" t="s">
        <v>178</v>
      </c>
      <c r="E245" s="352" t="s">
        <v>178</v>
      </c>
      <c r="F245" s="352" t="s">
        <v>178</v>
      </c>
      <c r="G245" s="352" t="s">
        <v>179</v>
      </c>
      <c r="H245" s="352" t="s">
        <v>178</v>
      </c>
      <c r="I245" s="352" t="s">
        <v>178</v>
      </c>
    </row>
    <row r="246" customFormat="false" ht="12" hidden="false" customHeight="true" outlineLevel="0" collapsed="false">
      <c r="A246" s="351" t="s">
        <v>481</v>
      </c>
      <c r="B246" s="352" t="n">
        <v>221</v>
      </c>
      <c r="C246" s="352" t="n">
        <v>187</v>
      </c>
      <c r="D246" s="352" t="n">
        <v>33</v>
      </c>
      <c r="E246" s="352" t="n">
        <v>17</v>
      </c>
      <c r="F246" s="352" t="s">
        <v>178</v>
      </c>
      <c r="G246" s="352" t="s">
        <v>178</v>
      </c>
      <c r="H246" s="352" t="n">
        <v>5</v>
      </c>
      <c r="I246" s="352" t="n">
        <v>7</v>
      </c>
    </row>
    <row r="247" customFormat="false" ht="12" hidden="false" customHeight="true" outlineLevel="0" collapsed="false">
      <c r="A247" s="351" t="s">
        <v>482</v>
      </c>
      <c r="B247" s="352" t="n">
        <v>585</v>
      </c>
      <c r="C247" s="352" t="n">
        <v>493</v>
      </c>
      <c r="D247" s="352" t="n">
        <v>90</v>
      </c>
      <c r="E247" s="352" t="n">
        <v>37</v>
      </c>
      <c r="F247" s="352" t="n">
        <v>11</v>
      </c>
      <c r="G247" s="352" t="s">
        <v>178</v>
      </c>
      <c r="H247" s="352" t="n">
        <v>12</v>
      </c>
      <c r="I247" s="352" t="n">
        <v>27</v>
      </c>
    </row>
    <row r="248" customFormat="false" ht="12" hidden="false" customHeight="true" outlineLevel="0" collapsed="false">
      <c r="A248" s="351" t="s">
        <v>483</v>
      </c>
      <c r="B248" s="352" t="n">
        <v>146</v>
      </c>
      <c r="C248" s="352" t="n">
        <v>128</v>
      </c>
      <c r="D248" s="352" t="n">
        <v>18</v>
      </c>
      <c r="E248" s="352" t="n">
        <v>5</v>
      </c>
      <c r="F248" s="352" t="s">
        <v>178</v>
      </c>
      <c r="G248" s="352" t="s">
        <v>178</v>
      </c>
      <c r="H248" s="352" t="s">
        <v>178</v>
      </c>
      <c r="I248" s="352" t="n">
        <v>6</v>
      </c>
    </row>
    <row r="249" customFormat="false" ht="12" hidden="false" customHeight="true" outlineLevel="0" collapsed="false">
      <c r="A249" s="351" t="s">
        <v>484</v>
      </c>
      <c r="B249" s="352" t="n">
        <v>40</v>
      </c>
      <c r="C249" s="352" t="n">
        <v>33</v>
      </c>
      <c r="D249" s="352" t="n">
        <v>6</v>
      </c>
      <c r="E249" s="352" t="s">
        <v>178</v>
      </c>
      <c r="F249" s="352" t="s">
        <v>178</v>
      </c>
      <c r="G249" s="352" t="s">
        <v>179</v>
      </c>
      <c r="H249" s="352" t="s">
        <v>178</v>
      </c>
      <c r="I249" s="352" t="s">
        <v>178</v>
      </c>
    </row>
    <row r="250" customFormat="false" ht="24" hidden="false" customHeight="true" outlineLevel="0" collapsed="false">
      <c r="A250" s="354" t="s">
        <v>492</v>
      </c>
      <c r="B250" s="352" t="n">
        <v>265</v>
      </c>
      <c r="C250" s="352" t="n">
        <v>221</v>
      </c>
      <c r="D250" s="352" t="n">
        <v>44</v>
      </c>
      <c r="E250" s="352" t="n">
        <v>11</v>
      </c>
      <c r="F250" s="352" t="n">
        <v>6</v>
      </c>
      <c r="G250" s="352" t="s">
        <v>178</v>
      </c>
      <c r="H250" s="352" t="n">
        <v>7</v>
      </c>
      <c r="I250" s="352" t="n">
        <v>18</v>
      </c>
    </row>
    <row r="251" customFormat="false" ht="12" hidden="false" customHeight="true" outlineLevel="0" collapsed="false">
      <c r="A251" s="351" t="s">
        <v>486</v>
      </c>
      <c r="B251" s="352" t="n">
        <v>66</v>
      </c>
      <c r="C251" s="352" t="n">
        <v>54</v>
      </c>
      <c r="D251" s="352" t="n">
        <v>12</v>
      </c>
      <c r="E251" s="352" t="s">
        <v>178</v>
      </c>
      <c r="F251" s="352" t="s">
        <v>178</v>
      </c>
      <c r="G251" s="352" t="s">
        <v>179</v>
      </c>
      <c r="H251" s="352" t="s">
        <v>178</v>
      </c>
      <c r="I251" s="352" t="n">
        <v>5</v>
      </c>
    </row>
    <row r="252" customFormat="false" ht="24" hidden="false" customHeight="true" outlineLevel="0" collapsed="false">
      <c r="A252" s="354" t="s">
        <v>493</v>
      </c>
      <c r="B252" s="352" t="n">
        <v>444</v>
      </c>
      <c r="C252" s="352" t="n">
        <v>339</v>
      </c>
      <c r="D252" s="352" t="n">
        <v>104</v>
      </c>
      <c r="E252" s="352" t="n">
        <v>38</v>
      </c>
      <c r="F252" s="352" t="n">
        <v>14</v>
      </c>
      <c r="G252" s="352" t="s">
        <v>178</v>
      </c>
      <c r="H252" s="352" t="n">
        <v>10</v>
      </c>
      <c r="I252" s="352" t="n">
        <v>38</v>
      </c>
    </row>
    <row r="253" s="355" customFormat="true" ht="21" hidden="false" customHeight="true" outlineLevel="0" collapsed="false">
      <c r="A253" s="355" t="s">
        <v>578</v>
      </c>
    </row>
    <row r="254" s="355" customFormat="true" ht="9.75" hidden="false" customHeight="true" outlineLevel="0" collapsed="false">
      <c r="A254" s="356" t="s">
        <v>488</v>
      </c>
      <c r="B254" s="356"/>
      <c r="C254" s="356"/>
      <c r="D254" s="356"/>
      <c r="E254" s="356"/>
      <c r="F254" s="356"/>
      <c r="G254" s="356"/>
      <c r="H254" s="356"/>
      <c r="I254" s="356"/>
    </row>
  </sheetData>
  <mergeCells count="32">
    <mergeCell ref="A1:I1"/>
    <mergeCell ref="A2:I2"/>
    <mergeCell ref="A3:I3"/>
    <mergeCell ref="A6:A8"/>
    <mergeCell ref="B6:B8"/>
    <mergeCell ref="C6:I6"/>
    <mergeCell ref="C7:C8"/>
    <mergeCell ref="D7:D8"/>
    <mergeCell ref="E7:I7"/>
    <mergeCell ref="A9:I9"/>
    <mergeCell ref="A53:I53"/>
    <mergeCell ref="A54:I54"/>
    <mergeCell ref="A72:I72"/>
    <mergeCell ref="A73:I73"/>
    <mergeCell ref="A74:I74"/>
    <mergeCell ref="A75:I75"/>
    <mergeCell ref="A76:I76"/>
    <mergeCell ref="A120:I120"/>
    <mergeCell ref="A121:I121"/>
    <mergeCell ref="A139:I139"/>
    <mergeCell ref="A140:I140"/>
    <mergeCell ref="A141:I141"/>
    <mergeCell ref="A142:I142"/>
    <mergeCell ref="A143:I143"/>
    <mergeCell ref="A187:I187"/>
    <mergeCell ref="A188:I188"/>
    <mergeCell ref="A206:I206"/>
    <mergeCell ref="A207:I207"/>
    <mergeCell ref="A208:I208"/>
    <mergeCell ref="A209:I209"/>
    <mergeCell ref="A210:I210"/>
    <mergeCell ref="A254:I254"/>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6" manualBreakCount="6">
    <brk id="53" man="true" max="16383" min="0"/>
    <brk id="75" man="true" max="16383" min="0"/>
    <brk id="120" man="true" max="16383" min="0"/>
    <brk id="142" man="true" max="16383" min="0"/>
    <brk id="187" man="true" max="16383" min="0"/>
    <brk id="209"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7" activeCellId="0" sqref="E17"/>
    </sheetView>
  </sheetViews>
  <sheetFormatPr defaultColWidth="11.41796875" defaultRowHeight="16.5" zeroHeight="false" outlineLevelRow="0" outlineLevelCol="0"/>
  <cols>
    <col collapsed="false" customWidth="true" hidden="false" outlineLevel="0" max="1" min="1" style="366" width="30.7"/>
    <col collapsed="false" customWidth="true" hidden="false" outlineLevel="0" max="2" min="2" style="366" width="7.7"/>
    <col collapsed="false" customWidth="true" hidden="false" outlineLevel="0" max="3" min="3" style="366" width="5.99"/>
    <col collapsed="false" customWidth="true" hidden="false" outlineLevel="0" max="4" min="4" style="366" width="4.99"/>
    <col collapsed="false" customWidth="true" hidden="false" outlineLevel="0" max="5" min="5" style="366" width="6.7"/>
    <col collapsed="false" customWidth="true" hidden="false" outlineLevel="0" max="6" min="6" style="366" width="6.41"/>
    <col collapsed="false" customWidth="true" hidden="false" outlineLevel="0" max="7" min="7" style="366" width="7.99"/>
    <col collapsed="false" customWidth="true" hidden="false" outlineLevel="0" max="8" min="8" style="366" width="5.99"/>
    <col collapsed="false" customWidth="true" hidden="false" outlineLevel="0" max="9" min="9" style="366" width="4.99"/>
    <col collapsed="false" customWidth="true" hidden="false" outlineLevel="0" max="10" min="10" style="366" width="6.7"/>
    <col collapsed="false" customWidth="true" hidden="false" outlineLevel="0" max="11" min="11" style="366" width="6.41"/>
    <col collapsed="false" customWidth="false" hidden="false" outlineLevel="0" max="257" min="12" style="366" width="11.42"/>
  </cols>
  <sheetData>
    <row r="1" customFormat="false" ht="20.25" hidden="false" customHeight="true" outlineLevel="0" collapsed="false">
      <c r="A1" s="284" t="s">
        <v>464</v>
      </c>
      <c r="B1" s="284"/>
      <c r="C1" s="284"/>
      <c r="D1" s="284"/>
      <c r="E1" s="284"/>
      <c r="F1" s="284"/>
      <c r="G1" s="284"/>
      <c r="H1" s="284"/>
      <c r="I1" s="284"/>
      <c r="J1" s="284"/>
      <c r="K1" s="284"/>
    </row>
    <row r="2" customFormat="false" ht="57" hidden="false" customHeight="true" outlineLevel="0" collapsed="false">
      <c r="A2" s="79" t="s">
        <v>736</v>
      </c>
      <c r="B2" s="79"/>
      <c r="C2" s="79"/>
      <c r="D2" s="79"/>
      <c r="E2" s="79"/>
      <c r="F2" s="79"/>
      <c r="G2" s="79"/>
      <c r="H2" s="79"/>
      <c r="I2" s="79"/>
      <c r="J2" s="79"/>
      <c r="K2" s="79"/>
    </row>
    <row r="3" customFormat="false" ht="18" hidden="false" customHeight="true" outlineLevel="0" collapsed="false">
      <c r="A3" s="179" t="n">
        <v>1000</v>
      </c>
      <c r="B3" s="179"/>
      <c r="C3" s="179"/>
      <c r="D3" s="179"/>
      <c r="E3" s="179"/>
      <c r="F3" s="179"/>
      <c r="G3" s="179"/>
      <c r="H3" s="179"/>
      <c r="I3" s="179"/>
      <c r="J3" s="179"/>
      <c r="K3" s="179"/>
    </row>
    <row r="4" customFormat="false" ht="6" hidden="false" customHeight="true" outlineLevel="0" collapsed="false"/>
    <row r="5" customFormat="false" ht="17.25" hidden="false" customHeight="true" outlineLevel="0" collapsed="false">
      <c r="A5" s="53" t="s">
        <v>701</v>
      </c>
      <c r="B5" s="54" t="s">
        <v>702</v>
      </c>
      <c r="C5" s="54" t="s">
        <v>703</v>
      </c>
      <c r="D5" s="54"/>
      <c r="E5" s="54"/>
      <c r="F5" s="54"/>
      <c r="G5" s="54" t="s">
        <v>737</v>
      </c>
      <c r="H5" s="57" t="s">
        <v>703</v>
      </c>
      <c r="I5" s="57"/>
      <c r="J5" s="57"/>
      <c r="K5" s="57"/>
    </row>
    <row r="6" customFormat="false" ht="35.25" hidden="false" customHeight="true" outlineLevel="0" collapsed="false">
      <c r="A6" s="53"/>
      <c r="B6" s="54"/>
      <c r="C6" s="54" t="s">
        <v>738</v>
      </c>
      <c r="D6" s="54" t="s">
        <v>739</v>
      </c>
      <c r="E6" s="54" t="s">
        <v>740</v>
      </c>
      <c r="F6" s="54"/>
      <c r="G6" s="54"/>
      <c r="H6" s="54" t="s">
        <v>738</v>
      </c>
      <c r="I6" s="54" t="s">
        <v>739</v>
      </c>
      <c r="J6" s="57" t="s">
        <v>740</v>
      </c>
      <c r="K6" s="57"/>
    </row>
    <row r="7" customFormat="false" ht="60.75" hidden="false" customHeight="true" outlineLevel="0" collapsed="false">
      <c r="A7" s="53"/>
      <c r="B7" s="54"/>
      <c r="C7" s="54"/>
      <c r="D7" s="54"/>
      <c r="E7" s="54" t="s">
        <v>741</v>
      </c>
      <c r="F7" s="54" t="s">
        <v>742</v>
      </c>
      <c r="G7" s="54"/>
      <c r="H7" s="54"/>
      <c r="I7" s="54"/>
      <c r="J7" s="54" t="s">
        <v>741</v>
      </c>
      <c r="K7" s="57" t="s">
        <v>742</v>
      </c>
    </row>
    <row r="8" customFormat="false" ht="24" hidden="false" customHeight="true" outlineLevel="0" collapsed="false">
      <c r="A8" s="60" t="s">
        <v>434</v>
      </c>
      <c r="B8" s="60"/>
      <c r="C8" s="60"/>
      <c r="D8" s="60"/>
      <c r="E8" s="60"/>
      <c r="F8" s="60"/>
      <c r="G8" s="60"/>
      <c r="H8" s="60"/>
      <c r="I8" s="60"/>
      <c r="J8" s="60"/>
      <c r="K8" s="60"/>
    </row>
    <row r="9" customFormat="false" ht="15" hidden="false" customHeight="true" outlineLevel="0" collapsed="false">
      <c r="A9" s="367" t="s">
        <v>533</v>
      </c>
      <c r="B9" s="175"/>
      <c r="C9" s="175"/>
      <c r="D9" s="175"/>
      <c r="E9" s="175"/>
      <c r="F9" s="175"/>
      <c r="G9" s="175"/>
      <c r="H9" s="175"/>
      <c r="I9" s="175"/>
      <c r="J9" s="35"/>
      <c r="K9" s="35"/>
    </row>
    <row r="10" customFormat="false" ht="12" hidden="false" customHeight="true" outlineLevel="0" collapsed="false">
      <c r="A10" s="83" t="s">
        <v>288</v>
      </c>
      <c r="B10" s="64" t="n">
        <v>723</v>
      </c>
      <c r="C10" s="64" t="n">
        <v>119</v>
      </c>
      <c r="D10" s="64" t="n">
        <v>601</v>
      </c>
      <c r="E10" s="64" t="n">
        <v>418</v>
      </c>
      <c r="F10" s="64" t="n">
        <v>154</v>
      </c>
      <c r="G10" s="64" t="n">
        <v>212</v>
      </c>
      <c r="H10" s="64" t="n">
        <v>119</v>
      </c>
      <c r="I10" s="64" t="n">
        <v>90</v>
      </c>
      <c r="J10" s="64" t="n">
        <v>75</v>
      </c>
      <c r="K10" s="64" t="n">
        <v>11</v>
      </c>
    </row>
    <row r="11" customFormat="false" ht="12" hidden="false" customHeight="true" outlineLevel="0" collapsed="false">
      <c r="A11" s="83" t="s">
        <v>289</v>
      </c>
      <c r="B11" s="64" t="n">
        <v>1519</v>
      </c>
      <c r="C11" s="64" t="n">
        <v>816</v>
      </c>
      <c r="D11" s="64" t="n">
        <v>700</v>
      </c>
      <c r="E11" s="64" t="n">
        <v>555</v>
      </c>
      <c r="F11" s="64" t="n">
        <v>115</v>
      </c>
      <c r="G11" s="64" t="n">
        <v>1237</v>
      </c>
      <c r="H11" s="64" t="n">
        <v>816</v>
      </c>
      <c r="I11" s="64" t="n">
        <v>418</v>
      </c>
      <c r="J11" s="64" t="n">
        <v>346</v>
      </c>
      <c r="K11" s="64" t="n">
        <v>56</v>
      </c>
    </row>
    <row r="12" customFormat="false" ht="12" hidden="false" customHeight="true" outlineLevel="0" collapsed="false">
      <c r="A12" s="83" t="s">
        <v>290</v>
      </c>
      <c r="B12" s="64" t="n">
        <v>1607</v>
      </c>
      <c r="C12" s="64" t="n">
        <v>1340</v>
      </c>
      <c r="D12" s="64" t="n">
        <v>264</v>
      </c>
      <c r="E12" s="64" t="n">
        <v>204</v>
      </c>
      <c r="F12" s="64" t="n">
        <v>52</v>
      </c>
      <c r="G12" s="64" t="n">
        <v>1575</v>
      </c>
      <c r="H12" s="64" t="n">
        <v>1340</v>
      </c>
      <c r="I12" s="64" t="n">
        <v>232</v>
      </c>
      <c r="J12" s="64" t="n">
        <v>179</v>
      </c>
      <c r="K12" s="64" t="n">
        <v>47</v>
      </c>
    </row>
    <row r="13" customFormat="false" ht="12" hidden="false" customHeight="true" outlineLevel="0" collapsed="false">
      <c r="A13" s="83" t="s">
        <v>291</v>
      </c>
      <c r="B13" s="64" t="n">
        <v>2379</v>
      </c>
      <c r="C13" s="64" t="n">
        <v>2164</v>
      </c>
      <c r="D13" s="64" t="n">
        <v>211</v>
      </c>
      <c r="E13" s="64" t="n">
        <v>165</v>
      </c>
      <c r="F13" s="64" t="n">
        <v>39</v>
      </c>
      <c r="G13" s="64" t="n">
        <v>2369</v>
      </c>
      <c r="H13" s="64" t="n">
        <v>2164</v>
      </c>
      <c r="I13" s="64" t="n">
        <v>202</v>
      </c>
      <c r="J13" s="64" t="n">
        <v>157</v>
      </c>
      <c r="K13" s="64" t="n">
        <v>38</v>
      </c>
    </row>
    <row r="14" customFormat="false" ht="12" hidden="false" customHeight="true" outlineLevel="0" collapsed="false">
      <c r="A14" s="83" t="s">
        <v>292</v>
      </c>
      <c r="B14" s="64" t="n">
        <v>2706</v>
      </c>
      <c r="C14" s="64" t="n">
        <v>2559</v>
      </c>
      <c r="D14" s="64" t="n">
        <v>143</v>
      </c>
      <c r="E14" s="64" t="n">
        <v>122</v>
      </c>
      <c r="F14" s="64" t="n">
        <v>15</v>
      </c>
      <c r="G14" s="64" t="n">
        <v>2701</v>
      </c>
      <c r="H14" s="64" t="n">
        <v>2559</v>
      </c>
      <c r="I14" s="64" t="n">
        <v>138</v>
      </c>
      <c r="J14" s="64" t="n">
        <v>118</v>
      </c>
      <c r="K14" s="64" t="n">
        <v>15</v>
      </c>
    </row>
    <row r="15" customFormat="false" ht="12" hidden="false" customHeight="true" outlineLevel="0" collapsed="false">
      <c r="A15" s="83" t="s">
        <v>293</v>
      </c>
      <c r="B15" s="64" t="n">
        <v>2506</v>
      </c>
      <c r="C15" s="64" t="n">
        <v>2394</v>
      </c>
      <c r="D15" s="64" t="n">
        <v>109</v>
      </c>
      <c r="E15" s="64" t="n">
        <v>92</v>
      </c>
      <c r="F15" s="64" t="n">
        <v>12</v>
      </c>
      <c r="G15" s="64" t="n">
        <v>2504</v>
      </c>
      <c r="H15" s="64" t="n">
        <v>2394</v>
      </c>
      <c r="I15" s="64" t="n">
        <v>106</v>
      </c>
      <c r="J15" s="64" t="n">
        <v>90</v>
      </c>
      <c r="K15" s="64" t="n">
        <v>12</v>
      </c>
    </row>
    <row r="16" customFormat="false" ht="12" hidden="false" customHeight="true" outlineLevel="0" collapsed="false">
      <c r="A16" s="83" t="s">
        <v>294</v>
      </c>
      <c r="B16" s="64" t="n">
        <v>2153</v>
      </c>
      <c r="C16" s="64" t="n">
        <v>2072</v>
      </c>
      <c r="D16" s="64" t="n">
        <v>79</v>
      </c>
      <c r="E16" s="64" t="n">
        <v>65</v>
      </c>
      <c r="F16" s="64" t="n">
        <v>10</v>
      </c>
      <c r="G16" s="64" t="n">
        <v>2151</v>
      </c>
      <c r="H16" s="64" t="n">
        <v>2072</v>
      </c>
      <c r="I16" s="64" t="n">
        <v>77</v>
      </c>
      <c r="J16" s="64" t="n">
        <v>63</v>
      </c>
      <c r="K16" s="64" t="n">
        <v>10</v>
      </c>
    </row>
    <row r="17" customFormat="false" ht="12" hidden="false" customHeight="true" outlineLevel="0" collapsed="false">
      <c r="A17" s="83" t="s">
        <v>295</v>
      </c>
      <c r="B17" s="64" t="n">
        <v>1889</v>
      </c>
      <c r="C17" s="64" t="n">
        <v>1821</v>
      </c>
      <c r="D17" s="64" t="n">
        <v>65</v>
      </c>
      <c r="E17" s="64" t="n">
        <v>53</v>
      </c>
      <c r="F17" s="64" t="n">
        <v>9</v>
      </c>
      <c r="G17" s="64" t="n">
        <v>1889</v>
      </c>
      <c r="H17" s="64" t="n">
        <v>1821</v>
      </c>
      <c r="I17" s="64" t="n">
        <v>65</v>
      </c>
      <c r="J17" s="64" t="n">
        <v>53</v>
      </c>
      <c r="K17" s="64" t="n">
        <v>8</v>
      </c>
    </row>
    <row r="18" customFormat="false" ht="12" hidden="false" customHeight="true" outlineLevel="0" collapsed="false">
      <c r="A18" s="83" t="s">
        <v>296</v>
      </c>
      <c r="B18" s="64" t="n">
        <v>1353</v>
      </c>
      <c r="C18" s="64" t="n">
        <v>1287</v>
      </c>
      <c r="D18" s="64" t="n">
        <v>64</v>
      </c>
      <c r="E18" s="64" t="n">
        <v>49</v>
      </c>
      <c r="F18" s="64" t="n">
        <v>12</v>
      </c>
      <c r="G18" s="64" t="n">
        <v>1353</v>
      </c>
      <c r="H18" s="64" t="n">
        <v>1287</v>
      </c>
      <c r="I18" s="64" t="n">
        <v>64</v>
      </c>
      <c r="J18" s="64" t="n">
        <v>49</v>
      </c>
      <c r="K18" s="64" t="n">
        <v>12</v>
      </c>
    </row>
    <row r="19" customFormat="false" ht="12" hidden="false" customHeight="true" outlineLevel="0" collapsed="false">
      <c r="A19" s="83" t="s">
        <v>297</v>
      </c>
      <c r="B19" s="64" t="n">
        <v>676</v>
      </c>
      <c r="C19" s="64" t="n">
        <v>639</v>
      </c>
      <c r="D19" s="64" t="n">
        <v>34</v>
      </c>
      <c r="E19" s="64" t="n">
        <v>25</v>
      </c>
      <c r="F19" s="64" t="n">
        <v>7</v>
      </c>
      <c r="G19" s="64" t="n">
        <v>676</v>
      </c>
      <c r="H19" s="64" t="n">
        <v>639</v>
      </c>
      <c r="I19" s="64" t="n">
        <v>34</v>
      </c>
      <c r="J19" s="64" t="n">
        <v>25</v>
      </c>
      <c r="K19" s="64" t="n">
        <v>7</v>
      </c>
    </row>
    <row r="20" customFormat="false" ht="12" hidden="false" customHeight="true" outlineLevel="0" collapsed="false">
      <c r="A20" s="83" t="s">
        <v>271</v>
      </c>
      <c r="B20" s="64" t="n">
        <v>103</v>
      </c>
      <c r="C20" s="64" t="n">
        <v>92</v>
      </c>
      <c r="D20" s="64" t="n">
        <v>9</v>
      </c>
      <c r="E20" s="64" t="n">
        <v>7</v>
      </c>
      <c r="F20" s="64" t="s">
        <v>178</v>
      </c>
      <c r="G20" s="64" t="n">
        <v>103</v>
      </c>
      <c r="H20" s="64" t="n">
        <v>92</v>
      </c>
      <c r="I20" s="64" t="n">
        <v>9</v>
      </c>
      <c r="J20" s="64" t="n">
        <v>7</v>
      </c>
      <c r="K20" s="64" t="s">
        <v>178</v>
      </c>
    </row>
    <row r="21" customFormat="false" ht="18" hidden="false" customHeight="true" outlineLevel="0" collapsed="false">
      <c r="A21" s="278" t="s">
        <v>184</v>
      </c>
      <c r="B21" s="64" t="n">
        <v>17615</v>
      </c>
      <c r="C21" s="64" t="n">
        <v>15300</v>
      </c>
      <c r="D21" s="64" t="n">
        <v>2280</v>
      </c>
      <c r="E21" s="64" t="n">
        <v>1756</v>
      </c>
      <c r="F21" s="64" t="n">
        <v>426</v>
      </c>
      <c r="G21" s="64" t="n">
        <v>16770</v>
      </c>
      <c r="H21" s="64" t="n">
        <v>15300</v>
      </c>
      <c r="I21" s="64" t="n">
        <v>1435</v>
      </c>
      <c r="J21" s="64" t="n">
        <v>1160</v>
      </c>
      <c r="K21" s="64" t="n">
        <v>217</v>
      </c>
    </row>
    <row r="22" customFormat="false" ht="6" hidden="false" customHeight="true" outlineLevel="0" collapsed="false">
      <c r="A22" s="368"/>
      <c r="B22" s="64"/>
      <c r="C22" s="64"/>
      <c r="D22" s="64"/>
      <c r="E22" s="64"/>
      <c r="F22" s="64"/>
      <c r="G22" s="64"/>
      <c r="H22" s="64"/>
      <c r="I22" s="64"/>
      <c r="J22" s="64"/>
      <c r="K22" s="64"/>
    </row>
    <row r="23" customFormat="false" ht="15" hidden="false" customHeight="true" outlineLevel="0" collapsed="false">
      <c r="A23" s="367" t="s">
        <v>537</v>
      </c>
      <c r="B23" s="64"/>
      <c r="C23" s="64"/>
      <c r="D23" s="64"/>
      <c r="E23" s="64"/>
      <c r="F23" s="64"/>
      <c r="G23" s="64"/>
      <c r="H23" s="64"/>
      <c r="I23" s="64"/>
      <c r="J23" s="64"/>
      <c r="K23" s="64"/>
    </row>
    <row r="24" customFormat="false" ht="12" hidden="false" customHeight="true" outlineLevel="0" collapsed="false">
      <c r="A24" s="83" t="s">
        <v>171</v>
      </c>
      <c r="B24" s="64" t="n">
        <v>6157</v>
      </c>
      <c r="C24" s="64" t="n">
        <v>4442</v>
      </c>
      <c r="D24" s="64" t="n">
        <v>1701</v>
      </c>
      <c r="E24" s="64" t="n">
        <v>1295</v>
      </c>
      <c r="F24" s="64" t="n">
        <v>333</v>
      </c>
      <c r="G24" s="64" t="n">
        <v>5331</v>
      </c>
      <c r="H24" s="64" t="n">
        <v>4442</v>
      </c>
      <c r="I24" s="64" t="n">
        <v>875</v>
      </c>
      <c r="J24" s="64" t="n">
        <v>716</v>
      </c>
      <c r="K24" s="64" t="n">
        <v>127</v>
      </c>
    </row>
    <row r="25" customFormat="false" ht="12" hidden="false" customHeight="true" outlineLevel="0" collapsed="false">
      <c r="A25" s="83" t="s">
        <v>185</v>
      </c>
      <c r="B25" s="64" t="n">
        <v>10413</v>
      </c>
      <c r="C25" s="64" t="n">
        <v>9886</v>
      </c>
      <c r="D25" s="64" t="n">
        <v>509</v>
      </c>
      <c r="E25" s="64" t="n">
        <v>401</v>
      </c>
      <c r="F25" s="64" t="n">
        <v>86</v>
      </c>
      <c r="G25" s="64" t="n">
        <v>10396</v>
      </c>
      <c r="H25" s="64" t="n">
        <v>9886</v>
      </c>
      <c r="I25" s="64" t="n">
        <v>492</v>
      </c>
      <c r="J25" s="64" t="n">
        <v>387</v>
      </c>
      <c r="K25" s="64" t="n">
        <v>83</v>
      </c>
    </row>
    <row r="26" customFormat="false" ht="12" hidden="false" customHeight="true" outlineLevel="0" collapsed="false">
      <c r="A26" s="83" t="s">
        <v>538</v>
      </c>
      <c r="B26" s="64" t="n">
        <v>110</v>
      </c>
      <c r="C26" s="64" t="n">
        <v>104</v>
      </c>
      <c r="D26" s="64" t="n">
        <v>6</v>
      </c>
      <c r="E26" s="64" t="s">
        <v>178</v>
      </c>
      <c r="F26" s="64" t="s">
        <v>178</v>
      </c>
      <c r="G26" s="64" t="n">
        <v>110</v>
      </c>
      <c r="H26" s="64" t="n">
        <v>104</v>
      </c>
      <c r="I26" s="64" t="n">
        <v>6</v>
      </c>
      <c r="J26" s="64" t="s">
        <v>178</v>
      </c>
      <c r="K26" s="64" t="s">
        <v>178</v>
      </c>
    </row>
    <row r="27" customFormat="false" ht="12" hidden="false" customHeight="true" outlineLevel="0" collapsed="false">
      <c r="A27" s="83" t="s">
        <v>407</v>
      </c>
      <c r="B27" s="64" t="n">
        <v>935</v>
      </c>
      <c r="C27" s="64" t="n">
        <v>868</v>
      </c>
      <c r="D27" s="64" t="n">
        <v>64</v>
      </c>
      <c r="E27" s="64" t="n">
        <v>55</v>
      </c>
      <c r="F27" s="64" t="n">
        <v>6</v>
      </c>
      <c r="G27" s="64" t="n">
        <v>933</v>
      </c>
      <c r="H27" s="64" t="n">
        <v>868</v>
      </c>
      <c r="I27" s="64" t="n">
        <v>62</v>
      </c>
      <c r="J27" s="64" t="n">
        <v>53</v>
      </c>
      <c r="K27" s="64" t="n">
        <v>6</v>
      </c>
    </row>
    <row r="28" customFormat="false" ht="6" hidden="false" customHeight="true" outlineLevel="0" collapsed="false">
      <c r="A28" s="274"/>
      <c r="B28" s="64"/>
      <c r="C28" s="64"/>
      <c r="D28" s="64"/>
      <c r="E28" s="64"/>
      <c r="F28" s="64"/>
      <c r="G28" s="64"/>
      <c r="H28" s="64"/>
      <c r="I28" s="64"/>
      <c r="J28" s="64"/>
      <c r="K28" s="64"/>
    </row>
    <row r="29" customFormat="false" ht="15" hidden="false" customHeight="true" outlineLevel="0" collapsed="false">
      <c r="A29" s="369" t="s">
        <v>712</v>
      </c>
      <c r="B29" s="64"/>
      <c r="C29" s="64"/>
      <c r="D29" s="64"/>
      <c r="E29" s="64"/>
      <c r="F29" s="64"/>
      <c r="G29" s="64"/>
      <c r="H29" s="64"/>
      <c r="I29" s="64"/>
      <c r="J29" s="64"/>
      <c r="K29" s="64"/>
    </row>
    <row r="30" customFormat="false" ht="12" hidden="false" customHeight="true" outlineLevel="0" collapsed="false">
      <c r="A30" s="83" t="s">
        <v>713</v>
      </c>
      <c r="B30" s="64" t="n">
        <v>603</v>
      </c>
      <c r="C30" s="64" t="n">
        <v>464</v>
      </c>
      <c r="D30" s="64" t="n">
        <v>130</v>
      </c>
      <c r="E30" s="64" t="n">
        <v>111</v>
      </c>
      <c r="F30" s="64" t="n">
        <v>13</v>
      </c>
      <c r="G30" s="64" t="n">
        <v>603</v>
      </c>
      <c r="H30" s="64" t="n">
        <v>464</v>
      </c>
      <c r="I30" s="64" t="n">
        <v>130</v>
      </c>
      <c r="J30" s="64" t="n">
        <v>111</v>
      </c>
      <c r="K30" s="64" t="n">
        <v>13</v>
      </c>
    </row>
    <row r="31" customFormat="false" ht="12" hidden="false" customHeight="true" outlineLevel="0" collapsed="false">
      <c r="A31" s="83" t="s">
        <v>714</v>
      </c>
      <c r="B31" s="64" t="n">
        <v>158</v>
      </c>
      <c r="C31" s="64" t="n">
        <v>120</v>
      </c>
      <c r="D31" s="64" t="n">
        <v>37</v>
      </c>
      <c r="E31" s="64" t="n">
        <v>31</v>
      </c>
      <c r="F31" s="64" t="s">
        <v>178</v>
      </c>
      <c r="G31" s="64" t="n">
        <v>158</v>
      </c>
      <c r="H31" s="64" t="n">
        <v>120</v>
      </c>
      <c r="I31" s="64" t="n">
        <v>37</v>
      </c>
      <c r="J31" s="64" t="n">
        <v>31</v>
      </c>
      <c r="K31" s="64" t="s">
        <v>178</v>
      </c>
    </row>
    <row r="32" customFormat="false" ht="12" hidden="false" customHeight="true" outlineLevel="0" collapsed="false">
      <c r="A32" s="83" t="s">
        <v>715</v>
      </c>
      <c r="B32" s="64" t="n">
        <v>314</v>
      </c>
      <c r="C32" s="64" t="n">
        <v>269</v>
      </c>
      <c r="D32" s="64" t="n">
        <v>44</v>
      </c>
      <c r="E32" s="64" t="n">
        <v>40</v>
      </c>
      <c r="F32" s="64" t="s">
        <v>178</v>
      </c>
      <c r="G32" s="64" t="n">
        <v>314</v>
      </c>
      <c r="H32" s="64" t="n">
        <v>269</v>
      </c>
      <c r="I32" s="64" t="n">
        <v>44</v>
      </c>
      <c r="J32" s="64" t="n">
        <v>40</v>
      </c>
      <c r="K32" s="64" t="s">
        <v>178</v>
      </c>
    </row>
    <row r="33" customFormat="false" ht="12" hidden="false" customHeight="true" outlineLevel="0" collapsed="false">
      <c r="A33" s="83" t="s">
        <v>716</v>
      </c>
      <c r="B33" s="64" t="n">
        <v>1366</v>
      </c>
      <c r="C33" s="64" t="n">
        <v>1232</v>
      </c>
      <c r="D33" s="64" t="n">
        <v>132</v>
      </c>
      <c r="E33" s="64" t="n">
        <v>100</v>
      </c>
      <c r="F33" s="64" t="n">
        <v>25</v>
      </c>
      <c r="G33" s="64" t="n">
        <v>1310</v>
      </c>
      <c r="H33" s="64" t="n">
        <v>1232</v>
      </c>
      <c r="I33" s="64" t="n">
        <v>76</v>
      </c>
      <c r="J33" s="64" t="n">
        <v>67</v>
      </c>
      <c r="K33" s="64" t="n">
        <v>5</v>
      </c>
    </row>
    <row r="34" customFormat="false" ht="12" hidden="false" customHeight="true" outlineLevel="0" collapsed="false">
      <c r="A34" s="83" t="s">
        <v>717</v>
      </c>
      <c r="B34" s="64" t="n">
        <v>15174</v>
      </c>
      <c r="C34" s="64" t="n">
        <v>13215</v>
      </c>
      <c r="D34" s="64" t="n">
        <v>1937</v>
      </c>
      <c r="E34" s="64" t="n">
        <v>1474</v>
      </c>
      <c r="F34" s="64" t="n">
        <v>380</v>
      </c>
      <c r="G34" s="64" t="n">
        <v>14385</v>
      </c>
      <c r="H34" s="64" t="n">
        <v>13215</v>
      </c>
      <c r="I34" s="64" t="n">
        <v>1147</v>
      </c>
      <c r="J34" s="64" t="n">
        <v>911</v>
      </c>
      <c r="K34" s="64" t="n">
        <v>191</v>
      </c>
    </row>
    <row r="35" customFormat="false" ht="6" hidden="false" customHeight="true" outlineLevel="0" collapsed="false">
      <c r="A35" s="274"/>
      <c r="B35" s="64"/>
      <c r="C35" s="64"/>
      <c r="D35" s="64"/>
      <c r="E35" s="64"/>
      <c r="F35" s="64"/>
      <c r="G35" s="64"/>
      <c r="H35" s="64"/>
      <c r="I35" s="64"/>
      <c r="J35" s="64"/>
      <c r="K35" s="64"/>
    </row>
    <row r="36" customFormat="false" ht="15" hidden="false" customHeight="true" outlineLevel="0" collapsed="false">
      <c r="A36" s="367" t="s">
        <v>743</v>
      </c>
      <c r="B36" s="64"/>
      <c r="C36" s="64"/>
      <c r="D36" s="64"/>
      <c r="E36" s="64"/>
      <c r="F36" s="64"/>
      <c r="G36" s="64"/>
      <c r="H36" s="64"/>
      <c r="I36" s="64"/>
      <c r="J36" s="64"/>
      <c r="K36" s="64"/>
    </row>
    <row r="37" customFormat="false" ht="12" hidden="false" customHeight="true" outlineLevel="0" collapsed="false">
      <c r="A37" s="83" t="s">
        <v>435</v>
      </c>
      <c r="B37" s="64" t="n">
        <v>301</v>
      </c>
      <c r="C37" s="64" t="n">
        <v>236</v>
      </c>
      <c r="D37" s="64" t="n">
        <v>64</v>
      </c>
      <c r="E37" s="64" t="n">
        <v>57</v>
      </c>
      <c r="F37" s="64" t="s">
        <v>178</v>
      </c>
      <c r="G37" s="64" t="n">
        <v>277</v>
      </c>
      <c r="H37" s="64" t="n">
        <v>236</v>
      </c>
      <c r="I37" s="64" t="n">
        <v>41</v>
      </c>
      <c r="J37" s="64" t="n">
        <v>37</v>
      </c>
      <c r="K37" s="64" t="s">
        <v>178</v>
      </c>
    </row>
    <row r="38" customFormat="false" ht="12" hidden="false" customHeight="true" outlineLevel="0" collapsed="false">
      <c r="A38" s="370" t="s">
        <v>479</v>
      </c>
      <c r="B38" s="64" t="n">
        <v>5908</v>
      </c>
      <c r="C38" s="64" t="n">
        <v>5372</v>
      </c>
      <c r="D38" s="64" t="n">
        <v>530</v>
      </c>
      <c r="E38" s="64" t="n">
        <v>393</v>
      </c>
      <c r="F38" s="64" t="n">
        <v>109</v>
      </c>
      <c r="G38" s="64" t="n">
        <v>5640</v>
      </c>
      <c r="H38" s="64" t="n">
        <v>5372</v>
      </c>
      <c r="I38" s="64" t="n">
        <v>262</v>
      </c>
      <c r="J38" s="64" t="n">
        <v>225</v>
      </c>
      <c r="K38" s="64" t="n">
        <v>22</v>
      </c>
    </row>
    <row r="39" customFormat="false" ht="12" hidden="false" customHeight="true" outlineLevel="0" collapsed="false">
      <c r="A39" s="83" t="s">
        <v>480</v>
      </c>
      <c r="B39" s="64" t="n">
        <v>221</v>
      </c>
      <c r="C39" s="64" t="n">
        <v>203</v>
      </c>
      <c r="D39" s="64" t="n">
        <v>18</v>
      </c>
      <c r="E39" s="64" t="n">
        <v>12</v>
      </c>
      <c r="F39" s="64" t="n">
        <v>6</v>
      </c>
      <c r="G39" s="64" t="n">
        <v>213</v>
      </c>
      <c r="H39" s="64" t="n">
        <v>203</v>
      </c>
      <c r="I39" s="64" t="n">
        <v>10</v>
      </c>
      <c r="J39" s="64" t="n">
        <v>8</v>
      </c>
      <c r="K39" s="64" t="s">
        <v>178</v>
      </c>
    </row>
    <row r="40" customFormat="false" ht="12" hidden="false" customHeight="true" outlineLevel="0" collapsed="false">
      <c r="A40" s="83" t="s">
        <v>481</v>
      </c>
      <c r="B40" s="64" t="n">
        <v>2018</v>
      </c>
      <c r="C40" s="64" t="n">
        <v>1729</v>
      </c>
      <c r="D40" s="64" t="n">
        <v>286</v>
      </c>
      <c r="E40" s="64" t="n">
        <v>221</v>
      </c>
      <c r="F40" s="64" t="n">
        <v>52</v>
      </c>
      <c r="G40" s="64" t="n">
        <v>1845</v>
      </c>
      <c r="H40" s="64" t="n">
        <v>1729</v>
      </c>
      <c r="I40" s="64" t="n">
        <v>112</v>
      </c>
      <c r="J40" s="64" t="n">
        <v>100</v>
      </c>
      <c r="K40" s="64" t="n">
        <v>6</v>
      </c>
    </row>
    <row r="41" customFormat="false" ht="12" hidden="false" customHeight="true" outlineLevel="0" collapsed="false">
      <c r="A41" s="83" t="s">
        <v>482</v>
      </c>
      <c r="B41" s="64" t="n">
        <v>2240</v>
      </c>
      <c r="C41" s="64" t="n">
        <v>1919</v>
      </c>
      <c r="D41" s="64" t="n">
        <v>315</v>
      </c>
      <c r="E41" s="64" t="n">
        <v>248</v>
      </c>
      <c r="F41" s="64" t="n">
        <v>53</v>
      </c>
      <c r="G41" s="64" t="n">
        <v>2060</v>
      </c>
      <c r="H41" s="64" t="n">
        <v>1919</v>
      </c>
      <c r="I41" s="64" t="n">
        <v>135</v>
      </c>
      <c r="J41" s="64" t="n">
        <v>118</v>
      </c>
      <c r="K41" s="64" t="n">
        <v>11</v>
      </c>
    </row>
    <row r="42" customFormat="false" ht="12" hidden="false" customHeight="true" outlineLevel="0" collapsed="false">
      <c r="A42" s="83" t="s">
        <v>483</v>
      </c>
      <c r="B42" s="64" t="n">
        <v>1319</v>
      </c>
      <c r="C42" s="64" t="n">
        <v>1227</v>
      </c>
      <c r="D42" s="64" t="n">
        <v>89</v>
      </c>
      <c r="E42" s="64" t="n">
        <v>75</v>
      </c>
      <c r="F42" s="64" t="n">
        <v>10</v>
      </c>
      <c r="G42" s="64" t="n">
        <v>1293</v>
      </c>
      <c r="H42" s="64" t="n">
        <v>1227</v>
      </c>
      <c r="I42" s="64" t="n">
        <v>64</v>
      </c>
      <c r="J42" s="64" t="n">
        <v>55</v>
      </c>
      <c r="K42" s="64" t="n">
        <v>5</v>
      </c>
    </row>
    <row r="43" customFormat="false" ht="12" hidden="false" customHeight="true" outlineLevel="0" collapsed="false">
      <c r="A43" s="83" t="s">
        <v>484</v>
      </c>
      <c r="B43" s="64" t="n">
        <v>541</v>
      </c>
      <c r="C43" s="64" t="n">
        <v>496</v>
      </c>
      <c r="D43" s="64" t="n">
        <v>45</v>
      </c>
      <c r="E43" s="64" t="n">
        <v>36</v>
      </c>
      <c r="F43" s="64" t="n">
        <v>7</v>
      </c>
      <c r="G43" s="64" t="n">
        <v>516</v>
      </c>
      <c r="H43" s="64" t="n">
        <v>496</v>
      </c>
      <c r="I43" s="64" t="n">
        <v>20</v>
      </c>
      <c r="J43" s="64" t="n">
        <v>15</v>
      </c>
      <c r="K43" s="64" t="s">
        <v>178</v>
      </c>
    </row>
    <row r="44" customFormat="false" ht="24" hidden="false" customHeight="true" outlineLevel="0" collapsed="false">
      <c r="A44" s="370" t="s">
        <v>744</v>
      </c>
      <c r="B44" s="64" t="n">
        <v>1158</v>
      </c>
      <c r="C44" s="64" t="n">
        <v>1010</v>
      </c>
      <c r="D44" s="64" t="n">
        <v>147</v>
      </c>
      <c r="E44" s="64" t="n">
        <v>123</v>
      </c>
      <c r="F44" s="64" t="n">
        <v>17</v>
      </c>
      <c r="G44" s="64" t="n">
        <v>1115</v>
      </c>
      <c r="H44" s="64" t="n">
        <v>1010</v>
      </c>
      <c r="I44" s="64" t="n">
        <v>104</v>
      </c>
      <c r="J44" s="64" t="n">
        <v>88</v>
      </c>
      <c r="K44" s="64" t="n">
        <v>12</v>
      </c>
    </row>
    <row r="45" customFormat="false" ht="12" hidden="false" customHeight="true" outlineLevel="0" collapsed="false">
      <c r="A45" s="83" t="s">
        <v>486</v>
      </c>
      <c r="B45" s="64" t="n">
        <v>1724</v>
      </c>
      <c r="C45" s="64" t="n">
        <v>1384</v>
      </c>
      <c r="D45" s="64" t="n">
        <v>332</v>
      </c>
      <c r="E45" s="64" t="n">
        <v>204</v>
      </c>
      <c r="F45" s="64" t="n">
        <v>116</v>
      </c>
      <c r="G45" s="64" t="n">
        <v>1698</v>
      </c>
      <c r="H45" s="64" t="n">
        <v>1384</v>
      </c>
      <c r="I45" s="64" t="n">
        <v>306</v>
      </c>
      <c r="J45" s="64" t="n">
        <v>184</v>
      </c>
      <c r="K45" s="64" t="n">
        <v>112</v>
      </c>
    </row>
    <row r="46" customFormat="false" ht="24" hidden="false" customHeight="true" outlineLevel="0" collapsed="false">
      <c r="A46" s="370" t="s">
        <v>493</v>
      </c>
      <c r="B46" s="64" t="n">
        <v>2185</v>
      </c>
      <c r="C46" s="64" t="n">
        <v>1725</v>
      </c>
      <c r="D46" s="64" t="n">
        <v>455</v>
      </c>
      <c r="E46" s="64" t="n">
        <v>388</v>
      </c>
      <c r="F46" s="64" t="n">
        <v>52</v>
      </c>
      <c r="G46" s="64" t="n">
        <v>2113</v>
      </c>
      <c r="H46" s="64" t="n">
        <v>1725</v>
      </c>
      <c r="I46" s="64" t="n">
        <v>382</v>
      </c>
      <c r="J46" s="64" t="n">
        <v>329</v>
      </c>
      <c r="K46" s="64" t="n">
        <v>42</v>
      </c>
    </row>
    <row r="47" s="371" customFormat="true" ht="15" hidden="false" customHeight="true" outlineLevel="0" collapsed="false">
      <c r="A47" s="73" t="s">
        <v>578</v>
      </c>
      <c r="B47" s="170"/>
      <c r="C47" s="73"/>
      <c r="D47" s="73"/>
      <c r="E47" s="73"/>
      <c r="F47" s="73"/>
      <c r="G47" s="73"/>
      <c r="H47" s="73"/>
      <c r="I47" s="73"/>
      <c r="J47" s="73"/>
      <c r="K47" s="73"/>
    </row>
    <row r="48" s="371" customFormat="true" ht="9.75" hidden="false" customHeight="true" outlineLevel="0" collapsed="false">
      <c r="A48" s="102" t="s">
        <v>745</v>
      </c>
      <c r="B48" s="102"/>
      <c r="C48" s="102"/>
      <c r="D48" s="102"/>
      <c r="E48" s="102"/>
      <c r="F48" s="102"/>
      <c r="G48" s="102"/>
      <c r="H48" s="102"/>
      <c r="I48" s="102"/>
      <c r="J48" s="102"/>
      <c r="K48" s="102"/>
    </row>
    <row r="49" s="371" customFormat="true" ht="9.75" hidden="false" customHeight="true" outlineLevel="0" collapsed="false">
      <c r="A49" s="102" t="s">
        <v>541</v>
      </c>
      <c r="B49" s="102"/>
      <c r="C49" s="102"/>
      <c r="D49" s="102"/>
      <c r="E49" s="102"/>
      <c r="F49" s="102"/>
      <c r="G49" s="102"/>
      <c r="H49" s="102"/>
      <c r="I49" s="102"/>
      <c r="J49" s="102"/>
      <c r="K49" s="102"/>
    </row>
    <row r="50" customFormat="false" ht="24" hidden="false" customHeight="true" outlineLevel="0" collapsed="false">
      <c r="A50" s="77" t="s">
        <v>542</v>
      </c>
      <c r="B50" s="77"/>
      <c r="C50" s="77"/>
      <c r="D50" s="77"/>
      <c r="E50" s="77"/>
      <c r="F50" s="77"/>
      <c r="G50" s="77"/>
      <c r="H50" s="77"/>
      <c r="I50" s="77"/>
      <c r="J50" s="77"/>
      <c r="K50" s="77"/>
    </row>
    <row r="51" customFormat="false" ht="15" hidden="false" customHeight="true" outlineLevel="0" collapsed="false">
      <c r="A51" s="61"/>
      <c r="B51" s="372"/>
      <c r="C51" s="372"/>
      <c r="D51" s="372"/>
      <c r="E51" s="372"/>
      <c r="F51" s="372"/>
      <c r="G51" s="372"/>
      <c r="H51" s="372"/>
      <c r="I51" s="372"/>
      <c r="J51" s="372"/>
      <c r="K51" s="372"/>
    </row>
    <row r="52" customFormat="false" ht="26.25" hidden="false" customHeight="true" outlineLevel="0" collapsed="false">
      <c r="A52" s="369" t="s">
        <v>746</v>
      </c>
      <c r="B52" s="64" t="n">
        <v>16597</v>
      </c>
      <c r="C52" s="64" t="n">
        <v>14423</v>
      </c>
      <c r="D52" s="64" t="n">
        <v>2146</v>
      </c>
      <c r="E52" s="64" t="n">
        <v>1652</v>
      </c>
      <c r="F52" s="64" t="n">
        <v>406</v>
      </c>
      <c r="G52" s="64" t="n">
        <v>15786</v>
      </c>
      <c r="H52" s="64" t="n">
        <v>14423</v>
      </c>
      <c r="I52" s="64" t="n">
        <v>1335</v>
      </c>
      <c r="J52" s="64" t="n">
        <v>1080</v>
      </c>
      <c r="K52" s="64" t="n">
        <v>204</v>
      </c>
    </row>
    <row r="53" customFormat="false" ht="12.75" hidden="false" customHeight="true" outlineLevel="0" collapsed="false">
      <c r="A53" s="83" t="s">
        <v>720</v>
      </c>
      <c r="B53" s="64"/>
      <c r="C53" s="64"/>
      <c r="D53" s="64"/>
      <c r="E53" s="64"/>
      <c r="F53" s="64"/>
      <c r="G53" s="64"/>
      <c r="H53" s="64"/>
      <c r="I53" s="64"/>
      <c r="J53" s="64"/>
      <c r="K53" s="64"/>
    </row>
    <row r="54" customFormat="false" ht="12.75" hidden="false" customHeight="true" outlineLevel="0" collapsed="false">
      <c r="A54" s="83" t="s">
        <v>721</v>
      </c>
      <c r="B54" s="64" t="n">
        <v>6724</v>
      </c>
      <c r="C54" s="64" t="n">
        <v>6008</v>
      </c>
      <c r="D54" s="64" t="n">
        <v>703</v>
      </c>
      <c r="E54" s="64" t="n">
        <v>543</v>
      </c>
      <c r="F54" s="64" t="n">
        <v>123</v>
      </c>
      <c r="G54" s="64" t="n">
        <v>6414</v>
      </c>
      <c r="H54" s="64" t="n">
        <v>6008</v>
      </c>
      <c r="I54" s="64" t="n">
        <v>393</v>
      </c>
      <c r="J54" s="64" t="n">
        <v>329</v>
      </c>
      <c r="K54" s="64" t="n">
        <v>42</v>
      </c>
    </row>
    <row r="55" customFormat="false" ht="39" hidden="false" customHeight="true" outlineLevel="0" collapsed="false">
      <c r="A55" s="370" t="s">
        <v>722</v>
      </c>
      <c r="B55" s="64" t="n">
        <v>1702</v>
      </c>
      <c r="C55" s="64" t="n">
        <v>1551</v>
      </c>
      <c r="D55" s="64" t="n">
        <v>149</v>
      </c>
      <c r="E55" s="64" t="n">
        <v>131</v>
      </c>
      <c r="F55" s="64" t="n">
        <v>13</v>
      </c>
      <c r="G55" s="64" t="n">
        <v>1684</v>
      </c>
      <c r="H55" s="64" t="n">
        <v>1551</v>
      </c>
      <c r="I55" s="64" t="n">
        <v>131</v>
      </c>
      <c r="J55" s="64" t="n">
        <v>117</v>
      </c>
      <c r="K55" s="64" t="n">
        <v>10</v>
      </c>
    </row>
    <row r="56" customFormat="false" ht="26.25" hidden="false" customHeight="true" outlineLevel="0" collapsed="false">
      <c r="A56" s="370" t="s">
        <v>747</v>
      </c>
      <c r="B56" s="64" t="n">
        <v>3728</v>
      </c>
      <c r="C56" s="64" t="n">
        <v>3044</v>
      </c>
      <c r="D56" s="64" t="n">
        <v>679</v>
      </c>
      <c r="E56" s="64" t="n">
        <v>486</v>
      </c>
      <c r="F56" s="64" t="n">
        <v>168</v>
      </c>
      <c r="G56" s="64" t="n">
        <v>3362</v>
      </c>
      <c r="H56" s="64" t="n">
        <v>3044</v>
      </c>
      <c r="I56" s="64" t="n">
        <v>314</v>
      </c>
      <c r="J56" s="64" t="n">
        <v>237</v>
      </c>
      <c r="K56" s="64" t="n">
        <v>66</v>
      </c>
    </row>
    <row r="57" customFormat="false" ht="12.75" hidden="false" customHeight="true" outlineLevel="0" collapsed="false">
      <c r="A57" s="83" t="s">
        <v>724</v>
      </c>
      <c r="B57" s="64" t="n">
        <v>4443</v>
      </c>
      <c r="C57" s="64" t="n">
        <v>3820</v>
      </c>
      <c r="D57" s="64" t="n">
        <v>615</v>
      </c>
      <c r="E57" s="64" t="n">
        <v>492</v>
      </c>
      <c r="F57" s="64" t="n">
        <v>103</v>
      </c>
      <c r="G57" s="64" t="n">
        <v>4326</v>
      </c>
      <c r="H57" s="64" t="n">
        <v>3820</v>
      </c>
      <c r="I57" s="64" t="n">
        <v>497</v>
      </c>
      <c r="J57" s="64" t="n">
        <v>396</v>
      </c>
      <c r="K57" s="64" t="n">
        <v>86</v>
      </c>
    </row>
    <row r="58" customFormat="false" ht="15" hidden="false" customHeight="true" outlineLevel="0" collapsed="false">
      <c r="A58" s="274"/>
      <c r="B58" s="64"/>
      <c r="C58" s="64"/>
      <c r="D58" s="64"/>
      <c r="E58" s="64"/>
      <c r="F58" s="64"/>
      <c r="G58" s="64"/>
      <c r="H58" s="64"/>
      <c r="I58" s="64"/>
      <c r="J58" s="64"/>
      <c r="K58" s="64"/>
    </row>
    <row r="59" customFormat="false" ht="27" hidden="false" customHeight="true" outlineLevel="0" collapsed="false">
      <c r="A59" s="369" t="s">
        <v>748</v>
      </c>
      <c r="B59" s="64" t="n">
        <v>13871</v>
      </c>
      <c r="C59" s="64" t="n">
        <v>12795</v>
      </c>
      <c r="D59" s="64" t="n">
        <v>1055</v>
      </c>
      <c r="E59" s="64" t="n">
        <v>835</v>
      </c>
      <c r="F59" s="64" t="n">
        <v>178</v>
      </c>
      <c r="G59" s="64" t="n">
        <v>13805</v>
      </c>
      <c r="H59" s="64" t="n">
        <v>12795</v>
      </c>
      <c r="I59" s="64" t="n">
        <v>989</v>
      </c>
      <c r="J59" s="64" t="n">
        <v>785</v>
      </c>
      <c r="K59" s="64" t="n">
        <v>167</v>
      </c>
    </row>
    <row r="60" customFormat="false" ht="12.75" hidden="false" customHeight="true" outlineLevel="0" collapsed="false">
      <c r="A60" s="83" t="s">
        <v>720</v>
      </c>
      <c r="B60" s="64"/>
      <c r="C60" s="64"/>
      <c r="D60" s="64"/>
      <c r="E60" s="64"/>
      <c r="F60" s="64"/>
      <c r="G60" s="64"/>
      <c r="H60" s="64"/>
      <c r="I60" s="64"/>
      <c r="J60" s="64"/>
      <c r="K60" s="64"/>
    </row>
    <row r="61" customFormat="false" ht="12.75" hidden="false" customHeight="true" outlineLevel="0" collapsed="false">
      <c r="A61" s="83" t="s">
        <v>749</v>
      </c>
      <c r="B61" s="64" t="n">
        <v>196</v>
      </c>
      <c r="C61" s="64" t="n">
        <v>170</v>
      </c>
      <c r="D61" s="64" t="n">
        <v>25</v>
      </c>
      <c r="E61" s="64" t="n">
        <v>21</v>
      </c>
      <c r="F61" s="64" t="s">
        <v>178</v>
      </c>
      <c r="G61" s="64" t="n">
        <v>189</v>
      </c>
      <c r="H61" s="64" t="n">
        <v>170</v>
      </c>
      <c r="I61" s="64" t="n">
        <v>19</v>
      </c>
      <c r="J61" s="64" t="n">
        <v>16</v>
      </c>
      <c r="K61" s="64" t="s">
        <v>178</v>
      </c>
    </row>
    <row r="62" customFormat="false" ht="12.75" hidden="false" customHeight="true" outlineLevel="0" collapsed="false">
      <c r="A62" s="83" t="s">
        <v>750</v>
      </c>
      <c r="B62" s="64" t="n">
        <v>9319</v>
      </c>
      <c r="C62" s="64" t="n">
        <v>8599</v>
      </c>
      <c r="D62" s="64" t="n">
        <v>707</v>
      </c>
      <c r="E62" s="64" t="n">
        <v>570</v>
      </c>
      <c r="F62" s="64" t="n">
        <v>106</v>
      </c>
      <c r="G62" s="64" t="n">
        <v>9268</v>
      </c>
      <c r="H62" s="64" t="n">
        <v>8599</v>
      </c>
      <c r="I62" s="64" t="n">
        <v>656</v>
      </c>
      <c r="J62" s="64" t="n">
        <v>530</v>
      </c>
      <c r="K62" s="64" t="n">
        <v>98</v>
      </c>
    </row>
    <row r="63" customFormat="false" ht="27" hidden="false" customHeight="true" outlineLevel="0" collapsed="false">
      <c r="A63" s="370" t="s">
        <v>751</v>
      </c>
      <c r="B63" s="64" t="n">
        <v>1598</v>
      </c>
      <c r="C63" s="64" t="n">
        <v>1530</v>
      </c>
      <c r="D63" s="64" t="n">
        <v>65</v>
      </c>
      <c r="E63" s="64" t="n">
        <v>48</v>
      </c>
      <c r="F63" s="64" t="n">
        <v>15</v>
      </c>
      <c r="G63" s="64" t="n">
        <v>1594</v>
      </c>
      <c r="H63" s="64" t="n">
        <v>1530</v>
      </c>
      <c r="I63" s="64" t="n">
        <v>62</v>
      </c>
      <c r="J63" s="64" t="n">
        <v>45</v>
      </c>
      <c r="K63" s="64" t="n">
        <v>14</v>
      </c>
    </row>
    <row r="64" customFormat="false" ht="27" hidden="false" customHeight="true" outlineLevel="0" collapsed="false">
      <c r="A64" s="370" t="s">
        <v>752</v>
      </c>
      <c r="B64" s="64" t="n">
        <v>172</v>
      </c>
      <c r="C64" s="64" t="n">
        <v>160</v>
      </c>
      <c r="D64" s="64" t="n">
        <v>12</v>
      </c>
      <c r="E64" s="64" t="n">
        <v>11</v>
      </c>
      <c r="F64" s="64" t="s">
        <v>178</v>
      </c>
      <c r="G64" s="64" t="n">
        <v>172</v>
      </c>
      <c r="H64" s="64" t="n">
        <v>160</v>
      </c>
      <c r="I64" s="64" t="n">
        <v>12</v>
      </c>
      <c r="J64" s="64" t="n">
        <v>11</v>
      </c>
      <c r="K64" s="64" t="s">
        <v>178</v>
      </c>
    </row>
    <row r="65" customFormat="false" ht="12.75" hidden="false" customHeight="true" outlineLevel="0" collapsed="false">
      <c r="A65" s="83" t="s">
        <v>753</v>
      </c>
      <c r="B65" s="64" t="n">
        <v>1084</v>
      </c>
      <c r="C65" s="64" t="n">
        <v>1022</v>
      </c>
      <c r="D65" s="64" t="n">
        <v>61</v>
      </c>
      <c r="E65" s="64" t="n">
        <v>46</v>
      </c>
      <c r="F65" s="64" t="n">
        <v>11</v>
      </c>
      <c r="G65" s="64" t="n">
        <v>1080</v>
      </c>
      <c r="H65" s="64" t="n">
        <v>1022</v>
      </c>
      <c r="I65" s="64" t="n">
        <v>58</v>
      </c>
      <c r="J65" s="64" t="n">
        <v>44</v>
      </c>
      <c r="K65" s="64" t="n">
        <v>11</v>
      </c>
    </row>
    <row r="66" customFormat="false" ht="12.75" hidden="false" customHeight="true" outlineLevel="0" collapsed="false">
      <c r="A66" s="83" t="s">
        <v>731</v>
      </c>
      <c r="B66" s="64" t="n">
        <v>1502</v>
      </c>
      <c r="C66" s="64" t="n">
        <v>1315</v>
      </c>
      <c r="D66" s="64" t="n">
        <v>183</v>
      </c>
      <c r="E66" s="64" t="n">
        <v>139</v>
      </c>
      <c r="F66" s="64" t="n">
        <v>42</v>
      </c>
      <c r="G66" s="64" t="n">
        <v>1501</v>
      </c>
      <c r="H66" s="64" t="n">
        <v>1315</v>
      </c>
      <c r="I66" s="64" t="n">
        <v>183</v>
      </c>
      <c r="J66" s="64" t="n">
        <v>139</v>
      </c>
      <c r="K66" s="64" t="n">
        <v>42</v>
      </c>
    </row>
    <row r="67" s="371" customFormat="true" ht="60" hidden="false" customHeight="true" outlineLevel="0" collapsed="false">
      <c r="A67" s="73" t="s">
        <v>578</v>
      </c>
      <c r="B67" s="170"/>
      <c r="C67" s="73"/>
      <c r="D67" s="73"/>
      <c r="E67" s="73"/>
      <c r="F67" s="73"/>
      <c r="G67" s="73"/>
      <c r="H67" s="73"/>
      <c r="I67" s="73"/>
      <c r="J67" s="73"/>
      <c r="K67" s="73"/>
    </row>
    <row r="68" s="371" customFormat="true" ht="9.75" hidden="false" customHeight="true" outlineLevel="0" collapsed="false">
      <c r="A68" s="102" t="s">
        <v>745</v>
      </c>
      <c r="B68" s="102"/>
      <c r="C68" s="102"/>
      <c r="D68" s="102"/>
      <c r="E68" s="102"/>
      <c r="F68" s="102"/>
      <c r="G68" s="102"/>
      <c r="H68" s="102"/>
      <c r="I68" s="102"/>
      <c r="J68" s="102"/>
      <c r="K68" s="102"/>
    </row>
    <row r="69" s="371" customFormat="true" ht="9.75" hidden="false" customHeight="true" outlineLevel="0" collapsed="false">
      <c r="A69" s="102" t="s">
        <v>754</v>
      </c>
      <c r="B69" s="102"/>
      <c r="C69" s="102"/>
      <c r="D69" s="102"/>
      <c r="E69" s="102"/>
      <c r="F69" s="102"/>
      <c r="G69" s="102"/>
      <c r="H69" s="102"/>
      <c r="I69" s="102"/>
      <c r="J69" s="102"/>
      <c r="K69" s="102"/>
    </row>
    <row r="70" s="371" customFormat="true" ht="18.75" hidden="false" customHeight="true" outlineLevel="0" collapsed="false">
      <c r="A70" s="76" t="s">
        <v>755</v>
      </c>
      <c r="B70" s="76"/>
      <c r="C70" s="76"/>
      <c r="D70" s="76"/>
      <c r="E70" s="76"/>
      <c r="F70" s="76"/>
      <c r="G70" s="76"/>
      <c r="H70" s="76"/>
      <c r="I70" s="76"/>
      <c r="J70" s="76"/>
      <c r="K70" s="76"/>
    </row>
    <row r="71" s="371" customFormat="true" ht="18.75" hidden="false" customHeight="true" outlineLevel="0" collapsed="false">
      <c r="A71" s="76" t="s">
        <v>756</v>
      </c>
      <c r="B71" s="76"/>
      <c r="C71" s="76"/>
      <c r="D71" s="76"/>
      <c r="E71" s="76"/>
      <c r="F71" s="76"/>
      <c r="G71" s="76"/>
      <c r="H71" s="76"/>
      <c r="I71" s="76"/>
      <c r="J71" s="76"/>
      <c r="K71" s="76"/>
    </row>
    <row r="72" s="371" customFormat="true" ht="9.75" hidden="false" customHeight="true" outlineLevel="0" collapsed="false">
      <c r="A72" s="102" t="s">
        <v>757</v>
      </c>
      <c r="B72" s="102"/>
      <c r="C72" s="102"/>
      <c r="D72" s="102"/>
      <c r="E72" s="102"/>
      <c r="F72" s="102"/>
      <c r="G72" s="102"/>
      <c r="H72" s="102"/>
      <c r="I72" s="102"/>
      <c r="J72" s="102"/>
      <c r="K72" s="102"/>
    </row>
    <row r="73" customFormat="false" ht="24" hidden="false" customHeight="true" outlineLevel="0" collapsed="false">
      <c r="A73" s="373" t="s">
        <v>758</v>
      </c>
      <c r="B73" s="373"/>
      <c r="C73" s="373"/>
      <c r="D73" s="373"/>
      <c r="E73" s="373"/>
      <c r="F73" s="373"/>
      <c r="G73" s="373"/>
      <c r="H73" s="373"/>
      <c r="I73" s="373"/>
      <c r="J73" s="373"/>
      <c r="K73" s="373"/>
    </row>
    <row r="74" customFormat="false" ht="15" hidden="false" customHeight="true" outlineLevel="0" collapsed="false">
      <c r="A74" s="367" t="s">
        <v>533</v>
      </c>
      <c r="B74" s="177"/>
      <c r="C74" s="177"/>
      <c r="D74" s="177"/>
      <c r="E74" s="177"/>
      <c r="F74" s="177"/>
      <c r="G74" s="177"/>
      <c r="H74" s="177"/>
      <c r="I74" s="177"/>
      <c r="J74" s="35"/>
      <c r="K74" s="35"/>
    </row>
    <row r="75" customFormat="false" ht="12" hidden="false" customHeight="true" outlineLevel="0" collapsed="false">
      <c r="A75" s="83" t="s">
        <v>288</v>
      </c>
      <c r="B75" s="68" t="n">
        <v>560</v>
      </c>
      <c r="C75" s="68" t="n">
        <v>125</v>
      </c>
      <c r="D75" s="68" t="n">
        <v>434</v>
      </c>
      <c r="E75" s="68" t="n">
        <v>371</v>
      </c>
      <c r="F75" s="68" t="n">
        <v>43</v>
      </c>
      <c r="G75" s="68" t="n">
        <v>181</v>
      </c>
      <c r="H75" s="68" t="n">
        <v>125</v>
      </c>
      <c r="I75" s="68" t="n">
        <v>55</v>
      </c>
      <c r="J75" s="68" t="n">
        <v>47</v>
      </c>
      <c r="K75" s="68" t="s">
        <v>178</v>
      </c>
    </row>
    <row r="76" customFormat="false" ht="12" hidden="false" customHeight="true" outlineLevel="0" collapsed="false">
      <c r="A76" s="83" t="s">
        <v>289</v>
      </c>
      <c r="B76" s="64" t="n">
        <v>1348</v>
      </c>
      <c r="C76" s="64" t="n">
        <v>841</v>
      </c>
      <c r="D76" s="64" t="n">
        <v>501</v>
      </c>
      <c r="E76" s="64" t="n">
        <v>435</v>
      </c>
      <c r="F76" s="64" t="n">
        <v>48</v>
      </c>
      <c r="G76" s="64" t="n">
        <v>1054</v>
      </c>
      <c r="H76" s="64" t="n">
        <v>841</v>
      </c>
      <c r="I76" s="64" t="n">
        <v>207</v>
      </c>
      <c r="J76" s="64" t="n">
        <v>186</v>
      </c>
      <c r="K76" s="64" t="n">
        <v>15</v>
      </c>
    </row>
    <row r="77" customFormat="false" ht="12" hidden="false" customHeight="true" outlineLevel="0" collapsed="false">
      <c r="A77" s="83" t="s">
        <v>290</v>
      </c>
      <c r="B77" s="64" t="n">
        <v>1451</v>
      </c>
      <c r="C77" s="64" t="n">
        <v>1238</v>
      </c>
      <c r="D77" s="64" t="n">
        <v>209</v>
      </c>
      <c r="E77" s="64" t="n">
        <v>186</v>
      </c>
      <c r="F77" s="64" t="n">
        <v>17</v>
      </c>
      <c r="G77" s="64" t="n">
        <v>1430</v>
      </c>
      <c r="H77" s="64" t="n">
        <v>1238</v>
      </c>
      <c r="I77" s="64" t="n">
        <v>188</v>
      </c>
      <c r="J77" s="64" t="n">
        <v>167</v>
      </c>
      <c r="K77" s="64" t="n">
        <v>14</v>
      </c>
    </row>
    <row r="78" customFormat="false" ht="12" hidden="false" customHeight="true" outlineLevel="0" collapsed="false">
      <c r="A78" s="83" t="s">
        <v>291</v>
      </c>
      <c r="B78" s="64" t="n">
        <v>1952</v>
      </c>
      <c r="C78" s="64" t="n">
        <v>1784</v>
      </c>
      <c r="D78" s="64" t="n">
        <v>161</v>
      </c>
      <c r="E78" s="64" t="n">
        <v>140</v>
      </c>
      <c r="F78" s="64" t="n">
        <v>16</v>
      </c>
      <c r="G78" s="64" t="n">
        <v>1943</v>
      </c>
      <c r="H78" s="64" t="n">
        <v>1784</v>
      </c>
      <c r="I78" s="64" t="n">
        <v>152</v>
      </c>
      <c r="J78" s="64" t="n">
        <v>131</v>
      </c>
      <c r="K78" s="64" t="n">
        <v>16</v>
      </c>
    </row>
    <row r="79" customFormat="false" ht="12" hidden="false" customHeight="true" outlineLevel="0" collapsed="false">
      <c r="A79" s="83" t="s">
        <v>292</v>
      </c>
      <c r="B79" s="64" t="n">
        <v>2241</v>
      </c>
      <c r="C79" s="64" t="n">
        <v>2079</v>
      </c>
      <c r="D79" s="64" t="n">
        <v>157</v>
      </c>
      <c r="E79" s="64" t="n">
        <v>138</v>
      </c>
      <c r="F79" s="64" t="n">
        <v>13</v>
      </c>
      <c r="G79" s="64" t="n">
        <v>2233</v>
      </c>
      <c r="H79" s="64" t="n">
        <v>2079</v>
      </c>
      <c r="I79" s="64" t="n">
        <v>150</v>
      </c>
      <c r="J79" s="64" t="n">
        <v>132</v>
      </c>
      <c r="K79" s="64" t="n">
        <v>13</v>
      </c>
    </row>
    <row r="80" customFormat="false" ht="12" hidden="false" customHeight="true" outlineLevel="0" collapsed="false">
      <c r="A80" s="83" t="s">
        <v>293</v>
      </c>
      <c r="B80" s="64" t="n">
        <v>2175</v>
      </c>
      <c r="C80" s="64" t="n">
        <v>2043</v>
      </c>
      <c r="D80" s="64" t="n">
        <v>128</v>
      </c>
      <c r="E80" s="64" t="n">
        <v>110</v>
      </c>
      <c r="F80" s="64" t="n">
        <v>12</v>
      </c>
      <c r="G80" s="64" t="n">
        <v>2170</v>
      </c>
      <c r="H80" s="64" t="n">
        <v>2043</v>
      </c>
      <c r="I80" s="64" t="n">
        <v>123</v>
      </c>
      <c r="J80" s="64" t="n">
        <v>107</v>
      </c>
      <c r="K80" s="64" t="n">
        <v>11</v>
      </c>
    </row>
    <row r="81" customFormat="false" ht="12" hidden="false" customHeight="true" outlineLevel="0" collapsed="false">
      <c r="A81" s="83" t="s">
        <v>294</v>
      </c>
      <c r="B81" s="64" t="n">
        <v>1960</v>
      </c>
      <c r="C81" s="64" t="n">
        <v>1859</v>
      </c>
      <c r="D81" s="64" t="n">
        <v>97</v>
      </c>
      <c r="E81" s="64" t="n">
        <v>85</v>
      </c>
      <c r="F81" s="64" t="n">
        <v>8</v>
      </c>
      <c r="G81" s="64" t="n">
        <v>1958</v>
      </c>
      <c r="H81" s="64" t="n">
        <v>1859</v>
      </c>
      <c r="I81" s="64" t="n">
        <v>95</v>
      </c>
      <c r="J81" s="64" t="n">
        <v>83</v>
      </c>
      <c r="K81" s="64" t="n">
        <v>8</v>
      </c>
    </row>
    <row r="82" customFormat="false" ht="12" hidden="false" customHeight="true" outlineLevel="0" collapsed="false">
      <c r="A82" s="83" t="s">
        <v>295</v>
      </c>
      <c r="B82" s="64" t="n">
        <v>1662</v>
      </c>
      <c r="C82" s="64" t="n">
        <v>1583</v>
      </c>
      <c r="D82" s="64" t="n">
        <v>74</v>
      </c>
      <c r="E82" s="64" t="n">
        <v>66</v>
      </c>
      <c r="F82" s="64" t="s">
        <v>178</v>
      </c>
      <c r="G82" s="64" t="n">
        <v>1661</v>
      </c>
      <c r="H82" s="64" t="n">
        <v>1583</v>
      </c>
      <c r="I82" s="64" t="n">
        <v>74</v>
      </c>
      <c r="J82" s="64" t="n">
        <v>66</v>
      </c>
      <c r="K82" s="64" t="s">
        <v>178</v>
      </c>
    </row>
    <row r="83" customFormat="false" ht="12" hidden="false" customHeight="true" outlineLevel="0" collapsed="false">
      <c r="A83" s="83" t="s">
        <v>296</v>
      </c>
      <c r="B83" s="64" t="n">
        <v>1050</v>
      </c>
      <c r="C83" s="64" t="n">
        <v>1001</v>
      </c>
      <c r="D83" s="64" t="n">
        <v>47</v>
      </c>
      <c r="E83" s="64" t="n">
        <v>39</v>
      </c>
      <c r="F83" s="64" t="n">
        <v>6</v>
      </c>
      <c r="G83" s="64" t="n">
        <v>1050</v>
      </c>
      <c r="H83" s="64" t="n">
        <v>1001</v>
      </c>
      <c r="I83" s="64" t="n">
        <v>47</v>
      </c>
      <c r="J83" s="64" t="n">
        <v>39</v>
      </c>
      <c r="K83" s="64" t="n">
        <v>6</v>
      </c>
    </row>
    <row r="84" customFormat="false" ht="12" hidden="false" customHeight="true" outlineLevel="0" collapsed="false">
      <c r="A84" s="83" t="s">
        <v>297</v>
      </c>
      <c r="B84" s="64" t="n">
        <v>368</v>
      </c>
      <c r="C84" s="64" t="n">
        <v>353</v>
      </c>
      <c r="D84" s="64" t="n">
        <v>14</v>
      </c>
      <c r="E84" s="64" t="n">
        <v>12</v>
      </c>
      <c r="F84" s="64" t="s">
        <v>178</v>
      </c>
      <c r="G84" s="64" t="n">
        <v>368</v>
      </c>
      <c r="H84" s="64" t="n">
        <v>353</v>
      </c>
      <c r="I84" s="64" t="n">
        <v>14</v>
      </c>
      <c r="J84" s="64" t="n">
        <v>12</v>
      </c>
      <c r="K84" s="64" t="s">
        <v>178</v>
      </c>
    </row>
    <row r="85" customFormat="false" ht="12" hidden="false" customHeight="true" outlineLevel="0" collapsed="false">
      <c r="A85" s="83" t="s">
        <v>271</v>
      </c>
      <c r="B85" s="64" t="n">
        <v>86</v>
      </c>
      <c r="C85" s="64" t="n">
        <v>82</v>
      </c>
      <c r="D85" s="64" t="s">
        <v>178</v>
      </c>
      <c r="E85" s="64" t="s">
        <v>178</v>
      </c>
      <c r="F85" s="64" t="s">
        <v>178</v>
      </c>
      <c r="G85" s="64" t="n">
        <v>86</v>
      </c>
      <c r="H85" s="64" t="n">
        <v>82</v>
      </c>
      <c r="I85" s="64" t="s">
        <v>178</v>
      </c>
      <c r="J85" s="64" t="s">
        <v>178</v>
      </c>
      <c r="K85" s="64" t="s">
        <v>178</v>
      </c>
    </row>
    <row r="86" customFormat="false" ht="18" hidden="false" customHeight="true" outlineLevel="0" collapsed="false">
      <c r="A86" s="278" t="s">
        <v>184</v>
      </c>
      <c r="B86" s="64" t="n">
        <v>14853</v>
      </c>
      <c r="C86" s="64" t="n">
        <v>12988</v>
      </c>
      <c r="D86" s="64" t="n">
        <v>1827</v>
      </c>
      <c r="E86" s="64" t="n">
        <v>1584</v>
      </c>
      <c r="F86" s="64" t="n">
        <v>170</v>
      </c>
      <c r="G86" s="64" t="n">
        <v>14135</v>
      </c>
      <c r="H86" s="64" t="n">
        <v>12988</v>
      </c>
      <c r="I86" s="64" t="n">
        <v>1108</v>
      </c>
      <c r="J86" s="64" t="n">
        <v>973</v>
      </c>
      <c r="K86" s="64" t="n">
        <v>93</v>
      </c>
    </row>
    <row r="87" customFormat="false" ht="6" hidden="false" customHeight="true" outlineLevel="0" collapsed="false">
      <c r="A87" s="368"/>
      <c r="B87" s="64"/>
      <c r="C87" s="64"/>
      <c r="D87" s="64"/>
      <c r="E87" s="64"/>
      <c r="F87" s="64"/>
      <c r="G87" s="64"/>
      <c r="H87" s="64"/>
      <c r="I87" s="64"/>
      <c r="J87" s="64"/>
      <c r="K87" s="64"/>
    </row>
    <row r="88" customFormat="false" ht="15" hidden="false" customHeight="true" outlineLevel="0" collapsed="false">
      <c r="A88" s="367" t="s">
        <v>537</v>
      </c>
      <c r="B88" s="64"/>
      <c r="C88" s="64"/>
      <c r="D88" s="64"/>
      <c r="E88" s="64"/>
      <c r="F88" s="64"/>
      <c r="G88" s="64"/>
      <c r="H88" s="64"/>
      <c r="I88" s="64"/>
      <c r="J88" s="64"/>
      <c r="K88" s="64"/>
    </row>
    <row r="89" customFormat="false" ht="12" hidden="false" customHeight="true" outlineLevel="0" collapsed="false">
      <c r="A89" s="83" t="s">
        <v>171</v>
      </c>
      <c r="B89" s="64" t="n">
        <v>4536</v>
      </c>
      <c r="C89" s="64" t="n">
        <v>3327</v>
      </c>
      <c r="D89" s="64" t="n">
        <v>1197</v>
      </c>
      <c r="E89" s="64" t="n">
        <v>1035</v>
      </c>
      <c r="F89" s="64" t="n">
        <v>116</v>
      </c>
      <c r="G89" s="64" t="n">
        <v>3854</v>
      </c>
      <c r="H89" s="64" t="n">
        <v>3327</v>
      </c>
      <c r="I89" s="64" t="n">
        <v>515</v>
      </c>
      <c r="J89" s="64" t="n">
        <v>454</v>
      </c>
      <c r="K89" s="64" t="n">
        <v>43</v>
      </c>
    </row>
    <row r="90" customFormat="false" ht="12" hidden="false" customHeight="true" outlineLevel="0" collapsed="false">
      <c r="A90" s="83" t="s">
        <v>185</v>
      </c>
      <c r="B90" s="64" t="n">
        <v>8620</v>
      </c>
      <c r="C90" s="64" t="n">
        <v>8087</v>
      </c>
      <c r="D90" s="64" t="n">
        <v>511</v>
      </c>
      <c r="E90" s="64" t="n">
        <v>447</v>
      </c>
      <c r="F90" s="64" t="n">
        <v>43</v>
      </c>
      <c r="G90" s="64" t="n">
        <v>8588</v>
      </c>
      <c r="H90" s="64" t="n">
        <v>8087</v>
      </c>
      <c r="I90" s="64" t="n">
        <v>479</v>
      </c>
      <c r="J90" s="64" t="n">
        <v>419</v>
      </c>
      <c r="K90" s="64" t="n">
        <v>40</v>
      </c>
    </row>
    <row r="91" customFormat="false" ht="12" hidden="false" customHeight="true" outlineLevel="0" collapsed="false">
      <c r="A91" s="83" t="s">
        <v>538</v>
      </c>
      <c r="B91" s="64" t="n">
        <v>377</v>
      </c>
      <c r="C91" s="64" t="n">
        <v>358</v>
      </c>
      <c r="D91" s="64" t="n">
        <v>18</v>
      </c>
      <c r="E91" s="64" t="n">
        <v>15</v>
      </c>
      <c r="F91" s="64" t="s">
        <v>178</v>
      </c>
      <c r="G91" s="64" t="n">
        <v>377</v>
      </c>
      <c r="H91" s="64" t="n">
        <v>358</v>
      </c>
      <c r="I91" s="64" t="n">
        <v>18</v>
      </c>
      <c r="J91" s="64" t="n">
        <v>15</v>
      </c>
      <c r="K91" s="64" t="s">
        <v>178</v>
      </c>
    </row>
    <row r="92" customFormat="false" ht="12" hidden="false" customHeight="true" outlineLevel="0" collapsed="false">
      <c r="A92" s="83" t="s">
        <v>407</v>
      </c>
      <c r="B92" s="64" t="n">
        <v>1320</v>
      </c>
      <c r="C92" s="64" t="n">
        <v>1216</v>
      </c>
      <c r="D92" s="64" t="n">
        <v>101</v>
      </c>
      <c r="E92" s="64" t="n">
        <v>88</v>
      </c>
      <c r="F92" s="64" t="n">
        <v>8</v>
      </c>
      <c r="G92" s="64" t="n">
        <v>1316</v>
      </c>
      <c r="H92" s="64" t="n">
        <v>1216</v>
      </c>
      <c r="I92" s="64" t="n">
        <v>97</v>
      </c>
      <c r="J92" s="64" t="n">
        <v>85</v>
      </c>
      <c r="K92" s="64" t="n">
        <v>8</v>
      </c>
    </row>
    <row r="93" customFormat="false" ht="6" hidden="false" customHeight="true" outlineLevel="0" collapsed="false">
      <c r="A93" s="274"/>
      <c r="B93" s="64"/>
      <c r="C93" s="64"/>
      <c r="D93" s="64"/>
      <c r="E93" s="64"/>
      <c r="F93" s="64"/>
      <c r="G93" s="64"/>
      <c r="H93" s="64"/>
      <c r="I93" s="64"/>
      <c r="J93" s="64"/>
      <c r="K93" s="64"/>
    </row>
    <row r="94" customFormat="false" ht="15" hidden="false" customHeight="true" outlineLevel="0" collapsed="false">
      <c r="A94" s="369" t="s">
        <v>712</v>
      </c>
      <c r="B94" s="64"/>
      <c r="C94" s="64"/>
      <c r="D94" s="64"/>
      <c r="E94" s="64"/>
      <c r="F94" s="64"/>
      <c r="G94" s="64"/>
      <c r="H94" s="64"/>
      <c r="I94" s="64"/>
      <c r="J94" s="64"/>
      <c r="K94" s="64"/>
    </row>
    <row r="95" customFormat="false" ht="12" hidden="false" customHeight="true" outlineLevel="0" collapsed="false">
      <c r="A95" s="83" t="s">
        <v>713</v>
      </c>
      <c r="B95" s="64" t="n">
        <v>2833</v>
      </c>
      <c r="C95" s="64" t="n">
        <v>2588</v>
      </c>
      <c r="D95" s="64" t="n">
        <v>231</v>
      </c>
      <c r="E95" s="64" t="n">
        <v>198</v>
      </c>
      <c r="F95" s="64" t="n">
        <v>18</v>
      </c>
      <c r="G95" s="64" t="n">
        <v>2833</v>
      </c>
      <c r="H95" s="64" t="n">
        <v>2588</v>
      </c>
      <c r="I95" s="64" t="n">
        <v>231</v>
      </c>
      <c r="J95" s="64" t="n">
        <v>198</v>
      </c>
      <c r="K95" s="64" t="n">
        <v>18</v>
      </c>
    </row>
    <row r="96" customFormat="false" ht="12" hidden="false" customHeight="true" outlineLevel="0" collapsed="false">
      <c r="A96" s="83" t="s">
        <v>714</v>
      </c>
      <c r="B96" s="64" t="n">
        <v>1299</v>
      </c>
      <c r="C96" s="64" t="n">
        <v>1196</v>
      </c>
      <c r="D96" s="64" t="n">
        <v>101</v>
      </c>
      <c r="E96" s="64" t="n">
        <v>90</v>
      </c>
      <c r="F96" s="64" t="n">
        <v>7</v>
      </c>
      <c r="G96" s="64" t="n">
        <v>1299</v>
      </c>
      <c r="H96" s="64" t="n">
        <v>1196</v>
      </c>
      <c r="I96" s="64" t="n">
        <v>101</v>
      </c>
      <c r="J96" s="64" t="n">
        <v>90</v>
      </c>
      <c r="K96" s="64" t="n">
        <v>7</v>
      </c>
    </row>
    <row r="97" customFormat="false" ht="12" hidden="false" customHeight="true" outlineLevel="0" collapsed="false">
      <c r="A97" s="83" t="s">
        <v>715</v>
      </c>
      <c r="B97" s="64" t="n">
        <v>2003</v>
      </c>
      <c r="C97" s="64" t="n">
        <v>1863</v>
      </c>
      <c r="D97" s="64" t="n">
        <v>136</v>
      </c>
      <c r="E97" s="64" t="n">
        <v>122</v>
      </c>
      <c r="F97" s="64" t="n">
        <v>10</v>
      </c>
      <c r="G97" s="64" t="n">
        <v>2003</v>
      </c>
      <c r="H97" s="64" t="n">
        <v>1863</v>
      </c>
      <c r="I97" s="64" t="n">
        <v>136</v>
      </c>
      <c r="J97" s="64" t="n">
        <v>122</v>
      </c>
      <c r="K97" s="64" t="n">
        <v>10</v>
      </c>
    </row>
    <row r="98" customFormat="false" ht="12" hidden="false" customHeight="true" outlineLevel="0" collapsed="false">
      <c r="A98" s="83" t="s">
        <v>716</v>
      </c>
      <c r="B98" s="64" t="n">
        <v>794</v>
      </c>
      <c r="C98" s="64" t="n">
        <v>711</v>
      </c>
      <c r="D98" s="64" t="n">
        <v>82</v>
      </c>
      <c r="E98" s="64" t="n">
        <v>71</v>
      </c>
      <c r="F98" s="64" t="n">
        <v>8</v>
      </c>
      <c r="G98" s="64" t="n">
        <v>767</v>
      </c>
      <c r="H98" s="64" t="n">
        <v>711</v>
      </c>
      <c r="I98" s="64" t="n">
        <v>55</v>
      </c>
      <c r="J98" s="64" t="n">
        <v>49</v>
      </c>
      <c r="K98" s="64" t="s">
        <v>178</v>
      </c>
    </row>
    <row r="99" customFormat="false" ht="12" hidden="false" customHeight="true" outlineLevel="0" collapsed="false">
      <c r="A99" s="83" t="s">
        <v>717</v>
      </c>
      <c r="B99" s="64" t="n">
        <v>7924</v>
      </c>
      <c r="C99" s="64" t="n">
        <v>6629</v>
      </c>
      <c r="D99" s="64" t="n">
        <v>1277</v>
      </c>
      <c r="E99" s="64" t="n">
        <v>1104</v>
      </c>
      <c r="F99" s="64" t="n">
        <v>126</v>
      </c>
      <c r="G99" s="64" t="n">
        <v>7233</v>
      </c>
      <c r="H99" s="64" t="n">
        <v>6629</v>
      </c>
      <c r="I99" s="64" t="n">
        <v>586</v>
      </c>
      <c r="J99" s="64" t="n">
        <v>514</v>
      </c>
      <c r="K99" s="64" t="n">
        <v>54</v>
      </c>
    </row>
    <row r="100" customFormat="false" ht="6" hidden="false" customHeight="true" outlineLevel="0" collapsed="false">
      <c r="A100" s="274"/>
      <c r="B100" s="64"/>
      <c r="C100" s="64"/>
      <c r="D100" s="64"/>
      <c r="E100" s="64"/>
      <c r="F100" s="64"/>
      <c r="G100" s="64"/>
      <c r="H100" s="64"/>
      <c r="I100" s="64"/>
      <c r="J100" s="64"/>
      <c r="K100" s="64"/>
    </row>
    <row r="101" customFormat="false" ht="15" hidden="false" customHeight="true" outlineLevel="0" collapsed="false">
      <c r="A101" s="367" t="s">
        <v>743</v>
      </c>
      <c r="B101" s="64"/>
      <c r="C101" s="64"/>
      <c r="D101" s="64"/>
      <c r="E101" s="64"/>
      <c r="F101" s="64"/>
      <c r="G101" s="64"/>
      <c r="H101" s="64"/>
      <c r="I101" s="64"/>
      <c r="J101" s="64"/>
      <c r="K101" s="64"/>
    </row>
    <row r="102" customFormat="false" ht="12" hidden="false" customHeight="true" outlineLevel="0" collapsed="false">
      <c r="A102" s="83" t="s">
        <v>435</v>
      </c>
      <c r="B102" s="64" t="n">
        <v>154</v>
      </c>
      <c r="C102" s="64" t="n">
        <v>116</v>
      </c>
      <c r="D102" s="64" t="n">
        <v>38</v>
      </c>
      <c r="E102" s="64" t="n">
        <v>35</v>
      </c>
      <c r="F102" s="64" t="s">
        <v>178</v>
      </c>
      <c r="G102" s="64" t="n">
        <v>143</v>
      </c>
      <c r="H102" s="64" t="n">
        <v>116</v>
      </c>
      <c r="I102" s="64" t="n">
        <v>26</v>
      </c>
      <c r="J102" s="64" t="n">
        <v>26</v>
      </c>
      <c r="K102" s="64" t="s">
        <v>178</v>
      </c>
    </row>
    <row r="103" customFormat="false" ht="12" hidden="false" customHeight="true" outlineLevel="0" collapsed="false">
      <c r="A103" s="370" t="s">
        <v>479</v>
      </c>
      <c r="B103" s="64" t="n">
        <v>2306</v>
      </c>
      <c r="C103" s="64" t="n">
        <v>2088</v>
      </c>
      <c r="D103" s="64" t="n">
        <v>214</v>
      </c>
      <c r="E103" s="64" t="n">
        <v>180</v>
      </c>
      <c r="F103" s="64" t="n">
        <v>22</v>
      </c>
      <c r="G103" s="64" t="n">
        <v>2214</v>
      </c>
      <c r="H103" s="64" t="n">
        <v>2088</v>
      </c>
      <c r="I103" s="64" t="n">
        <v>122</v>
      </c>
      <c r="J103" s="64" t="n">
        <v>105</v>
      </c>
      <c r="K103" s="64" t="n">
        <v>8</v>
      </c>
    </row>
    <row r="104" customFormat="false" ht="12" hidden="false" customHeight="true" outlineLevel="0" collapsed="false">
      <c r="A104" s="83" t="s">
        <v>480</v>
      </c>
      <c r="B104" s="64" t="n">
        <v>63</v>
      </c>
      <c r="C104" s="64" t="n">
        <v>54</v>
      </c>
      <c r="D104" s="64" t="n">
        <v>9</v>
      </c>
      <c r="E104" s="64" t="n">
        <v>8</v>
      </c>
      <c r="F104" s="64" t="s">
        <v>178</v>
      </c>
      <c r="G104" s="64" t="n">
        <v>61</v>
      </c>
      <c r="H104" s="64" t="n">
        <v>54</v>
      </c>
      <c r="I104" s="64" t="n">
        <v>7</v>
      </c>
      <c r="J104" s="64" t="n">
        <v>6</v>
      </c>
      <c r="K104" s="64" t="s">
        <v>178</v>
      </c>
    </row>
    <row r="105" customFormat="false" ht="12" hidden="false" customHeight="true" outlineLevel="0" collapsed="false">
      <c r="A105" s="83" t="s">
        <v>481</v>
      </c>
      <c r="B105" s="64" t="n">
        <v>312</v>
      </c>
      <c r="C105" s="64" t="n">
        <v>280</v>
      </c>
      <c r="D105" s="64" t="n">
        <v>32</v>
      </c>
      <c r="E105" s="64" t="n">
        <v>26</v>
      </c>
      <c r="F105" s="64" t="s">
        <v>178</v>
      </c>
      <c r="G105" s="64" t="n">
        <v>293</v>
      </c>
      <c r="H105" s="64" t="n">
        <v>280</v>
      </c>
      <c r="I105" s="64" t="n">
        <v>13</v>
      </c>
      <c r="J105" s="64" t="n">
        <v>11</v>
      </c>
      <c r="K105" s="64" t="s">
        <v>178</v>
      </c>
    </row>
    <row r="106" customFormat="false" ht="12" hidden="false" customHeight="true" outlineLevel="0" collapsed="false">
      <c r="A106" s="83" t="s">
        <v>482</v>
      </c>
      <c r="B106" s="64" t="n">
        <v>3085</v>
      </c>
      <c r="C106" s="64" t="n">
        <v>2722</v>
      </c>
      <c r="D106" s="64" t="n">
        <v>353</v>
      </c>
      <c r="E106" s="64" t="n">
        <v>316</v>
      </c>
      <c r="F106" s="64" t="n">
        <v>22</v>
      </c>
      <c r="G106" s="64" t="n">
        <v>2921</v>
      </c>
      <c r="H106" s="64" t="n">
        <v>2722</v>
      </c>
      <c r="I106" s="64" t="n">
        <v>189</v>
      </c>
      <c r="J106" s="64" t="n">
        <v>171</v>
      </c>
      <c r="K106" s="64" t="n">
        <v>8</v>
      </c>
    </row>
    <row r="107" customFormat="false" ht="12" hidden="false" customHeight="true" outlineLevel="0" collapsed="false">
      <c r="A107" s="83" t="s">
        <v>483</v>
      </c>
      <c r="B107" s="64" t="n">
        <v>562</v>
      </c>
      <c r="C107" s="64" t="n">
        <v>502</v>
      </c>
      <c r="D107" s="64" t="n">
        <v>58</v>
      </c>
      <c r="E107" s="64" t="n">
        <v>51</v>
      </c>
      <c r="F107" s="64" t="s">
        <v>178</v>
      </c>
      <c r="G107" s="64" t="n">
        <v>536</v>
      </c>
      <c r="H107" s="64" t="n">
        <v>502</v>
      </c>
      <c r="I107" s="64" t="n">
        <v>32</v>
      </c>
      <c r="J107" s="64" t="n">
        <v>29</v>
      </c>
      <c r="K107" s="64" t="s">
        <v>178</v>
      </c>
    </row>
    <row r="108" customFormat="false" ht="12" hidden="false" customHeight="true" outlineLevel="0" collapsed="false">
      <c r="A108" s="83" t="s">
        <v>484</v>
      </c>
      <c r="B108" s="64" t="n">
        <v>668</v>
      </c>
      <c r="C108" s="64" t="n">
        <v>614</v>
      </c>
      <c r="D108" s="64" t="n">
        <v>54</v>
      </c>
      <c r="E108" s="64" t="n">
        <v>47</v>
      </c>
      <c r="F108" s="64" t="s">
        <v>178</v>
      </c>
      <c r="G108" s="64" t="n">
        <v>636</v>
      </c>
      <c r="H108" s="64" t="n">
        <v>614</v>
      </c>
      <c r="I108" s="64" t="n">
        <v>22</v>
      </c>
      <c r="J108" s="64" t="n">
        <v>20</v>
      </c>
      <c r="K108" s="64" t="s">
        <v>178</v>
      </c>
    </row>
    <row r="109" customFormat="false" ht="24" hidden="false" customHeight="true" outlineLevel="0" collapsed="false">
      <c r="A109" s="370" t="s">
        <v>744</v>
      </c>
      <c r="B109" s="64" t="n">
        <v>1313</v>
      </c>
      <c r="C109" s="64" t="n">
        <v>1150</v>
      </c>
      <c r="D109" s="64" t="n">
        <v>159</v>
      </c>
      <c r="E109" s="64" t="n">
        <v>139</v>
      </c>
      <c r="F109" s="64" t="n">
        <v>14</v>
      </c>
      <c r="G109" s="64" t="n">
        <v>1245</v>
      </c>
      <c r="H109" s="64" t="n">
        <v>1150</v>
      </c>
      <c r="I109" s="64" t="n">
        <v>91</v>
      </c>
      <c r="J109" s="64" t="n">
        <v>81</v>
      </c>
      <c r="K109" s="64" t="n">
        <v>8</v>
      </c>
    </row>
    <row r="110" customFormat="false" ht="12" hidden="false" customHeight="true" outlineLevel="0" collapsed="false">
      <c r="A110" s="83" t="s">
        <v>486</v>
      </c>
      <c r="B110" s="64" t="n">
        <v>1292</v>
      </c>
      <c r="C110" s="64" t="n">
        <v>1153</v>
      </c>
      <c r="D110" s="64" t="n">
        <v>136</v>
      </c>
      <c r="E110" s="64" t="n">
        <v>110</v>
      </c>
      <c r="F110" s="64" t="n">
        <v>22</v>
      </c>
      <c r="G110" s="64" t="n">
        <v>1255</v>
      </c>
      <c r="H110" s="64" t="n">
        <v>1153</v>
      </c>
      <c r="I110" s="64" t="n">
        <v>98</v>
      </c>
      <c r="J110" s="64" t="n">
        <v>78</v>
      </c>
      <c r="K110" s="64" t="n">
        <v>18</v>
      </c>
    </row>
    <row r="111" customFormat="false" ht="24" hidden="false" customHeight="true" outlineLevel="0" collapsed="false">
      <c r="A111" s="370" t="s">
        <v>493</v>
      </c>
      <c r="B111" s="64" t="n">
        <v>5098</v>
      </c>
      <c r="C111" s="64" t="n">
        <v>4309</v>
      </c>
      <c r="D111" s="64" t="n">
        <v>775</v>
      </c>
      <c r="E111" s="64" t="n">
        <v>672</v>
      </c>
      <c r="F111" s="64" t="n">
        <v>76</v>
      </c>
      <c r="G111" s="64" t="n">
        <v>4831</v>
      </c>
      <c r="H111" s="64" t="n">
        <v>4309</v>
      </c>
      <c r="I111" s="64" t="n">
        <v>508</v>
      </c>
      <c r="J111" s="64" t="n">
        <v>447</v>
      </c>
      <c r="K111" s="64" t="n">
        <v>46</v>
      </c>
    </row>
    <row r="112" s="371" customFormat="true" ht="15" hidden="false" customHeight="true" outlineLevel="0" collapsed="false">
      <c r="A112" s="73" t="s">
        <v>578</v>
      </c>
      <c r="B112" s="170"/>
      <c r="C112" s="73"/>
      <c r="D112" s="73"/>
      <c r="E112" s="73"/>
      <c r="F112" s="73"/>
      <c r="G112" s="73"/>
      <c r="H112" s="73"/>
      <c r="I112" s="73"/>
      <c r="J112" s="73"/>
      <c r="K112" s="73"/>
    </row>
    <row r="113" s="371" customFormat="true" ht="9.75" hidden="false" customHeight="true" outlineLevel="0" collapsed="false">
      <c r="A113" s="102" t="s">
        <v>745</v>
      </c>
      <c r="B113" s="102"/>
      <c r="C113" s="102"/>
      <c r="D113" s="102"/>
      <c r="E113" s="102"/>
      <c r="F113" s="102"/>
      <c r="G113" s="102"/>
      <c r="H113" s="102"/>
      <c r="I113" s="102"/>
      <c r="J113" s="102"/>
      <c r="K113" s="102"/>
    </row>
    <row r="114" s="371" customFormat="true" ht="9.75" hidden="false" customHeight="true" outlineLevel="0" collapsed="false">
      <c r="A114" s="102" t="s">
        <v>541</v>
      </c>
      <c r="B114" s="102"/>
      <c r="C114" s="102"/>
      <c r="D114" s="102"/>
      <c r="E114" s="102"/>
      <c r="F114" s="102"/>
      <c r="G114" s="102"/>
      <c r="H114" s="102"/>
      <c r="I114" s="102"/>
      <c r="J114" s="102"/>
      <c r="K114" s="102"/>
    </row>
    <row r="115" customFormat="false" ht="24" hidden="false" customHeight="true" outlineLevel="0" collapsed="false">
      <c r="A115" s="77" t="s">
        <v>462</v>
      </c>
      <c r="B115" s="77"/>
      <c r="C115" s="77"/>
      <c r="D115" s="77"/>
      <c r="E115" s="77"/>
      <c r="F115" s="77"/>
      <c r="G115" s="77"/>
      <c r="H115" s="77"/>
      <c r="I115" s="77"/>
      <c r="J115" s="77"/>
      <c r="K115" s="77"/>
    </row>
    <row r="116" customFormat="false" ht="15" hidden="false" customHeight="true" outlineLevel="0" collapsed="false">
      <c r="A116" s="374"/>
      <c r="B116" s="64"/>
      <c r="C116" s="64"/>
      <c r="D116" s="64"/>
      <c r="E116" s="64"/>
      <c r="F116" s="64"/>
      <c r="G116" s="64"/>
      <c r="H116" s="64"/>
      <c r="I116" s="64"/>
      <c r="J116" s="64"/>
      <c r="K116" s="64"/>
    </row>
    <row r="117" customFormat="false" ht="27" hidden="false" customHeight="true" outlineLevel="0" collapsed="false">
      <c r="A117" s="369" t="s">
        <v>746</v>
      </c>
      <c r="B117" s="64" t="n">
        <v>14062</v>
      </c>
      <c r="C117" s="64" t="n">
        <v>12292</v>
      </c>
      <c r="D117" s="64" t="n">
        <v>1737</v>
      </c>
      <c r="E117" s="64" t="n">
        <v>1516</v>
      </c>
      <c r="F117" s="64" t="n">
        <v>158</v>
      </c>
      <c r="G117" s="64" t="n">
        <v>13367</v>
      </c>
      <c r="H117" s="64" t="n">
        <v>12292</v>
      </c>
      <c r="I117" s="64" t="n">
        <v>1042</v>
      </c>
      <c r="J117" s="64" t="n">
        <v>920</v>
      </c>
      <c r="K117" s="64" t="n">
        <v>85</v>
      </c>
    </row>
    <row r="118" customFormat="false" ht="12.75" hidden="false" customHeight="true" outlineLevel="0" collapsed="false">
      <c r="A118" s="83" t="s">
        <v>720</v>
      </c>
      <c r="B118" s="64"/>
      <c r="C118" s="64"/>
      <c r="D118" s="64"/>
      <c r="E118" s="64"/>
      <c r="F118" s="64"/>
      <c r="G118" s="64"/>
      <c r="H118" s="64"/>
      <c r="I118" s="64"/>
      <c r="J118" s="64"/>
      <c r="K118" s="64"/>
    </row>
    <row r="119" customFormat="false" ht="12.75" hidden="false" customHeight="true" outlineLevel="0" collapsed="false">
      <c r="A119" s="83" t="s">
        <v>721</v>
      </c>
      <c r="B119" s="64" t="n">
        <v>4594</v>
      </c>
      <c r="C119" s="64" t="n">
        <v>4172</v>
      </c>
      <c r="D119" s="64" t="n">
        <v>410</v>
      </c>
      <c r="E119" s="64" t="n">
        <v>363</v>
      </c>
      <c r="F119" s="64" t="n">
        <v>29</v>
      </c>
      <c r="G119" s="64" t="n">
        <v>4438</v>
      </c>
      <c r="H119" s="64" t="n">
        <v>4172</v>
      </c>
      <c r="I119" s="64" t="n">
        <v>254</v>
      </c>
      <c r="J119" s="64" t="n">
        <v>227</v>
      </c>
      <c r="K119" s="64" t="n">
        <v>16</v>
      </c>
    </row>
    <row r="120" customFormat="false" ht="38.25" hidden="false" customHeight="true" outlineLevel="0" collapsed="false">
      <c r="A120" s="370" t="s">
        <v>722</v>
      </c>
      <c r="B120" s="64" t="n">
        <v>1666</v>
      </c>
      <c r="C120" s="64" t="n">
        <v>1514</v>
      </c>
      <c r="D120" s="64" t="n">
        <v>148</v>
      </c>
      <c r="E120" s="64" t="n">
        <v>137</v>
      </c>
      <c r="F120" s="64" t="n">
        <v>7</v>
      </c>
      <c r="G120" s="64" t="n">
        <v>1653</v>
      </c>
      <c r="H120" s="64" t="n">
        <v>1514</v>
      </c>
      <c r="I120" s="64" t="n">
        <v>134</v>
      </c>
      <c r="J120" s="64" t="n">
        <v>125</v>
      </c>
      <c r="K120" s="64" t="n">
        <v>6</v>
      </c>
    </row>
    <row r="121" customFormat="false" ht="24.75" hidden="false" customHeight="true" outlineLevel="0" collapsed="false">
      <c r="A121" s="370" t="s">
        <v>747</v>
      </c>
      <c r="B121" s="64" t="n">
        <v>4254</v>
      </c>
      <c r="C121" s="64" t="n">
        <v>3639</v>
      </c>
      <c r="D121" s="64" t="n">
        <v>607</v>
      </c>
      <c r="E121" s="64" t="n">
        <v>522</v>
      </c>
      <c r="F121" s="64" t="n">
        <v>62</v>
      </c>
      <c r="G121" s="64" t="n">
        <v>3889</v>
      </c>
      <c r="H121" s="64" t="n">
        <v>3639</v>
      </c>
      <c r="I121" s="64" t="n">
        <v>242</v>
      </c>
      <c r="J121" s="64" t="n">
        <v>213</v>
      </c>
      <c r="K121" s="64" t="n">
        <v>20</v>
      </c>
    </row>
    <row r="122" customFormat="false" ht="12.75" hidden="false" customHeight="true" outlineLevel="0" collapsed="false">
      <c r="A122" s="83" t="s">
        <v>724</v>
      </c>
      <c r="B122" s="64" t="n">
        <v>3548</v>
      </c>
      <c r="C122" s="64" t="n">
        <v>2966</v>
      </c>
      <c r="D122" s="64" t="n">
        <v>572</v>
      </c>
      <c r="E122" s="64" t="n">
        <v>493</v>
      </c>
      <c r="F122" s="64" t="n">
        <v>60</v>
      </c>
      <c r="G122" s="64" t="n">
        <v>3387</v>
      </c>
      <c r="H122" s="64" t="n">
        <v>2966</v>
      </c>
      <c r="I122" s="64" t="n">
        <v>412</v>
      </c>
      <c r="J122" s="64" t="n">
        <v>355</v>
      </c>
      <c r="K122" s="64" t="n">
        <v>42</v>
      </c>
    </row>
    <row r="123" customFormat="false" ht="15" hidden="false" customHeight="true" outlineLevel="0" collapsed="false">
      <c r="A123" s="274"/>
      <c r="B123" s="64"/>
      <c r="C123" s="64"/>
      <c r="D123" s="64"/>
      <c r="E123" s="64"/>
      <c r="F123" s="64"/>
      <c r="G123" s="64"/>
      <c r="H123" s="64"/>
      <c r="I123" s="64"/>
      <c r="J123" s="64"/>
      <c r="K123" s="64"/>
    </row>
    <row r="124" customFormat="false" ht="27" hidden="false" customHeight="true" outlineLevel="0" collapsed="false">
      <c r="A124" s="369" t="s">
        <v>748</v>
      </c>
      <c r="B124" s="64" t="n">
        <v>11307</v>
      </c>
      <c r="C124" s="64" t="n">
        <v>10414</v>
      </c>
      <c r="D124" s="64" t="n">
        <v>868</v>
      </c>
      <c r="E124" s="64" t="n">
        <v>766</v>
      </c>
      <c r="F124" s="64" t="n">
        <v>72</v>
      </c>
      <c r="G124" s="64" t="n">
        <v>11243</v>
      </c>
      <c r="H124" s="64" t="n">
        <v>10414</v>
      </c>
      <c r="I124" s="64" t="n">
        <v>804</v>
      </c>
      <c r="J124" s="64" t="n">
        <v>712</v>
      </c>
      <c r="K124" s="64" t="n">
        <v>66</v>
      </c>
    </row>
    <row r="125" customFormat="false" ht="12.75" hidden="false" customHeight="true" outlineLevel="0" collapsed="false">
      <c r="A125" s="83" t="s">
        <v>720</v>
      </c>
      <c r="B125" s="64"/>
      <c r="C125" s="64"/>
      <c r="D125" s="64"/>
      <c r="E125" s="64"/>
      <c r="F125" s="64"/>
      <c r="G125" s="64"/>
      <c r="H125" s="64"/>
      <c r="I125" s="64"/>
      <c r="J125" s="64"/>
      <c r="K125" s="64"/>
    </row>
    <row r="126" customFormat="false" ht="12.75" hidden="false" customHeight="true" outlineLevel="0" collapsed="false">
      <c r="A126" s="83" t="s">
        <v>759</v>
      </c>
      <c r="B126" s="64" t="n">
        <v>207</v>
      </c>
      <c r="C126" s="64" t="n">
        <v>187</v>
      </c>
      <c r="D126" s="64" t="n">
        <v>20</v>
      </c>
      <c r="E126" s="64" t="n">
        <v>17</v>
      </c>
      <c r="F126" s="64" t="s">
        <v>178</v>
      </c>
      <c r="G126" s="64" t="n">
        <v>201</v>
      </c>
      <c r="H126" s="64" t="n">
        <v>187</v>
      </c>
      <c r="I126" s="64" t="n">
        <v>14</v>
      </c>
      <c r="J126" s="64" t="n">
        <v>12</v>
      </c>
      <c r="K126" s="64" t="s">
        <v>178</v>
      </c>
    </row>
    <row r="127" customFormat="false" ht="12.75" hidden="false" customHeight="true" outlineLevel="0" collapsed="false">
      <c r="A127" s="83" t="s">
        <v>750</v>
      </c>
      <c r="B127" s="64" t="n">
        <v>8226</v>
      </c>
      <c r="C127" s="64" t="n">
        <v>7667</v>
      </c>
      <c r="D127" s="64" t="n">
        <v>541</v>
      </c>
      <c r="E127" s="64" t="n">
        <v>483</v>
      </c>
      <c r="F127" s="64" t="n">
        <v>35</v>
      </c>
      <c r="G127" s="64" t="n">
        <v>8177</v>
      </c>
      <c r="H127" s="64" t="n">
        <v>7667</v>
      </c>
      <c r="I127" s="64" t="n">
        <v>492</v>
      </c>
      <c r="J127" s="64" t="n">
        <v>442</v>
      </c>
      <c r="K127" s="64" t="n">
        <v>30</v>
      </c>
    </row>
    <row r="128" customFormat="false" ht="27" hidden="false" customHeight="true" outlineLevel="0" collapsed="false">
      <c r="A128" s="370" t="s">
        <v>751</v>
      </c>
      <c r="B128" s="64" t="n">
        <v>837</v>
      </c>
      <c r="C128" s="64" t="n">
        <v>776</v>
      </c>
      <c r="D128" s="64" t="n">
        <v>60</v>
      </c>
      <c r="E128" s="64" t="n">
        <v>52</v>
      </c>
      <c r="F128" s="64" t="n">
        <v>5</v>
      </c>
      <c r="G128" s="64" t="n">
        <v>833</v>
      </c>
      <c r="H128" s="64" t="n">
        <v>776</v>
      </c>
      <c r="I128" s="64" t="n">
        <v>56</v>
      </c>
      <c r="J128" s="64" t="n">
        <v>49</v>
      </c>
      <c r="K128" s="64" t="s">
        <v>178</v>
      </c>
    </row>
    <row r="129" customFormat="false" ht="27" hidden="false" customHeight="true" outlineLevel="0" collapsed="false">
      <c r="A129" s="370" t="s">
        <v>752</v>
      </c>
      <c r="B129" s="64" t="n">
        <v>387</v>
      </c>
      <c r="C129" s="64" t="n">
        <v>362</v>
      </c>
      <c r="D129" s="64" t="n">
        <v>24</v>
      </c>
      <c r="E129" s="64" t="n">
        <v>22</v>
      </c>
      <c r="F129" s="64" t="s">
        <v>178</v>
      </c>
      <c r="G129" s="64" t="n">
        <v>386</v>
      </c>
      <c r="H129" s="64" t="n">
        <v>362</v>
      </c>
      <c r="I129" s="64" t="n">
        <v>24</v>
      </c>
      <c r="J129" s="64" t="n">
        <v>21</v>
      </c>
      <c r="K129" s="64" t="s">
        <v>178</v>
      </c>
    </row>
    <row r="130" customFormat="false" ht="12.75" hidden="false" customHeight="true" outlineLevel="0" collapsed="false">
      <c r="A130" s="83" t="s">
        <v>753</v>
      </c>
      <c r="B130" s="64" t="n">
        <v>560</v>
      </c>
      <c r="C130" s="64" t="n">
        <v>501</v>
      </c>
      <c r="D130" s="64" t="n">
        <v>58</v>
      </c>
      <c r="E130" s="64" t="n">
        <v>51</v>
      </c>
      <c r="F130" s="64" t="n">
        <v>5</v>
      </c>
      <c r="G130" s="64" t="n">
        <v>557</v>
      </c>
      <c r="H130" s="64" t="n">
        <v>501</v>
      </c>
      <c r="I130" s="64" t="n">
        <v>55</v>
      </c>
      <c r="J130" s="64" t="n">
        <v>48</v>
      </c>
      <c r="K130" s="64" t="s">
        <v>178</v>
      </c>
    </row>
    <row r="131" customFormat="false" ht="12.75" hidden="false" customHeight="true" outlineLevel="0" collapsed="false">
      <c r="A131" s="83" t="s">
        <v>731</v>
      </c>
      <c r="B131" s="64" t="n">
        <v>1090</v>
      </c>
      <c r="C131" s="64" t="n">
        <v>920</v>
      </c>
      <c r="D131" s="64" t="n">
        <v>167</v>
      </c>
      <c r="E131" s="64" t="n">
        <v>141</v>
      </c>
      <c r="F131" s="64" t="n">
        <v>23</v>
      </c>
      <c r="G131" s="64" t="n">
        <v>1088</v>
      </c>
      <c r="H131" s="64" t="n">
        <v>920</v>
      </c>
      <c r="I131" s="64" t="n">
        <v>165</v>
      </c>
      <c r="J131" s="64" t="n">
        <v>139</v>
      </c>
      <c r="K131" s="64" t="n">
        <v>23</v>
      </c>
    </row>
    <row r="132" s="371" customFormat="true" ht="60" hidden="false" customHeight="true" outlineLevel="0" collapsed="false">
      <c r="A132" s="73" t="s">
        <v>578</v>
      </c>
      <c r="B132" s="291"/>
      <c r="C132" s="291"/>
      <c r="D132" s="291"/>
      <c r="E132" s="291"/>
      <c r="F132" s="291"/>
      <c r="G132" s="291"/>
      <c r="H132" s="291"/>
      <c r="I132" s="291"/>
      <c r="J132" s="291"/>
      <c r="K132" s="291"/>
    </row>
    <row r="133" s="371" customFormat="true" ht="9.75" hidden="false" customHeight="true" outlineLevel="0" collapsed="false">
      <c r="A133" s="102" t="s">
        <v>745</v>
      </c>
      <c r="B133" s="102"/>
      <c r="C133" s="102"/>
      <c r="D133" s="102"/>
      <c r="E133" s="102"/>
      <c r="F133" s="102"/>
      <c r="G133" s="102"/>
      <c r="H133" s="102"/>
      <c r="I133" s="102"/>
      <c r="J133" s="102"/>
      <c r="K133" s="102"/>
    </row>
    <row r="134" s="371" customFormat="true" ht="9.75" hidden="false" customHeight="true" outlineLevel="0" collapsed="false">
      <c r="A134" s="102" t="s">
        <v>754</v>
      </c>
      <c r="B134" s="102"/>
      <c r="C134" s="102"/>
      <c r="D134" s="102"/>
      <c r="E134" s="102"/>
      <c r="F134" s="102"/>
      <c r="G134" s="102"/>
      <c r="H134" s="102"/>
      <c r="I134" s="102"/>
      <c r="J134" s="102"/>
      <c r="K134" s="102"/>
    </row>
    <row r="135" s="371" customFormat="true" ht="18.75" hidden="false" customHeight="true" outlineLevel="0" collapsed="false">
      <c r="A135" s="76" t="s">
        <v>755</v>
      </c>
      <c r="B135" s="76"/>
      <c r="C135" s="76"/>
      <c r="D135" s="76"/>
      <c r="E135" s="76"/>
      <c r="F135" s="76"/>
      <c r="G135" s="76"/>
      <c r="H135" s="76"/>
      <c r="I135" s="76"/>
      <c r="J135" s="76"/>
      <c r="K135" s="76"/>
    </row>
    <row r="136" s="371" customFormat="true" ht="18.75" hidden="false" customHeight="true" outlineLevel="0" collapsed="false">
      <c r="A136" s="76" t="s">
        <v>756</v>
      </c>
      <c r="B136" s="76"/>
      <c r="C136" s="76"/>
      <c r="D136" s="76"/>
      <c r="E136" s="76"/>
      <c r="F136" s="76"/>
      <c r="G136" s="76"/>
      <c r="H136" s="76"/>
      <c r="I136" s="76"/>
      <c r="J136" s="76"/>
      <c r="K136" s="76"/>
    </row>
    <row r="137" s="371" customFormat="true" ht="9.75" hidden="false" customHeight="true" outlineLevel="0" collapsed="false">
      <c r="A137" s="102" t="s">
        <v>757</v>
      </c>
      <c r="B137" s="102"/>
      <c r="C137" s="102"/>
      <c r="D137" s="102"/>
      <c r="E137" s="102"/>
      <c r="F137" s="102"/>
      <c r="G137" s="102"/>
      <c r="H137" s="102"/>
      <c r="I137" s="102"/>
      <c r="J137" s="102"/>
      <c r="K137" s="102"/>
    </row>
    <row r="138" customFormat="false" ht="24" hidden="false" customHeight="true" outlineLevel="0" collapsed="false">
      <c r="A138" s="373" t="s">
        <v>506</v>
      </c>
      <c r="B138" s="373"/>
      <c r="C138" s="373"/>
      <c r="D138" s="373"/>
      <c r="E138" s="373"/>
      <c r="F138" s="373"/>
      <c r="G138" s="373"/>
      <c r="H138" s="373"/>
      <c r="I138" s="373"/>
      <c r="J138" s="373"/>
      <c r="K138" s="373"/>
    </row>
    <row r="139" customFormat="false" ht="15" hidden="false" customHeight="true" outlineLevel="0" collapsed="false">
      <c r="A139" s="367" t="s">
        <v>533</v>
      </c>
      <c r="B139" s="184"/>
      <c r="C139" s="184"/>
      <c r="D139" s="184"/>
      <c r="E139" s="184"/>
      <c r="F139" s="184"/>
      <c r="G139" s="184"/>
      <c r="H139" s="184"/>
      <c r="I139" s="184"/>
      <c r="J139" s="35"/>
      <c r="K139" s="35"/>
    </row>
    <row r="140" customFormat="false" ht="12" hidden="false" customHeight="true" outlineLevel="0" collapsed="false">
      <c r="A140" s="83" t="s">
        <v>288</v>
      </c>
      <c r="B140" s="64" t="n">
        <v>1283</v>
      </c>
      <c r="C140" s="64" t="n">
        <v>244</v>
      </c>
      <c r="D140" s="64" t="n">
        <v>1035</v>
      </c>
      <c r="E140" s="64" t="n">
        <v>789</v>
      </c>
      <c r="F140" s="64" t="n">
        <v>197</v>
      </c>
      <c r="G140" s="64" t="n">
        <v>393</v>
      </c>
      <c r="H140" s="64" t="n">
        <v>244</v>
      </c>
      <c r="I140" s="64" t="n">
        <v>145</v>
      </c>
      <c r="J140" s="64" t="n">
        <v>122</v>
      </c>
      <c r="K140" s="64" t="n">
        <v>15</v>
      </c>
    </row>
    <row r="141" customFormat="false" ht="12" hidden="false" customHeight="true" outlineLevel="0" collapsed="false">
      <c r="A141" s="83" t="s">
        <v>289</v>
      </c>
      <c r="B141" s="64" t="n">
        <v>2867</v>
      </c>
      <c r="C141" s="64" t="n">
        <v>1656</v>
      </c>
      <c r="D141" s="64" t="n">
        <v>1201</v>
      </c>
      <c r="E141" s="64" t="n">
        <v>990</v>
      </c>
      <c r="F141" s="64" t="n">
        <v>163</v>
      </c>
      <c r="G141" s="64" t="n">
        <v>2291</v>
      </c>
      <c r="H141" s="64" t="n">
        <v>1656</v>
      </c>
      <c r="I141" s="64" t="n">
        <v>626</v>
      </c>
      <c r="J141" s="64" t="n">
        <v>532</v>
      </c>
      <c r="K141" s="64" t="n">
        <v>71</v>
      </c>
    </row>
    <row r="142" customFormat="false" ht="12" hidden="false" customHeight="true" outlineLevel="0" collapsed="false">
      <c r="A142" s="83" t="s">
        <v>290</v>
      </c>
      <c r="B142" s="64" t="n">
        <v>3058</v>
      </c>
      <c r="C142" s="64" t="n">
        <v>2577</v>
      </c>
      <c r="D142" s="64" t="n">
        <v>474</v>
      </c>
      <c r="E142" s="64" t="n">
        <v>390</v>
      </c>
      <c r="F142" s="64" t="n">
        <v>69</v>
      </c>
      <c r="G142" s="64" t="n">
        <v>3005</v>
      </c>
      <c r="H142" s="64" t="n">
        <v>2577</v>
      </c>
      <c r="I142" s="64" t="n">
        <v>420</v>
      </c>
      <c r="J142" s="64" t="n">
        <v>346</v>
      </c>
      <c r="K142" s="64" t="n">
        <v>61</v>
      </c>
    </row>
    <row r="143" customFormat="false" ht="12" hidden="false" customHeight="true" outlineLevel="0" collapsed="false">
      <c r="A143" s="83" t="s">
        <v>291</v>
      </c>
      <c r="B143" s="64" t="n">
        <v>4331</v>
      </c>
      <c r="C143" s="64" t="n">
        <v>3948</v>
      </c>
      <c r="D143" s="64" t="n">
        <v>373</v>
      </c>
      <c r="E143" s="64" t="n">
        <v>305</v>
      </c>
      <c r="F143" s="64" t="n">
        <v>55</v>
      </c>
      <c r="G143" s="64" t="n">
        <v>4313</v>
      </c>
      <c r="H143" s="64" t="n">
        <v>3948</v>
      </c>
      <c r="I143" s="64" t="n">
        <v>354</v>
      </c>
      <c r="J143" s="64" t="n">
        <v>288</v>
      </c>
      <c r="K143" s="64" t="n">
        <v>54</v>
      </c>
    </row>
    <row r="144" customFormat="false" ht="12" hidden="false" customHeight="true" outlineLevel="0" collapsed="false">
      <c r="A144" s="83" t="s">
        <v>292</v>
      </c>
      <c r="B144" s="64" t="n">
        <v>4947</v>
      </c>
      <c r="C144" s="64" t="n">
        <v>4638</v>
      </c>
      <c r="D144" s="64" t="n">
        <v>301</v>
      </c>
      <c r="E144" s="64" t="n">
        <v>261</v>
      </c>
      <c r="F144" s="64" t="n">
        <v>28</v>
      </c>
      <c r="G144" s="64" t="n">
        <v>4934</v>
      </c>
      <c r="H144" s="64" t="n">
        <v>4638</v>
      </c>
      <c r="I144" s="64" t="n">
        <v>288</v>
      </c>
      <c r="J144" s="64" t="n">
        <v>250</v>
      </c>
      <c r="K144" s="64" t="n">
        <v>27</v>
      </c>
    </row>
    <row r="145" customFormat="false" ht="12" hidden="false" customHeight="true" outlineLevel="0" collapsed="false">
      <c r="A145" s="83" t="s">
        <v>293</v>
      </c>
      <c r="B145" s="64" t="n">
        <v>4682</v>
      </c>
      <c r="C145" s="64" t="n">
        <v>4437</v>
      </c>
      <c r="D145" s="64" t="n">
        <v>237</v>
      </c>
      <c r="E145" s="64" t="n">
        <v>202</v>
      </c>
      <c r="F145" s="64" t="n">
        <v>24</v>
      </c>
      <c r="G145" s="64" t="n">
        <v>4674</v>
      </c>
      <c r="H145" s="64" t="n">
        <v>4437</v>
      </c>
      <c r="I145" s="64" t="n">
        <v>230</v>
      </c>
      <c r="J145" s="64" t="n">
        <v>196</v>
      </c>
      <c r="K145" s="64" t="n">
        <v>23</v>
      </c>
    </row>
    <row r="146" customFormat="false" ht="12" hidden="false" customHeight="true" outlineLevel="0" collapsed="false">
      <c r="A146" s="83" t="s">
        <v>294</v>
      </c>
      <c r="B146" s="64" t="n">
        <v>4113</v>
      </c>
      <c r="C146" s="64" t="n">
        <v>3931</v>
      </c>
      <c r="D146" s="64" t="n">
        <v>175</v>
      </c>
      <c r="E146" s="64" t="n">
        <v>150</v>
      </c>
      <c r="F146" s="64" t="n">
        <v>18</v>
      </c>
      <c r="G146" s="64" t="n">
        <v>4109</v>
      </c>
      <c r="H146" s="64" t="n">
        <v>3931</v>
      </c>
      <c r="I146" s="64" t="n">
        <v>172</v>
      </c>
      <c r="J146" s="64" t="n">
        <v>146</v>
      </c>
      <c r="K146" s="64" t="n">
        <v>18</v>
      </c>
    </row>
    <row r="147" customFormat="false" ht="12" hidden="false" customHeight="true" outlineLevel="0" collapsed="false">
      <c r="A147" s="83" t="s">
        <v>295</v>
      </c>
      <c r="B147" s="64" t="n">
        <v>3551</v>
      </c>
      <c r="C147" s="64" t="n">
        <v>3404</v>
      </c>
      <c r="D147" s="64" t="n">
        <v>140</v>
      </c>
      <c r="E147" s="64" t="n">
        <v>119</v>
      </c>
      <c r="F147" s="64" t="n">
        <v>13</v>
      </c>
      <c r="G147" s="64" t="n">
        <v>3550</v>
      </c>
      <c r="H147" s="64" t="n">
        <v>3404</v>
      </c>
      <c r="I147" s="64" t="n">
        <v>138</v>
      </c>
      <c r="J147" s="64" t="n">
        <v>119</v>
      </c>
      <c r="K147" s="64" t="n">
        <v>13</v>
      </c>
    </row>
    <row r="148" customFormat="false" ht="12" hidden="false" customHeight="true" outlineLevel="0" collapsed="false">
      <c r="A148" s="83" t="s">
        <v>296</v>
      </c>
      <c r="B148" s="64" t="n">
        <v>2403</v>
      </c>
      <c r="C148" s="64" t="n">
        <v>2287</v>
      </c>
      <c r="D148" s="64" t="n">
        <v>111</v>
      </c>
      <c r="E148" s="64" t="n">
        <v>88</v>
      </c>
      <c r="F148" s="64" t="n">
        <v>18</v>
      </c>
      <c r="G148" s="64" t="n">
        <v>2402</v>
      </c>
      <c r="H148" s="64" t="n">
        <v>2287</v>
      </c>
      <c r="I148" s="64" t="n">
        <v>111</v>
      </c>
      <c r="J148" s="64" t="n">
        <v>87</v>
      </c>
      <c r="K148" s="64" t="n">
        <v>18</v>
      </c>
    </row>
    <row r="149" customFormat="false" ht="12" hidden="false" customHeight="true" outlineLevel="0" collapsed="false">
      <c r="A149" s="83" t="s">
        <v>297</v>
      </c>
      <c r="B149" s="64" t="n">
        <v>1044</v>
      </c>
      <c r="C149" s="64" t="n">
        <v>992</v>
      </c>
      <c r="D149" s="64" t="n">
        <v>48</v>
      </c>
      <c r="E149" s="64" t="n">
        <v>36</v>
      </c>
      <c r="F149" s="64" t="n">
        <v>9</v>
      </c>
      <c r="G149" s="64" t="n">
        <v>1044</v>
      </c>
      <c r="H149" s="64" t="n">
        <v>992</v>
      </c>
      <c r="I149" s="64" t="n">
        <v>48</v>
      </c>
      <c r="J149" s="64" t="n">
        <v>36</v>
      </c>
      <c r="K149" s="64" t="n">
        <v>9</v>
      </c>
    </row>
    <row r="150" customFormat="false" ht="12" hidden="false" customHeight="true" outlineLevel="0" collapsed="false">
      <c r="A150" s="83" t="s">
        <v>271</v>
      </c>
      <c r="B150" s="64" t="n">
        <v>189</v>
      </c>
      <c r="C150" s="64" t="n">
        <v>174</v>
      </c>
      <c r="D150" s="64" t="n">
        <v>13</v>
      </c>
      <c r="E150" s="64" t="n">
        <v>11</v>
      </c>
      <c r="F150" s="64" t="s">
        <v>178</v>
      </c>
      <c r="G150" s="64" t="n">
        <v>189</v>
      </c>
      <c r="H150" s="64" t="n">
        <v>174</v>
      </c>
      <c r="I150" s="64" t="n">
        <v>13</v>
      </c>
      <c r="J150" s="64" t="n">
        <v>11</v>
      </c>
      <c r="K150" s="64" t="s">
        <v>178</v>
      </c>
    </row>
    <row r="151" customFormat="false" ht="18" hidden="false" customHeight="true" outlineLevel="0" collapsed="false">
      <c r="A151" s="278" t="s">
        <v>158</v>
      </c>
      <c r="B151" s="64" t="n">
        <v>32469</v>
      </c>
      <c r="C151" s="64" t="n">
        <v>28288</v>
      </c>
      <c r="D151" s="64" t="n">
        <v>4107</v>
      </c>
      <c r="E151" s="64" t="n">
        <v>3340</v>
      </c>
      <c r="F151" s="64" t="n">
        <v>595</v>
      </c>
      <c r="G151" s="64" t="n">
        <v>30904</v>
      </c>
      <c r="H151" s="64" t="n">
        <v>28288</v>
      </c>
      <c r="I151" s="64" t="n">
        <v>2543</v>
      </c>
      <c r="J151" s="64" t="n">
        <v>2132</v>
      </c>
      <c r="K151" s="64" t="n">
        <v>310</v>
      </c>
    </row>
    <row r="152" customFormat="false" ht="6" hidden="false" customHeight="true" outlineLevel="0" collapsed="false">
      <c r="A152" s="368"/>
      <c r="B152" s="64"/>
      <c r="C152" s="64"/>
      <c r="D152" s="64"/>
      <c r="E152" s="64"/>
      <c r="F152" s="64"/>
      <c r="G152" s="64"/>
      <c r="H152" s="64"/>
      <c r="I152" s="64"/>
      <c r="J152" s="64"/>
      <c r="K152" s="64"/>
    </row>
    <row r="153" customFormat="false" ht="15" hidden="false" customHeight="true" outlineLevel="0" collapsed="false">
      <c r="A153" s="367" t="s">
        <v>537</v>
      </c>
      <c r="B153" s="64"/>
      <c r="C153" s="64"/>
      <c r="D153" s="64"/>
      <c r="E153" s="64"/>
      <c r="F153" s="64"/>
      <c r="G153" s="64"/>
      <c r="H153" s="64"/>
      <c r="I153" s="64"/>
      <c r="J153" s="64"/>
      <c r="K153" s="64"/>
    </row>
    <row r="154" customFormat="false" ht="12" hidden="false" customHeight="true" outlineLevel="0" collapsed="false">
      <c r="A154" s="83" t="s">
        <v>171</v>
      </c>
      <c r="B154" s="64" t="n">
        <v>10693</v>
      </c>
      <c r="C154" s="64" t="n">
        <v>7768</v>
      </c>
      <c r="D154" s="64" t="n">
        <v>2898</v>
      </c>
      <c r="E154" s="64" t="n">
        <v>2330</v>
      </c>
      <c r="F154" s="64" t="n">
        <v>449</v>
      </c>
      <c r="G154" s="64" t="n">
        <v>9185</v>
      </c>
      <c r="H154" s="64" t="n">
        <v>7768</v>
      </c>
      <c r="I154" s="64" t="n">
        <v>1390</v>
      </c>
      <c r="J154" s="64" t="n">
        <v>1169</v>
      </c>
      <c r="K154" s="64" t="n">
        <v>170</v>
      </c>
    </row>
    <row r="155" customFormat="false" ht="12" hidden="false" customHeight="true" outlineLevel="0" collapsed="false">
      <c r="A155" s="83" t="s">
        <v>185</v>
      </c>
      <c r="B155" s="64" t="n">
        <v>19033</v>
      </c>
      <c r="C155" s="64" t="n">
        <v>17973</v>
      </c>
      <c r="D155" s="64" t="n">
        <v>1020</v>
      </c>
      <c r="E155" s="64" t="n">
        <v>847</v>
      </c>
      <c r="F155" s="64" t="n">
        <v>129</v>
      </c>
      <c r="G155" s="64" t="n">
        <v>18984</v>
      </c>
      <c r="H155" s="64" t="n">
        <v>17973</v>
      </c>
      <c r="I155" s="64" t="n">
        <v>971</v>
      </c>
      <c r="J155" s="64" t="n">
        <v>806</v>
      </c>
      <c r="K155" s="64" t="n">
        <v>123</v>
      </c>
    </row>
    <row r="156" customFormat="false" ht="12" hidden="false" customHeight="true" outlineLevel="0" collapsed="false">
      <c r="A156" s="83" t="s">
        <v>538</v>
      </c>
      <c r="B156" s="64" t="n">
        <v>487</v>
      </c>
      <c r="C156" s="64" t="n">
        <v>462</v>
      </c>
      <c r="D156" s="64" t="n">
        <v>24</v>
      </c>
      <c r="E156" s="64" t="n">
        <v>20</v>
      </c>
      <c r="F156" s="64" t="s">
        <v>178</v>
      </c>
      <c r="G156" s="64" t="n">
        <v>486</v>
      </c>
      <c r="H156" s="64" t="n">
        <v>462</v>
      </c>
      <c r="I156" s="64" t="n">
        <v>23</v>
      </c>
      <c r="J156" s="64" t="n">
        <v>20</v>
      </c>
      <c r="K156" s="64" t="s">
        <v>178</v>
      </c>
    </row>
    <row r="157" customFormat="false" ht="12" hidden="false" customHeight="true" outlineLevel="0" collapsed="false">
      <c r="A157" s="83" t="s">
        <v>407</v>
      </c>
      <c r="B157" s="64" t="n">
        <v>2255</v>
      </c>
      <c r="C157" s="64" t="n">
        <v>2085</v>
      </c>
      <c r="D157" s="64" t="n">
        <v>165</v>
      </c>
      <c r="E157" s="64" t="n">
        <v>143</v>
      </c>
      <c r="F157" s="64" t="n">
        <v>15</v>
      </c>
      <c r="G157" s="64" t="n">
        <v>2249</v>
      </c>
      <c r="H157" s="64" t="n">
        <v>2085</v>
      </c>
      <c r="I157" s="64" t="n">
        <v>159</v>
      </c>
      <c r="J157" s="64" t="n">
        <v>137</v>
      </c>
      <c r="K157" s="64" t="n">
        <v>14</v>
      </c>
    </row>
    <row r="158" customFormat="false" ht="6" hidden="false" customHeight="true" outlineLevel="0" collapsed="false">
      <c r="A158" s="274"/>
      <c r="B158" s="64"/>
      <c r="C158" s="64"/>
      <c r="D158" s="64"/>
      <c r="E158" s="64"/>
      <c r="F158" s="64"/>
      <c r="G158" s="64"/>
      <c r="H158" s="64"/>
      <c r="I158" s="64"/>
      <c r="J158" s="64"/>
      <c r="K158" s="64"/>
    </row>
    <row r="159" customFormat="false" ht="15" hidden="false" customHeight="true" outlineLevel="0" collapsed="false">
      <c r="A159" s="369" t="s">
        <v>712</v>
      </c>
      <c r="B159" s="64"/>
      <c r="C159" s="64"/>
      <c r="D159" s="64"/>
      <c r="E159" s="64"/>
      <c r="F159" s="64"/>
      <c r="G159" s="64"/>
      <c r="H159" s="64"/>
      <c r="I159" s="64"/>
      <c r="J159" s="64"/>
      <c r="K159" s="64"/>
    </row>
    <row r="160" customFormat="false" ht="12" hidden="false" customHeight="true" outlineLevel="0" collapsed="false">
      <c r="A160" s="83" t="s">
        <v>713</v>
      </c>
      <c r="B160" s="64" t="n">
        <v>3436</v>
      </c>
      <c r="C160" s="64" t="n">
        <v>3052</v>
      </c>
      <c r="D160" s="64" t="n">
        <v>361</v>
      </c>
      <c r="E160" s="64" t="n">
        <v>309</v>
      </c>
      <c r="F160" s="64" t="n">
        <v>31</v>
      </c>
      <c r="G160" s="64" t="n">
        <v>3436</v>
      </c>
      <c r="H160" s="64" t="n">
        <v>3052</v>
      </c>
      <c r="I160" s="64" t="n">
        <v>361</v>
      </c>
      <c r="J160" s="64" t="n">
        <v>309</v>
      </c>
      <c r="K160" s="64" t="n">
        <v>31</v>
      </c>
    </row>
    <row r="161" customFormat="false" ht="12" hidden="false" customHeight="true" outlineLevel="0" collapsed="false">
      <c r="A161" s="83" t="s">
        <v>714</v>
      </c>
      <c r="B161" s="64" t="n">
        <v>1457</v>
      </c>
      <c r="C161" s="64" t="n">
        <v>1316</v>
      </c>
      <c r="D161" s="64" t="n">
        <v>138</v>
      </c>
      <c r="E161" s="64" t="n">
        <v>121</v>
      </c>
      <c r="F161" s="64" t="n">
        <v>12</v>
      </c>
      <c r="G161" s="64" t="n">
        <v>1457</v>
      </c>
      <c r="H161" s="64" t="n">
        <v>1316</v>
      </c>
      <c r="I161" s="64" t="n">
        <v>138</v>
      </c>
      <c r="J161" s="64" t="n">
        <v>121</v>
      </c>
      <c r="K161" s="64" t="n">
        <v>12</v>
      </c>
    </row>
    <row r="162" customFormat="false" ht="12" hidden="false" customHeight="true" outlineLevel="0" collapsed="false">
      <c r="A162" s="83" t="s">
        <v>715</v>
      </c>
      <c r="B162" s="64" t="n">
        <v>2317</v>
      </c>
      <c r="C162" s="64" t="n">
        <v>2131</v>
      </c>
      <c r="D162" s="64" t="n">
        <v>180</v>
      </c>
      <c r="E162" s="64" t="n">
        <v>161</v>
      </c>
      <c r="F162" s="64" t="n">
        <v>14</v>
      </c>
      <c r="G162" s="64" t="n">
        <v>2317</v>
      </c>
      <c r="H162" s="64" t="n">
        <v>2131</v>
      </c>
      <c r="I162" s="64" t="n">
        <v>180</v>
      </c>
      <c r="J162" s="64" t="n">
        <v>161</v>
      </c>
      <c r="K162" s="64" t="n">
        <v>14</v>
      </c>
    </row>
    <row r="163" customFormat="false" ht="12" hidden="false" customHeight="true" outlineLevel="0" collapsed="false">
      <c r="A163" s="83" t="s">
        <v>716</v>
      </c>
      <c r="B163" s="64" t="n">
        <v>2160</v>
      </c>
      <c r="C163" s="64" t="n">
        <v>1944</v>
      </c>
      <c r="D163" s="64" t="n">
        <v>215</v>
      </c>
      <c r="E163" s="64" t="n">
        <v>171</v>
      </c>
      <c r="F163" s="64" t="n">
        <v>33</v>
      </c>
      <c r="G163" s="64" t="n">
        <v>2077</v>
      </c>
      <c r="H163" s="64" t="n">
        <v>1944</v>
      </c>
      <c r="I163" s="64" t="n">
        <v>131</v>
      </c>
      <c r="J163" s="64" t="n">
        <v>116</v>
      </c>
      <c r="K163" s="64" t="n">
        <v>8</v>
      </c>
    </row>
    <row r="164" customFormat="false" ht="12" hidden="false" customHeight="true" outlineLevel="0" collapsed="false">
      <c r="A164" s="83" t="s">
        <v>717</v>
      </c>
      <c r="B164" s="64" t="n">
        <v>23098</v>
      </c>
      <c r="C164" s="64" t="n">
        <v>19845</v>
      </c>
      <c r="D164" s="64" t="n">
        <v>3214</v>
      </c>
      <c r="E164" s="64" t="n">
        <v>2578</v>
      </c>
      <c r="F164" s="64" t="n">
        <v>507</v>
      </c>
      <c r="G164" s="64" t="n">
        <v>21618</v>
      </c>
      <c r="H164" s="64" t="n">
        <v>19845</v>
      </c>
      <c r="I164" s="64" t="n">
        <v>1733</v>
      </c>
      <c r="J164" s="64" t="n">
        <v>1425</v>
      </c>
      <c r="K164" s="64" t="n">
        <v>245</v>
      </c>
    </row>
    <row r="165" customFormat="false" ht="6" hidden="false" customHeight="true" outlineLevel="0" collapsed="false">
      <c r="A165" s="274"/>
      <c r="B165" s="64"/>
      <c r="C165" s="64"/>
      <c r="D165" s="64"/>
      <c r="E165" s="64"/>
      <c r="F165" s="64"/>
      <c r="G165" s="64"/>
      <c r="H165" s="64"/>
      <c r="I165" s="64"/>
      <c r="J165" s="64"/>
      <c r="K165" s="64"/>
    </row>
    <row r="166" customFormat="false" ht="15" hidden="false" customHeight="true" outlineLevel="0" collapsed="false">
      <c r="A166" s="367" t="s">
        <v>743</v>
      </c>
      <c r="B166" s="64"/>
      <c r="C166" s="64"/>
      <c r="D166" s="64"/>
      <c r="E166" s="64"/>
      <c r="F166" s="64"/>
      <c r="G166" s="64"/>
      <c r="H166" s="64"/>
      <c r="I166" s="64"/>
      <c r="J166" s="64"/>
      <c r="K166" s="64"/>
    </row>
    <row r="167" customFormat="false" ht="12" hidden="false" customHeight="true" outlineLevel="0" collapsed="false">
      <c r="A167" s="83" t="s">
        <v>435</v>
      </c>
      <c r="B167" s="64" t="n">
        <v>455</v>
      </c>
      <c r="C167" s="64" t="n">
        <v>352</v>
      </c>
      <c r="D167" s="64" t="n">
        <v>102</v>
      </c>
      <c r="E167" s="64" t="n">
        <v>92</v>
      </c>
      <c r="F167" s="64" t="n">
        <v>6</v>
      </c>
      <c r="G167" s="64" t="n">
        <v>420</v>
      </c>
      <c r="H167" s="64" t="n">
        <v>352</v>
      </c>
      <c r="I167" s="64" t="n">
        <v>67</v>
      </c>
      <c r="J167" s="64" t="n">
        <v>63</v>
      </c>
      <c r="K167" s="64" t="s">
        <v>178</v>
      </c>
    </row>
    <row r="168" customFormat="false" ht="12" hidden="false" customHeight="true" outlineLevel="0" collapsed="false">
      <c r="A168" s="370" t="s">
        <v>479</v>
      </c>
      <c r="B168" s="64" t="n">
        <v>8214</v>
      </c>
      <c r="C168" s="64" t="n">
        <v>7459</v>
      </c>
      <c r="D168" s="64" t="n">
        <v>744</v>
      </c>
      <c r="E168" s="64" t="n">
        <v>573</v>
      </c>
      <c r="F168" s="64" t="n">
        <v>132</v>
      </c>
      <c r="G168" s="64" t="n">
        <v>7854</v>
      </c>
      <c r="H168" s="64" t="n">
        <v>7459</v>
      </c>
      <c r="I168" s="64" t="n">
        <v>383</v>
      </c>
      <c r="J168" s="64" t="n">
        <v>330</v>
      </c>
      <c r="K168" s="64" t="n">
        <v>30</v>
      </c>
    </row>
    <row r="169" customFormat="false" ht="12" hidden="false" customHeight="true" outlineLevel="0" collapsed="false">
      <c r="A169" s="83" t="s">
        <v>480</v>
      </c>
      <c r="B169" s="64" t="n">
        <v>284</v>
      </c>
      <c r="C169" s="64" t="n">
        <v>257</v>
      </c>
      <c r="D169" s="64" t="n">
        <v>27</v>
      </c>
      <c r="E169" s="64" t="n">
        <v>20</v>
      </c>
      <c r="F169" s="64" t="n">
        <v>6</v>
      </c>
      <c r="G169" s="64" t="n">
        <v>274</v>
      </c>
      <c r="H169" s="64" t="n">
        <v>257</v>
      </c>
      <c r="I169" s="64" t="n">
        <v>17</v>
      </c>
      <c r="J169" s="64" t="n">
        <v>14</v>
      </c>
      <c r="K169" s="64" t="s">
        <v>178</v>
      </c>
    </row>
    <row r="170" customFormat="false" ht="12" hidden="false" customHeight="true" outlineLevel="0" collapsed="false">
      <c r="A170" s="83" t="s">
        <v>481</v>
      </c>
      <c r="B170" s="64" t="n">
        <v>2330</v>
      </c>
      <c r="C170" s="64" t="n">
        <v>2009</v>
      </c>
      <c r="D170" s="64" t="n">
        <v>317</v>
      </c>
      <c r="E170" s="64" t="n">
        <v>246</v>
      </c>
      <c r="F170" s="64" t="n">
        <v>55</v>
      </c>
      <c r="G170" s="64" t="n">
        <v>2138</v>
      </c>
      <c r="H170" s="64" t="n">
        <v>2009</v>
      </c>
      <c r="I170" s="64" t="n">
        <v>125</v>
      </c>
      <c r="J170" s="64" t="n">
        <v>111</v>
      </c>
      <c r="K170" s="64" t="n">
        <v>7</v>
      </c>
    </row>
    <row r="171" customFormat="false" ht="12" hidden="false" customHeight="true" outlineLevel="0" collapsed="false">
      <c r="A171" s="83" t="s">
        <v>482</v>
      </c>
      <c r="B171" s="64" t="n">
        <v>5325</v>
      </c>
      <c r="C171" s="64" t="n">
        <v>4641</v>
      </c>
      <c r="D171" s="64" t="n">
        <v>668</v>
      </c>
      <c r="E171" s="64" t="n">
        <v>564</v>
      </c>
      <c r="F171" s="64" t="n">
        <v>75</v>
      </c>
      <c r="G171" s="64" t="n">
        <v>4980</v>
      </c>
      <c r="H171" s="64" t="n">
        <v>4641</v>
      </c>
      <c r="I171" s="64" t="n">
        <v>323</v>
      </c>
      <c r="J171" s="64" t="n">
        <v>290</v>
      </c>
      <c r="K171" s="64" t="n">
        <v>19</v>
      </c>
    </row>
    <row r="172" customFormat="false" ht="12" hidden="false" customHeight="true" outlineLevel="0" collapsed="false">
      <c r="A172" s="83" t="s">
        <v>483</v>
      </c>
      <c r="B172" s="64" t="n">
        <v>1880</v>
      </c>
      <c r="C172" s="64" t="n">
        <v>1730</v>
      </c>
      <c r="D172" s="64" t="n">
        <v>147</v>
      </c>
      <c r="E172" s="64" t="n">
        <v>126</v>
      </c>
      <c r="F172" s="64" t="n">
        <v>15</v>
      </c>
      <c r="G172" s="64" t="n">
        <v>1829</v>
      </c>
      <c r="H172" s="64" t="n">
        <v>1730</v>
      </c>
      <c r="I172" s="64" t="n">
        <v>96</v>
      </c>
      <c r="J172" s="64" t="n">
        <v>84</v>
      </c>
      <c r="K172" s="64" t="n">
        <v>7</v>
      </c>
    </row>
    <row r="173" customFormat="false" ht="12" hidden="false" customHeight="true" outlineLevel="0" collapsed="false">
      <c r="A173" s="83" t="s">
        <v>484</v>
      </c>
      <c r="B173" s="64" t="n">
        <v>1209</v>
      </c>
      <c r="C173" s="64" t="n">
        <v>1109</v>
      </c>
      <c r="D173" s="64" t="n">
        <v>99</v>
      </c>
      <c r="E173" s="64" t="n">
        <v>83</v>
      </c>
      <c r="F173" s="64" t="n">
        <v>10</v>
      </c>
      <c r="G173" s="64" t="n">
        <v>1152</v>
      </c>
      <c r="H173" s="64" t="n">
        <v>1109</v>
      </c>
      <c r="I173" s="64" t="n">
        <v>42</v>
      </c>
      <c r="J173" s="64" t="n">
        <v>35</v>
      </c>
      <c r="K173" s="64" t="n">
        <v>6</v>
      </c>
    </row>
    <row r="174" customFormat="false" ht="24" hidden="false" customHeight="true" outlineLevel="0" collapsed="false">
      <c r="A174" s="370" t="s">
        <v>744</v>
      </c>
      <c r="B174" s="64" t="n">
        <v>2471</v>
      </c>
      <c r="C174" s="64" t="n">
        <v>2160</v>
      </c>
      <c r="D174" s="64" t="n">
        <v>306</v>
      </c>
      <c r="E174" s="64" t="n">
        <v>262</v>
      </c>
      <c r="F174" s="64" t="n">
        <v>31</v>
      </c>
      <c r="G174" s="64" t="n">
        <v>2360</v>
      </c>
      <c r="H174" s="64" t="n">
        <v>2160</v>
      </c>
      <c r="I174" s="64" t="n">
        <v>195</v>
      </c>
      <c r="J174" s="64" t="n">
        <v>168</v>
      </c>
      <c r="K174" s="64" t="n">
        <v>19</v>
      </c>
    </row>
    <row r="175" customFormat="false" ht="12" hidden="false" customHeight="true" outlineLevel="0" collapsed="false">
      <c r="A175" s="83" t="s">
        <v>486</v>
      </c>
      <c r="B175" s="64" t="n">
        <v>3016</v>
      </c>
      <c r="C175" s="64" t="n">
        <v>2538</v>
      </c>
      <c r="D175" s="64" t="n">
        <v>468</v>
      </c>
      <c r="E175" s="64" t="n">
        <v>314</v>
      </c>
      <c r="F175" s="64" t="n">
        <v>139</v>
      </c>
      <c r="G175" s="64" t="n">
        <v>2953</v>
      </c>
      <c r="H175" s="64" t="n">
        <v>2538</v>
      </c>
      <c r="I175" s="64" t="n">
        <v>405</v>
      </c>
      <c r="J175" s="64" t="n">
        <v>262</v>
      </c>
      <c r="K175" s="64" t="n">
        <v>130</v>
      </c>
    </row>
    <row r="176" customFormat="false" ht="24" hidden="false" customHeight="true" outlineLevel="0" collapsed="false">
      <c r="A176" s="370" t="s">
        <v>493</v>
      </c>
      <c r="B176" s="64" t="n">
        <v>7283</v>
      </c>
      <c r="C176" s="64" t="n">
        <v>6034</v>
      </c>
      <c r="D176" s="64" t="n">
        <v>1229</v>
      </c>
      <c r="E176" s="64" t="n">
        <v>1060</v>
      </c>
      <c r="F176" s="64" t="n">
        <v>128</v>
      </c>
      <c r="G176" s="64" t="n">
        <v>6944</v>
      </c>
      <c r="H176" s="64" t="n">
        <v>6034</v>
      </c>
      <c r="I176" s="64" t="n">
        <v>890</v>
      </c>
      <c r="J176" s="64" t="n">
        <v>776</v>
      </c>
      <c r="K176" s="64" t="n">
        <v>88</v>
      </c>
    </row>
    <row r="177" s="371" customFormat="true" ht="15" hidden="false" customHeight="true" outlineLevel="0" collapsed="false">
      <c r="A177" s="73" t="s">
        <v>578</v>
      </c>
      <c r="B177" s="170"/>
      <c r="C177" s="73"/>
      <c r="D177" s="73"/>
      <c r="E177" s="73"/>
      <c r="F177" s="73"/>
      <c r="G177" s="73"/>
      <c r="H177" s="73"/>
      <c r="I177" s="73"/>
      <c r="J177" s="73"/>
      <c r="K177" s="73"/>
    </row>
    <row r="178" s="371" customFormat="true" ht="9.75" hidden="false" customHeight="true" outlineLevel="0" collapsed="false">
      <c r="A178" s="102" t="s">
        <v>745</v>
      </c>
      <c r="B178" s="102"/>
      <c r="C178" s="102"/>
      <c r="D178" s="102"/>
      <c r="E178" s="102"/>
      <c r="F178" s="102"/>
      <c r="G178" s="102"/>
      <c r="H178" s="102"/>
      <c r="I178" s="102"/>
      <c r="J178" s="102"/>
      <c r="K178" s="102"/>
    </row>
    <row r="179" s="371" customFormat="true" ht="9.75" hidden="false" customHeight="true" outlineLevel="0" collapsed="false">
      <c r="A179" s="102" t="s">
        <v>541</v>
      </c>
      <c r="B179" s="102"/>
      <c r="C179" s="102"/>
      <c r="D179" s="102"/>
      <c r="E179" s="102"/>
      <c r="F179" s="102"/>
      <c r="G179" s="102"/>
      <c r="H179" s="102"/>
      <c r="I179" s="102"/>
      <c r="J179" s="102"/>
      <c r="K179" s="102"/>
    </row>
    <row r="180" customFormat="false" ht="24" hidden="false" customHeight="true" outlineLevel="0" collapsed="false">
      <c r="A180" s="375" t="s">
        <v>304</v>
      </c>
      <c r="B180" s="375"/>
      <c r="C180" s="375"/>
      <c r="D180" s="375"/>
      <c r="E180" s="375"/>
      <c r="F180" s="375"/>
      <c r="G180" s="375"/>
      <c r="H180" s="375"/>
      <c r="I180" s="375"/>
      <c r="J180" s="375"/>
      <c r="K180" s="375"/>
    </row>
    <row r="181" customFormat="false" ht="15" hidden="false" customHeight="true" outlineLevel="0" collapsed="false">
      <c r="A181" s="375"/>
      <c r="B181" s="376"/>
      <c r="C181" s="376"/>
      <c r="D181" s="376"/>
      <c r="E181" s="376"/>
      <c r="F181" s="376"/>
      <c r="G181" s="376"/>
      <c r="H181" s="376"/>
      <c r="I181" s="376"/>
      <c r="J181" s="376"/>
      <c r="K181" s="376"/>
    </row>
    <row r="182" customFormat="false" ht="26.25" hidden="false" customHeight="true" outlineLevel="0" collapsed="false">
      <c r="A182" s="369" t="s">
        <v>746</v>
      </c>
      <c r="B182" s="64" t="n">
        <v>30659</v>
      </c>
      <c r="C182" s="64" t="n">
        <v>26715</v>
      </c>
      <c r="D182" s="64" t="n">
        <v>3883</v>
      </c>
      <c r="E182" s="64" t="n">
        <v>3168</v>
      </c>
      <c r="F182" s="64" t="n">
        <v>564</v>
      </c>
      <c r="G182" s="64" t="n">
        <v>29154</v>
      </c>
      <c r="H182" s="64" t="n">
        <v>26715</v>
      </c>
      <c r="I182" s="64" t="n">
        <v>2377</v>
      </c>
      <c r="J182" s="64" t="n">
        <v>2000</v>
      </c>
      <c r="K182" s="64" t="n">
        <v>289</v>
      </c>
    </row>
    <row r="183" customFormat="false" ht="12.75" hidden="false" customHeight="true" outlineLevel="0" collapsed="false">
      <c r="A183" s="83" t="s">
        <v>720</v>
      </c>
      <c r="B183" s="64"/>
      <c r="C183" s="64"/>
      <c r="D183" s="64"/>
      <c r="E183" s="64"/>
      <c r="F183" s="64"/>
      <c r="G183" s="64"/>
      <c r="H183" s="64"/>
      <c r="I183" s="64"/>
      <c r="J183" s="64"/>
      <c r="K183" s="64"/>
    </row>
    <row r="184" customFormat="false" ht="12.75" hidden="false" customHeight="true" outlineLevel="0" collapsed="false">
      <c r="A184" s="83" t="s">
        <v>721</v>
      </c>
      <c r="B184" s="64" t="n">
        <v>11318</v>
      </c>
      <c r="C184" s="64" t="n">
        <v>10180</v>
      </c>
      <c r="D184" s="64" t="n">
        <v>1113</v>
      </c>
      <c r="E184" s="64" t="n">
        <v>906</v>
      </c>
      <c r="F184" s="64" t="n">
        <v>152</v>
      </c>
      <c r="G184" s="64" t="n">
        <v>10852</v>
      </c>
      <c r="H184" s="64" t="n">
        <v>10180</v>
      </c>
      <c r="I184" s="64" t="n">
        <v>647</v>
      </c>
      <c r="J184" s="64" t="n">
        <v>556</v>
      </c>
      <c r="K184" s="64" t="n">
        <v>58</v>
      </c>
    </row>
    <row r="185" customFormat="false" ht="39" hidden="false" customHeight="true" outlineLevel="0" collapsed="false">
      <c r="A185" s="370" t="s">
        <v>722</v>
      </c>
      <c r="B185" s="64" t="n">
        <v>3368</v>
      </c>
      <c r="C185" s="64" t="n">
        <v>3066</v>
      </c>
      <c r="D185" s="64" t="n">
        <v>297</v>
      </c>
      <c r="E185" s="64" t="n">
        <v>268</v>
      </c>
      <c r="F185" s="64" t="n">
        <v>20</v>
      </c>
      <c r="G185" s="64" t="n">
        <v>3337</v>
      </c>
      <c r="H185" s="64" t="n">
        <v>3066</v>
      </c>
      <c r="I185" s="64" t="n">
        <v>265</v>
      </c>
      <c r="J185" s="64" t="n">
        <v>242</v>
      </c>
      <c r="K185" s="64" t="n">
        <v>17</v>
      </c>
    </row>
    <row r="186" customFormat="false" ht="26.25" hidden="false" customHeight="true" outlineLevel="0" collapsed="false">
      <c r="A186" s="370" t="s">
        <v>747</v>
      </c>
      <c r="B186" s="64" t="n">
        <v>7982</v>
      </c>
      <c r="C186" s="64" t="n">
        <v>6683</v>
      </c>
      <c r="D186" s="64" t="n">
        <v>1286</v>
      </c>
      <c r="E186" s="64" t="n">
        <v>1008</v>
      </c>
      <c r="F186" s="64" t="n">
        <v>229</v>
      </c>
      <c r="G186" s="64" t="n">
        <v>7252</v>
      </c>
      <c r="H186" s="64" t="n">
        <v>6683</v>
      </c>
      <c r="I186" s="64" t="n">
        <v>556</v>
      </c>
      <c r="J186" s="64" t="n">
        <v>450</v>
      </c>
      <c r="K186" s="64" t="n">
        <v>86</v>
      </c>
    </row>
    <row r="187" customFormat="false" ht="12.75" hidden="false" customHeight="true" outlineLevel="0" collapsed="false">
      <c r="A187" s="83" t="s">
        <v>724</v>
      </c>
      <c r="B187" s="64" t="n">
        <v>7991</v>
      </c>
      <c r="C187" s="64" t="n">
        <v>6786</v>
      </c>
      <c r="D187" s="64" t="n">
        <v>1187</v>
      </c>
      <c r="E187" s="64" t="n">
        <v>985</v>
      </c>
      <c r="F187" s="64" t="n">
        <v>162</v>
      </c>
      <c r="G187" s="64" t="n">
        <v>7713</v>
      </c>
      <c r="H187" s="64" t="n">
        <v>6786</v>
      </c>
      <c r="I187" s="64" t="n">
        <v>909</v>
      </c>
      <c r="J187" s="64" t="n">
        <v>752</v>
      </c>
      <c r="K187" s="64" t="n">
        <v>128</v>
      </c>
    </row>
    <row r="188" customFormat="false" ht="15" hidden="false" customHeight="true" outlineLevel="0" collapsed="false">
      <c r="A188" s="274"/>
      <c r="B188" s="64"/>
      <c r="C188" s="64"/>
      <c r="D188" s="64"/>
      <c r="E188" s="64"/>
      <c r="F188" s="64"/>
      <c r="G188" s="64"/>
      <c r="H188" s="64"/>
      <c r="I188" s="64"/>
      <c r="J188" s="64"/>
      <c r="K188" s="64"/>
    </row>
    <row r="189" customFormat="false" ht="27" hidden="false" customHeight="true" outlineLevel="0" collapsed="false">
      <c r="A189" s="369" t="s">
        <v>748</v>
      </c>
      <c r="B189" s="64" t="n">
        <v>25177</v>
      </c>
      <c r="C189" s="64" t="n">
        <v>23209</v>
      </c>
      <c r="D189" s="64" t="n">
        <v>1923</v>
      </c>
      <c r="E189" s="64" t="n">
        <v>1601</v>
      </c>
      <c r="F189" s="64" t="n">
        <v>250</v>
      </c>
      <c r="G189" s="64" t="n">
        <v>25048</v>
      </c>
      <c r="H189" s="64" t="n">
        <v>23209</v>
      </c>
      <c r="I189" s="64" t="n">
        <v>1793</v>
      </c>
      <c r="J189" s="64" t="n">
        <v>1497</v>
      </c>
      <c r="K189" s="64" t="n">
        <v>233</v>
      </c>
    </row>
    <row r="190" customFormat="false" ht="12.75" hidden="false" customHeight="true" outlineLevel="0" collapsed="false">
      <c r="A190" s="83" t="s">
        <v>720</v>
      </c>
      <c r="B190" s="64"/>
      <c r="C190" s="64"/>
      <c r="D190" s="64"/>
      <c r="E190" s="64"/>
      <c r="F190" s="64"/>
      <c r="G190" s="64"/>
      <c r="H190" s="64"/>
      <c r="I190" s="64"/>
      <c r="J190" s="64"/>
      <c r="K190" s="64"/>
    </row>
    <row r="191" customFormat="false" ht="12.75" hidden="false" customHeight="true" outlineLevel="0" collapsed="false">
      <c r="A191" s="83" t="s">
        <v>759</v>
      </c>
      <c r="B191" s="64" t="n">
        <v>403</v>
      </c>
      <c r="C191" s="64" t="n">
        <v>356</v>
      </c>
      <c r="D191" s="64" t="n">
        <v>45</v>
      </c>
      <c r="E191" s="64" t="n">
        <v>38</v>
      </c>
      <c r="F191" s="64" t="n">
        <v>5</v>
      </c>
      <c r="G191" s="64" t="n">
        <v>390</v>
      </c>
      <c r="H191" s="64" t="n">
        <v>356</v>
      </c>
      <c r="I191" s="64" t="n">
        <v>33</v>
      </c>
      <c r="J191" s="64" t="n">
        <v>28</v>
      </c>
      <c r="K191" s="64" t="s">
        <v>178</v>
      </c>
    </row>
    <row r="192" customFormat="false" ht="12.75" hidden="false" customHeight="true" outlineLevel="0" collapsed="false">
      <c r="A192" s="83" t="s">
        <v>750</v>
      </c>
      <c r="B192" s="64" t="n">
        <v>17545</v>
      </c>
      <c r="C192" s="64" t="n">
        <v>16266</v>
      </c>
      <c r="D192" s="64" t="n">
        <v>1247</v>
      </c>
      <c r="E192" s="64" t="n">
        <v>1053</v>
      </c>
      <c r="F192" s="64" t="n">
        <v>141</v>
      </c>
      <c r="G192" s="64" t="n">
        <v>17445</v>
      </c>
      <c r="H192" s="64" t="n">
        <v>16266</v>
      </c>
      <c r="I192" s="64" t="n">
        <v>1147</v>
      </c>
      <c r="J192" s="64" t="n">
        <v>972</v>
      </c>
      <c r="K192" s="64" t="n">
        <v>129</v>
      </c>
    </row>
    <row r="193" customFormat="false" ht="27" hidden="false" customHeight="true" outlineLevel="0" collapsed="false">
      <c r="A193" s="370" t="s">
        <v>751</v>
      </c>
      <c r="B193" s="64" t="n">
        <v>2435</v>
      </c>
      <c r="C193" s="64" t="n">
        <v>2306</v>
      </c>
      <c r="D193" s="64" t="n">
        <v>125</v>
      </c>
      <c r="E193" s="64" t="n">
        <v>100</v>
      </c>
      <c r="F193" s="64" t="n">
        <v>20</v>
      </c>
      <c r="G193" s="64" t="n">
        <v>2428</v>
      </c>
      <c r="H193" s="64" t="n">
        <v>2306</v>
      </c>
      <c r="I193" s="64" t="n">
        <v>118</v>
      </c>
      <c r="J193" s="64" t="n">
        <v>95</v>
      </c>
      <c r="K193" s="64" t="n">
        <v>19</v>
      </c>
    </row>
    <row r="194" customFormat="false" ht="27" hidden="false" customHeight="true" outlineLevel="0" collapsed="false">
      <c r="A194" s="370" t="s">
        <v>752</v>
      </c>
      <c r="B194" s="64" t="n">
        <v>559</v>
      </c>
      <c r="C194" s="64" t="n">
        <v>521</v>
      </c>
      <c r="D194" s="64" t="n">
        <v>37</v>
      </c>
      <c r="E194" s="64" t="n">
        <v>32</v>
      </c>
      <c r="F194" s="64" t="s">
        <v>178</v>
      </c>
      <c r="G194" s="64" t="n">
        <v>558</v>
      </c>
      <c r="H194" s="64" t="n">
        <v>521</v>
      </c>
      <c r="I194" s="64" t="n">
        <v>36</v>
      </c>
      <c r="J194" s="64" t="n">
        <v>32</v>
      </c>
      <c r="K194" s="64" t="s">
        <v>178</v>
      </c>
    </row>
    <row r="195" customFormat="false" ht="12.75" hidden="false" customHeight="true" outlineLevel="0" collapsed="false">
      <c r="A195" s="83" t="s">
        <v>753</v>
      </c>
      <c r="B195" s="64" t="n">
        <v>1644</v>
      </c>
      <c r="C195" s="64" t="n">
        <v>1523</v>
      </c>
      <c r="D195" s="64" t="n">
        <v>119</v>
      </c>
      <c r="E195" s="64" t="n">
        <v>97</v>
      </c>
      <c r="F195" s="64" t="n">
        <v>17</v>
      </c>
      <c r="G195" s="64" t="n">
        <v>1637</v>
      </c>
      <c r="H195" s="64" t="n">
        <v>1523</v>
      </c>
      <c r="I195" s="64" t="n">
        <v>112</v>
      </c>
      <c r="J195" s="64" t="n">
        <v>92</v>
      </c>
      <c r="K195" s="64" t="n">
        <v>16</v>
      </c>
    </row>
    <row r="196" customFormat="false" ht="12.75" hidden="false" customHeight="true" outlineLevel="0" collapsed="false">
      <c r="A196" s="83" t="s">
        <v>731</v>
      </c>
      <c r="B196" s="64" t="n">
        <v>2592</v>
      </c>
      <c r="C196" s="64" t="n">
        <v>2235</v>
      </c>
      <c r="D196" s="64" t="n">
        <v>350</v>
      </c>
      <c r="E196" s="64" t="n">
        <v>280</v>
      </c>
      <c r="F196" s="64" t="n">
        <v>65</v>
      </c>
      <c r="G196" s="64" t="n">
        <v>2589</v>
      </c>
      <c r="H196" s="64" t="n">
        <v>2235</v>
      </c>
      <c r="I196" s="64" t="n">
        <v>347</v>
      </c>
      <c r="J196" s="64" t="n">
        <v>278</v>
      </c>
      <c r="K196" s="64" t="n">
        <v>65</v>
      </c>
    </row>
    <row r="197" s="371" customFormat="true" ht="60" hidden="false" customHeight="true" outlineLevel="0" collapsed="false">
      <c r="A197" s="73" t="s">
        <v>578</v>
      </c>
      <c r="B197" s="291"/>
      <c r="C197" s="291"/>
      <c r="D197" s="291"/>
      <c r="E197" s="291"/>
      <c r="F197" s="291"/>
      <c r="G197" s="291"/>
      <c r="H197" s="291"/>
      <c r="I197" s="291"/>
      <c r="J197" s="291"/>
      <c r="K197" s="291"/>
    </row>
    <row r="198" s="371" customFormat="true" ht="9.75" hidden="false" customHeight="true" outlineLevel="0" collapsed="false">
      <c r="A198" s="102" t="s">
        <v>745</v>
      </c>
      <c r="B198" s="102"/>
      <c r="C198" s="102"/>
      <c r="D198" s="102"/>
      <c r="E198" s="102"/>
      <c r="F198" s="102"/>
      <c r="G198" s="102"/>
      <c r="H198" s="102"/>
      <c r="I198" s="102"/>
      <c r="J198" s="102"/>
      <c r="K198" s="102"/>
    </row>
    <row r="199" s="371" customFormat="true" ht="9.75" hidden="false" customHeight="true" outlineLevel="0" collapsed="false">
      <c r="A199" s="102" t="s">
        <v>754</v>
      </c>
      <c r="B199" s="102"/>
      <c r="C199" s="102"/>
      <c r="D199" s="102"/>
      <c r="E199" s="102"/>
      <c r="F199" s="102"/>
      <c r="G199" s="102"/>
      <c r="H199" s="102"/>
      <c r="I199" s="102"/>
      <c r="J199" s="102"/>
      <c r="K199" s="102"/>
    </row>
    <row r="200" s="371" customFormat="true" ht="18.75" hidden="false" customHeight="true" outlineLevel="0" collapsed="false">
      <c r="A200" s="76" t="s">
        <v>755</v>
      </c>
      <c r="B200" s="76"/>
      <c r="C200" s="76"/>
      <c r="D200" s="76"/>
      <c r="E200" s="76"/>
      <c r="F200" s="76"/>
      <c r="G200" s="76"/>
      <c r="H200" s="76"/>
      <c r="I200" s="76"/>
      <c r="J200" s="76"/>
      <c r="K200" s="76"/>
    </row>
    <row r="201" s="371" customFormat="true" ht="18.75" hidden="false" customHeight="true" outlineLevel="0" collapsed="false">
      <c r="A201" s="76" t="s">
        <v>756</v>
      </c>
      <c r="B201" s="76"/>
      <c r="C201" s="76"/>
      <c r="D201" s="76"/>
      <c r="E201" s="76"/>
      <c r="F201" s="76"/>
      <c r="G201" s="76"/>
      <c r="H201" s="76"/>
      <c r="I201" s="76"/>
      <c r="J201" s="76"/>
      <c r="K201" s="76"/>
    </row>
    <row r="202" s="371" customFormat="true" ht="9.75" hidden="false" customHeight="true" outlineLevel="0" collapsed="false">
      <c r="A202" s="102" t="s">
        <v>757</v>
      </c>
      <c r="B202" s="102"/>
      <c r="C202" s="102"/>
      <c r="D202" s="102"/>
      <c r="E202" s="102"/>
      <c r="F202" s="102"/>
      <c r="G202" s="102"/>
      <c r="H202" s="102"/>
      <c r="I202" s="102"/>
      <c r="J202" s="102"/>
      <c r="K202" s="102"/>
    </row>
    <row r="203" customFormat="false" ht="24" hidden="false" customHeight="true" outlineLevel="0" collapsed="false">
      <c r="A203" s="373" t="s">
        <v>760</v>
      </c>
      <c r="B203" s="373"/>
      <c r="C203" s="373"/>
      <c r="D203" s="373"/>
      <c r="E203" s="373"/>
      <c r="F203" s="373"/>
      <c r="G203" s="373"/>
      <c r="H203" s="373"/>
      <c r="I203" s="373"/>
      <c r="J203" s="373"/>
      <c r="K203" s="373"/>
    </row>
    <row r="204" customFormat="false" ht="15" hidden="false" customHeight="true" outlineLevel="0" collapsed="false">
      <c r="A204" s="367" t="s">
        <v>533</v>
      </c>
      <c r="B204" s="184"/>
      <c r="C204" s="184"/>
      <c r="D204" s="184"/>
      <c r="E204" s="184"/>
      <c r="F204" s="184"/>
      <c r="G204" s="184"/>
      <c r="H204" s="184"/>
      <c r="I204" s="184"/>
      <c r="J204" s="35"/>
      <c r="K204" s="35"/>
    </row>
    <row r="205" customFormat="false" ht="12" hidden="false" customHeight="true" outlineLevel="0" collapsed="false">
      <c r="A205" s="83" t="s">
        <v>288</v>
      </c>
      <c r="B205" s="68" t="n">
        <v>103</v>
      </c>
      <c r="C205" s="68" t="n">
        <v>29</v>
      </c>
      <c r="D205" s="68" t="n">
        <v>73</v>
      </c>
      <c r="E205" s="68" t="n">
        <v>59</v>
      </c>
      <c r="F205" s="68" t="n">
        <v>11</v>
      </c>
      <c r="G205" s="68" t="n">
        <v>43</v>
      </c>
      <c r="H205" s="68" t="n">
        <v>29</v>
      </c>
      <c r="I205" s="68" t="n">
        <v>14</v>
      </c>
      <c r="J205" s="68" t="n">
        <v>12</v>
      </c>
      <c r="K205" s="68" t="s">
        <v>178</v>
      </c>
    </row>
    <row r="206" customFormat="false" ht="12" hidden="false" customHeight="true" outlineLevel="0" collapsed="false">
      <c r="A206" s="83" t="s">
        <v>289</v>
      </c>
      <c r="B206" s="64" t="n">
        <v>294</v>
      </c>
      <c r="C206" s="64" t="n">
        <v>190</v>
      </c>
      <c r="D206" s="64" t="n">
        <v>103</v>
      </c>
      <c r="E206" s="64" t="n">
        <v>86</v>
      </c>
      <c r="F206" s="64" t="n">
        <v>12</v>
      </c>
      <c r="G206" s="64" t="n">
        <v>244</v>
      </c>
      <c r="H206" s="64" t="n">
        <v>190</v>
      </c>
      <c r="I206" s="64" t="n">
        <v>53</v>
      </c>
      <c r="J206" s="64" t="n">
        <v>46</v>
      </c>
      <c r="K206" s="64" t="s">
        <v>178</v>
      </c>
    </row>
    <row r="207" customFormat="false" ht="12" hidden="false" customHeight="true" outlineLevel="0" collapsed="false">
      <c r="A207" s="83" t="s">
        <v>290</v>
      </c>
      <c r="B207" s="64" t="n">
        <v>422</v>
      </c>
      <c r="C207" s="64" t="n">
        <v>348</v>
      </c>
      <c r="D207" s="64" t="n">
        <v>74</v>
      </c>
      <c r="E207" s="64" t="n">
        <v>65</v>
      </c>
      <c r="F207" s="64" t="n">
        <v>6</v>
      </c>
      <c r="G207" s="64" t="n">
        <v>415</v>
      </c>
      <c r="H207" s="64" t="n">
        <v>348</v>
      </c>
      <c r="I207" s="64" t="n">
        <v>66</v>
      </c>
      <c r="J207" s="64" t="n">
        <v>58</v>
      </c>
      <c r="K207" s="64" t="n">
        <v>5</v>
      </c>
    </row>
    <row r="208" customFormat="false" ht="12" hidden="false" customHeight="true" outlineLevel="0" collapsed="false">
      <c r="A208" s="83" t="s">
        <v>291</v>
      </c>
      <c r="B208" s="64" t="n">
        <v>454</v>
      </c>
      <c r="C208" s="64" t="n">
        <v>394</v>
      </c>
      <c r="D208" s="64" t="n">
        <v>59</v>
      </c>
      <c r="E208" s="64" t="n">
        <v>50</v>
      </c>
      <c r="F208" s="64" t="n">
        <v>6</v>
      </c>
      <c r="G208" s="64" t="n">
        <v>451</v>
      </c>
      <c r="H208" s="64" t="n">
        <v>394</v>
      </c>
      <c r="I208" s="64" t="n">
        <v>56</v>
      </c>
      <c r="J208" s="64" t="n">
        <v>48</v>
      </c>
      <c r="K208" s="64" t="n">
        <v>6</v>
      </c>
    </row>
    <row r="209" customFormat="false" ht="12" hidden="false" customHeight="true" outlineLevel="0" collapsed="false">
      <c r="A209" s="83" t="s">
        <v>292</v>
      </c>
      <c r="B209" s="64" t="n">
        <v>400</v>
      </c>
      <c r="C209" s="64" t="n">
        <v>359</v>
      </c>
      <c r="D209" s="64" t="n">
        <v>39</v>
      </c>
      <c r="E209" s="64" t="n">
        <v>35</v>
      </c>
      <c r="F209" s="64" t="s">
        <v>178</v>
      </c>
      <c r="G209" s="64" t="n">
        <v>398</v>
      </c>
      <c r="H209" s="64" t="n">
        <v>359</v>
      </c>
      <c r="I209" s="64" t="n">
        <v>37</v>
      </c>
      <c r="J209" s="64" t="n">
        <v>33</v>
      </c>
      <c r="K209" s="64" t="s">
        <v>178</v>
      </c>
    </row>
    <row r="210" customFormat="false" ht="12" hidden="false" customHeight="true" outlineLevel="0" collapsed="false">
      <c r="A210" s="83" t="s">
        <v>293</v>
      </c>
      <c r="B210" s="64" t="n">
        <v>304</v>
      </c>
      <c r="C210" s="64" t="n">
        <v>276</v>
      </c>
      <c r="D210" s="64" t="n">
        <v>28</v>
      </c>
      <c r="E210" s="64" t="n">
        <v>23</v>
      </c>
      <c r="F210" s="64" t="s">
        <v>178</v>
      </c>
      <c r="G210" s="64" t="n">
        <v>304</v>
      </c>
      <c r="H210" s="64" t="n">
        <v>276</v>
      </c>
      <c r="I210" s="64" t="n">
        <v>27</v>
      </c>
      <c r="J210" s="64" t="n">
        <v>23</v>
      </c>
      <c r="K210" s="64" t="s">
        <v>178</v>
      </c>
    </row>
    <row r="211" customFormat="false" ht="12" hidden="false" customHeight="true" outlineLevel="0" collapsed="false">
      <c r="A211" s="83" t="s">
        <v>294</v>
      </c>
      <c r="B211" s="64" t="n">
        <v>271</v>
      </c>
      <c r="C211" s="64" t="n">
        <v>251</v>
      </c>
      <c r="D211" s="64" t="n">
        <v>19</v>
      </c>
      <c r="E211" s="64" t="n">
        <v>16</v>
      </c>
      <c r="F211" s="64" t="s">
        <v>178</v>
      </c>
      <c r="G211" s="64" t="n">
        <v>270</v>
      </c>
      <c r="H211" s="64" t="n">
        <v>251</v>
      </c>
      <c r="I211" s="64" t="n">
        <v>19</v>
      </c>
      <c r="J211" s="64" t="n">
        <v>16</v>
      </c>
      <c r="K211" s="64" t="s">
        <v>178</v>
      </c>
    </row>
    <row r="212" customFormat="false" ht="12" hidden="false" customHeight="true" outlineLevel="0" collapsed="false">
      <c r="A212" s="83" t="s">
        <v>295</v>
      </c>
      <c r="B212" s="64" t="n">
        <v>267</v>
      </c>
      <c r="C212" s="64" t="n">
        <v>254</v>
      </c>
      <c r="D212" s="64" t="n">
        <v>12</v>
      </c>
      <c r="E212" s="64" t="n">
        <v>9</v>
      </c>
      <c r="F212" s="64" t="s">
        <v>178</v>
      </c>
      <c r="G212" s="64" t="n">
        <v>267</v>
      </c>
      <c r="H212" s="64" t="n">
        <v>254</v>
      </c>
      <c r="I212" s="64" t="n">
        <v>12</v>
      </c>
      <c r="J212" s="64" t="n">
        <v>9</v>
      </c>
      <c r="K212" s="64" t="s">
        <v>178</v>
      </c>
    </row>
    <row r="213" customFormat="false" ht="12" hidden="false" customHeight="true" outlineLevel="0" collapsed="false">
      <c r="A213" s="83" t="s">
        <v>296</v>
      </c>
      <c r="B213" s="64" t="n">
        <v>171</v>
      </c>
      <c r="C213" s="64" t="n">
        <v>165</v>
      </c>
      <c r="D213" s="64" t="n">
        <v>5</v>
      </c>
      <c r="E213" s="64" t="s">
        <v>178</v>
      </c>
      <c r="F213" s="64" t="s">
        <v>178</v>
      </c>
      <c r="G213" s="64" t="n">
        <v>171</v>
      </c>
      <c r="H213" s="64" t="n">
        <v>165</v>
      </c>
      <c r="I213" s="64" t="n">
        <v>5</v>
      </c>
      <c r="J213" s="64" t="s">
        <v>178</v>
      </c>
      <c r="K213" s="64" t="s">
        <v>178</v>
      </c>
    </row>
    <row r="214" customFormat="false" ht="12" hidden="false" customHeight="true" outlineLevel="0" collapsed="false">
      <c r="A214" s="83" t="s">
        <v>297</v>
      </c>
      <c r="B214" s="64" t="n">
        <v>52</v>
      </c>
      <c r="C214" s="64" t="n">
        <v>49</v>
      </c>
      <c r="D214" s="64" t="s">
        <v>178</v>
      </c>
      <c r="E214" s="64" t="s">
        <v>178</v>
      </c>
      <c r="F214" s="64" t="s">
        <v>178</v>
      </c>
      <c r="G214" s="64" t="n">
        <v>52</v>
      </c>
      <c r="H214" s="64" t="n">
        <v>49</v>
      </c>
      <c r="I214" s="64" t="s">
        <v>178</v>
      </c>
      <c r="J214" s="64" t="s">
        <v>178</v>
      </c>
      <c r="K214" s="64" t="s">
        <v>178</v>
      </c>
    </row>
    <row r="215" customFormat="false" ht="12" hidden="false" customHeight="true" outlineLevel="0" collapsed="false">
      <c r="A215" s="83" t="s">
        <v>271</v>
      </c>
      <c r="B215" s="64" t="n">
        <v>8</v>
      </c>
      <c r="C215" s="64" t="n">
        <v>7</v>
      </c>
      <c r="D215" s="64" t="s">
        <v>178</v>
      </c>
      <c r="E215" s="64" t="s">
        <v>178</v>
      </c>
      <c r="F215" s="64" t="s">
        <v>178</v>
      </c>
      <c r="G215" s="64" t="n">
        <v>8</v>
      </c>
      <c r="H215" s="64" t="n">
        <v>7</v>
      </c>
      <c r="I215" s="64" t="s">
        <v>178</v>
      </c>
      <c r="J215" s="64" t="s">
        <v>178</v>
      </c>
      <c r="K215" s="64" t="s">
        <v>178</v>
      </c>
    </row>
    <row r="216" customFormat="false" ht="18" hidden="false" customHeight="true" outlineLevel="0" collapsed="false">
      <c r="A216" s="278" t="s">
        <v>184</v>
      </c>
      <c r="B216" s="64" t="n">
        <v>2746</v>
      </c>
      <c r="C216" s="64" t="n">
        <v>2323</v>
      </c>
      <c r="D216" s="64" t="n">
        <v>416</v>
      </c>
      <c r="E216" s="64" t="n">
        <v>350</v>
      </c>
      <c r="F216" s="64" t="n">
        <v>47</v>
      </c>
      <c r="G216" s="64" t="n">
        <v>2622</v>
      </c>
      <c r="H216" s="64" t="n">
        <v>2323</v>
      </c>
      <c r="I216" s="64" t="n">
        <v>293</v>
      </c>
      <c r="J216" s="64" t="n">
        <v>253</v>
      </c>
      <c r="K216" s="64" t="n">
        <v>27</v>
      </c>
    </row>
    <row r="217" customFormat="false" ht="6" hidden="false" customHeight="true" outlineLevel="0" collapsed="false">
      <c r="A217" s="368"/>
      <c r="B217" s="64"/>
      <c r="C217" s="64"/>
      <c r="D217" s="64"/>
      <c r="E217" s="64"/>
      <c r="F217" s="64"/>
      <c r="G217" s="64"/>
      <c r="H217" s="64"/>
      <c r="I217" s="64"/>
      <c r="J217" s="64"/>
      <c r="K217" s="64"/>
    </row>
    <row r="218" customFormat="false" ht="15" hidden="false" customHeight="true" outlineLevel="0" collapsed="false">
      <c r="A218" s="367" t="s">
        <v>537</v>
      </c>
      <c r="B218" s="64"/>
      <c r="C218" s="64"/>
      <c r="D218" s="64"/>
      <c r="E218" s="64"/>
      <c r="F218" s="64"/>
      <c r="G218" s="64"/>
      <c r="H218" s="64"/>
      <c r="I218" s="64"/>
      <c r="J218" s="64"/>
      <c r="K218" s="64"/>
    </row>
    <row r="219" customFormat="false" ht="12" hidden="false" customHeight="true" outlineLevel="0" collapsed="false">
      <c r="A219" s="83" t="s">
        <v>171</v>
      </c>
      <c r="B219" s="64" t="n">
        <v>696</v>
      </c>
      <c r="C219" s="64" t="n">
        <v>472</v>
      </c>
      <c r="D219" s="64" t="n">
        <v>223</v>
      </c>
      <c r="E219" s="64" t="n">
        <v>184</v>
      </c>
      <c r="F219" s="64" t="n">
        <v>28</v>
      </c>
      <c r="G219" s="64" t="n">
        <v>587</v>
      </c>
      <c r="H219" s="64" t="n">
        <v>472</v>
      </c>
      <c r="I219" s="64" t="n">
        <v>113</v>
      </c>
      <c r="J219" s="64" t="n">
        <v>99</v>
      </c>
      <c r="K219" s="64" t="n">
        <v>10</v>
      </c>
    </row>
    <row r="220" customFormat="false" ht="12" hidden="false" customHeight="true" outlineLevel="0" collapsed="false">
      <c r="A220" s="83" t="s">
        <v>185</v>
      </c>
      <c r="B220" s="64" t="n">
        <v>1873</v>
      </c>
      <c r="C220" s="64" t="n">
        <v>1692</v>
      </c>
      <c r="D220" s="64" t="n">
        <v>176</v>
      </c>
      <c r="E220" s="64" t="n">
        <v>151</v>
      </c>
      <c r="F220" s="64" t="n">
        <v>18</v>
      </c>
      <c r="G220" s="64" t="n">
        <v>1859</v>
      </c>
      <c r="H220" s="64" t="n">
        <v>1692</v>
      </c>
      <c r="I220" s="64" t="n">
        <v>163</v>
      </c>
      <c r="J220" s="64" t="n">
        <v>140</v>
      </c>
      <c r="K220" s="64" t="n">
        <v>16</v>
      </c>
    </row>
    <row r="221" customFormat="false" ht="12" hidden="false" customHeight="true" outlineLevel="0" collapsed="false">
      <c r="A221" s="83" t="s">
        <v>538</v>
      </c>
      <c r="B221" s="64" t="n">
        <v>30</v>
      </c>
      <c r="C221" s="64" t="n">
        <v>28</v>
      </c>
      <c r="D221" s="64" t="s">
        <v>178</v>
      </c>
      <c r="E221" s="64" t="s">
        <v>178</v>
      </c>
      <c r="F221" s="64" t="s">
        <v>178</v>
      </c>
      <c r="G221" s="64" t="n">
        <v>30</v>
      </c>
      <c r="H221" s="64" t="n">
        <v>28</v>
      </c>
      <c r="I221" s="64" t="s">
        <v>178</v>
      </c>
      <c r="J221" s="64" t="s">
        <v>178</v>
      </c>
      <c r="K221" s="64" t="s">
        <v>178</v>
      </c>
    </row>
    <row r="222" customFormat="false" ht="12" hidden="false" customHeight="true" outlineLevel="0" collapsed="false">
      <c r="A222" s="83" t="s">
        <v>407</v>
      </c>
      <c r="B222" s="64" t="n">
        <v>147</v>
      </c>
      <c r="C222" s="64" t="n">
        <v>131</v>
      </c>
      <c r="D222" s="64" t="n">
        <v>15</v>
      </c>
      <c r="E222" s="64" t="n">
        <v>13</v>
      </c>
      <c r="F222" s="64" t="s">
        <v>178</v>
      </c>
      <c r="G222" s="64" t="n">
        <v>146</v>
      </c>
      <c r="H222" s="64" t="n">
        <v>131</v>
      </c>
      <c r="I222" s="64" t="n">
        <v>14</v>
      </c>
      <c r="J222" s="64" t="n">
        <v>13</v>
      </c>
      <c r="K222" s="64" t="s">
        <v>178</v>
      </c>
    </row>
    <row r="223" customFormat="false" ht="6" hidden="false" customHeight="true" outlineLevel="0" collapsed="false">
      <c r="A223" s="274"/>
      <c r="B223" s="64"/>
      <c r="C223" s="64"/>
      <c r="D223" s="64"/>
      <c r="E223" s="64"/>
      <c r="F223" s="64"/>
      <c r="G223" s="64"/>
      <c r="H223" s="64"/>
      <c r="I223" s="64"/>
      <c r="J223" s="64"/>
      <c r="K223" s="64"/>
    </row>
    <row r="224" customFormat="false" ht="15" hidden="false" customHeight="true" outlineLevel="0" collapsed="false">
      <c r="A224" s="369" t="s">
        <v>712</v>
      </c>
      <c r="B224" s="64"/>
      <c r="C224" s="64"/>
      <c r="D224" s="64"/>
      <c r="E224" s="64"/>
      <c r="F224" s="64"/>
      <c r="G224" s="64"/>
      <c r="H224" s="64"/>
      <c r="I224" s="64"/>
      <c r="J224" s="64"/>
      <c r="K224" s="64"/>
    </row>
    <row r="225" customFormat="false" ht="12" hidden="false" customHeight="true" outlineLevel="0" collapsed="false">
      <c r="A225" s="83" t="s">
        <v>713</v>
      </c>
      <c r="B225" s="64" t="n">
        <v>336</v>
      </c>
      <c r="C225" s="64" t="n">
        <v>283</v>
      </c>
      <c r="D225" s="64" t="n">
        <v>52</v>
      </c>
      <c r="E225" s="64" t="n">
        <v>42</v>
      </c>
      <c r="F225" s="64" t="n">
        <v>6</v>
      </c>
      <c r="G225" s="64" t="n">
        <v>336</v>
      </c>
      <c r="H225" s="64" t="n">
        <v>283</v>
      </c>
      <c r="I225" s="64" t="n">
        <v>52</v>
      </c>
      <c r="J225" s="64" t="n">
        <v>42</v>
      </c>
      <c r="K225" s="64" t="n">
        <v>6</v>
      </c>
    </row>
    <row r="226" customFormat="false" ht="12" hidden="false" customHeight="true" outlineLevel="0" collapsed="false">
      <c r="A226" s="83" t="s">
        <v>714</v>
      </c>
      <c r="B226" s="64" t="n">
        <v>127</v>
      </c>
      <c r="C226" s="64" t="n">
        <v>107</v>
      </c>
      <c r="D226" s="64" t="n">
        <v>19</v>
      </c>
      <c r="E226" s="64" t="n">
        <v>18</v>
      </c>
      <c r="F226" s="64" t="s">
        <v>178</v>
      </c>
      <c r="G226" s="64" t="n">
        <v>127</v>
      </c>
      <c r="H226" s="64" t="n">
        <v>107</v>
      </c>
      <c r="I226" s="64" t="n">
        <v>19</v>
      </c>
      <c r="J226" s="64" t="n">
        <v>18</v>
      </c>
      <c r="K226" s="64" t="s">
        <v>178</v>
      </c>
    </row>
    <row r="227" customFormat="false" ht="12" hidden="false" customHeight="true" outlineLevel="0" collapsed="false">
      <c r="A227" s="83" t="s">
        <v>715</v>
      </c>
      <c r="B227" s="64" t="n">
        <v>159</v>
      </c>
      <c r="C227" s="64" t="n">
        <v>135</v>
      </c>
      <c r="D227" s="64" t="n">
        <v>23</v>
      </c>
      <c r="E227" s="64" t="n">
        <v>22</v>
      </c>
      <c r="F227" s="64" t="s">
        <v>178</v>
      </c>
      <c r="G227" s="64" t="n">
        <v>160</v>
      </c>
      <c r="H227" s="64" t="n">
        <v>135</v>
      </c>
      <c r="I227" s="64" t="n">
        <v>23</v>
      </c>
      <c r="J227" s="64" t="n">
        <v>22</v>
      </c>
      <c r="K227" s="64" t="s">
        <v>178</v>
      </c>
    </row>
    <row r="228" customFormat="false" ht="12" hidden="false" customHeight="true" outlineLevel="0" collapsed="false">
      <c r="A228" s="83" t="s">
        <v>716</v>
      </c>
      <c r="B228" s="64" t="n">
        <v>256</v>
      </c>
      <c r="C228" s="64" t="n">
        <v>227</v>
      </c>
      <c r="D228" s="64" t="n">
        <v>29</v>
      </c>
      <c r="E228" s="64" t="n">
        <v>23</v>
      </c>
      <c r="F228" s="64" t="s">
        <v>178</v>
      </c>
      <c r="G228" s="64" t="n">
        <v>246</v>
      </c>
      <c r="H228" s="64" t="n">
        <v>227</v>
      </c>
      <c r="I228" s="64" t="n">
        <v>19</v>
      </c>
      <c r="J228" s="64" t="n">
        <v>17</v>
      </c>
      <c r="K228" s="64" t="s">
        <v>178</v>
      </c>
    </row>
    <row r="229" customFormat="false" ht="12" hidden="false" customHeight="true" outlineLevel="0" collapsed="false">
      <c r="A229" s="83" t="s">
        <v>717</v>
      </c>
      <c r="B229" s="64" t="n">
        <v>1867</v>
      </c>
      <c r="C229" s="64" t="n">
        <v>1570</v>
      </c>
      <c r="D229" s="64" t="n">
        <v>293</v>
      </c>
      <c r="E229" s="64" t="n">
        <v>245</v>
      </c>
      <c r="F229" s="64" t="n">
        <v>35</v>
      </c>
      <c r="G229" s="64" t="n">
        <v>1754</v>
      </c>
      <c r="H229" s="64" t="n">
        <v>1570</v>
      </c>
      <c r="I229" s="64" t="n">
        <v>180</v>
      </c>
      <c r="J229" s="64" t="n">
        <v>154</v>
      </c>
      <c r="K229" s="64" t="n">
        <v>18</v>
      </c>
    </row>
    <row r="230" customFormat="false" ht="6" hidden="false" customHeight="true" outlineLevel="0" collapsed="false">
      <c r="A230" s="274"/>
      <c r="B230" s="64"/>
      <c r="C230" s="64"/>
      <c r="D230" s="64"/>
      <c r="E230" s="64"/>
      <c r="F230" s="64"/>
      <c r="G230" s="64"/>
      <c r="H230" s="64"/>
      <c r="I230" s="64"/>
      <c r="J230" s="64"/>
      <c r="K230" s="64"/>
    </row>
    <row r="231" customFormat="false" ht="15" hidden="false" customHeight="true" outlineLevel="0" collapsed="false">
      <c r="A231" s="367" t="s">
        <v>761</v>
      </c>
      <c r="B231" s="64"/>
      <c r="C231" s="64"/>
      <c r="D231" s="64"/>
      <c r="E231" s="64"/>
      <c r="F231" s="64"/>
      <c r="G231" s="64"/>
      <c r="H231" s="64"/>
      <c r="I231" s="64"/>
      <c r="J231" s="64"/>
      <c r="K231" s="64"/>
    </row>
    <row r="232" customFormat="false" ht="12" hidden="false" customHeight="true" outlineLevel="0" collapsed="false">
      <c r="A232" s="83" t="s">
        <v>435</v>
      </c>
      <c r="B232" s="64" t="n">
        <v>36</v>
      </c>
      <c r="C232" s="64" t="n">
        <v>27</v>
      </c>
      <c r="D232" s="64" t="n">
        <v>9</v>
      </c>
      <c r="E232" s="64" t="n">
        <v>9</v>
      </c>
      <c r="F232" s="64" t="s">
        <v>178</v>
      </c>
      <c r="G232" s="64" t="n">
        <v>35</v>
      </c>
      <c r="H232" s="64" t="n">
        <v>27</v>
      </c>
      <c r="I232" s="64" t="n">
        <v>9</v>
      </c>
      <c r="J232" s="64" t="n">
        <v>8</v>
      </c>
      <c r="K232" s="64" t="s">
        <v>178</v>
      </c>
    </row>
    <row r="233" customFormat="false" ht="12" hidden="false" customHeight="true" outlineLevel="0" collapsed="false">
      <c r="A233" s="370" t="s">
        <v>479</v>
      </c>
      <c r="B233" s="64" t="n">
        <v>934</v>
      </c>
      <c r="C233" s="64" t="n">
        <v>834</v>
      </c>
      <c r="D233" s="64" t="n">
        <v>99</v>
      </c>
      <c r="E233" s="64" t="n">
        <v>81</v>
      </c>
      <c r="F233" s="64" t="n">
        <v>12</v>
      </c>
      <c r="G233" s="64" t="n">
        <v>904</v>
      </c>
      <c r="H233" s="64" t="n">
        <v>834</v>
      </c>
      <c r="I233" s="64" t="n">
        <v>68</v>
      </c>
      <c r="J233" s="64" t="n">
        <v>59</v>
      </c>
      <c r="K233" s="64" t="s">
        <v>178</v>
      </c>
    </row>
    <row r="234" customFormat="false" ht="12" hidden="false" customHeight="true" outlineLevel="0" collapsed="false">
      <c r="A234" s="83" t="s">
        <v>480</v>
      </c>
      <c r="B234" s="64" t="n">
        <v>9</v>
      </c>
      <c r="C234" s="64" t="n">
        <v>7</v>
      </c>
      <c r="D234" s="64" t="s">
        <v>178</v>
      </c>
      <c r="E234" s="64" t="s">
        <v>178</v>
      </c>
      <c r="F234" s="64" t="s">
        <v>178</v>
      </c>
      <c r="G234" s="64" t="n">
        <v>9</v>
      </c>
      <c r="H234" s="64" t="n">
        <v>7</v>
      </c>
      <c r="I234" s="64" t="s">
        <v>178</v>
      </c>
      <c r="J234" s="64" t="s">
        <v>178</v>
      </c>
      <c r="K234" s="64" t="s">
        <v>179</v>
      </c>
    </row>
    <row r="235" customFormat="false" ht="12" hidden="false" customHeight="true" outlineLevel="0" collapsed="false">
      <c r="A235" s="83" t="s">
        <v>481</v>
      </c>
      <c r="B235" s="64" t="n">
        <v>221</v>
      </c>
      <c r="C235" s="64" t="n">
        <v>187</v>
      </c>
      <c r="D235" s="64" t="n">
        <v>33</v>
      </c>
      <c r="E235" s="64" t="n">
        <v>27</v>
      </c>
      <c r="F235" s="64" t="s">
        <v>178</v>
      </c>
      <c r="G235" s="64" t="n">
        <v>205</v>
      </c>
      <c r="H235" s="64" t="n">
        <v>187</v>
      </c>
      <c r="I235" s="64" t="n">
        <v>18</v>
      </c>
      <c r="J235" s="64" t="n">
        <v>16</v>
      </c>
      <c r="K235" s="64" t="s">
        <v>178</v>
      </c>
    </row>
    <row r="236" customFormat="false" ht="12" hidden="false" customHeight="true" outlineLevel="0" collapsed="false">
      <c r="A236" s="83" t="s">
        <v>482</v>
      </c>
      <c r="B236" s="64" t="n">
        <v>585</v>
      </c>
      <c r="C236" s="64" t="n">
        <v>493</v>
      </c>
      <c r="D236" s="64" t="n">
        <v>90</v>
      </c>
      <c r="E236" s="64" t="n">
        <v>75</v>
      </c>
      <c r="F236" s="64" t="n">
        <v>10</v>
      </c>
      <c r="G236" s="64" t="n">
        <v>553</v>
      </c>
      <c r="H236" s="64" t="n">
        <v>493</v>
      </c>
      <c r="I236" s="64" t="n">
        <v>58</v>
      </c>
      <c r="J236" s="64" t="n">
        <v>51</v>
      </c>
      <c r="K236" s="64" t="s">
        <v>178</v>
      </c>
    </row>
    <row r="237" customFormat="false" ht="12" hidden="false" customHeight="true" outlineLevel="0" collapsed="false">
      <c r="A237" s="83" t="s">
        <v>483</v>
      </c>
      <c r="B237" s="64" t="n">
        <v>146</v>
      </c>
      <c r="C237" s="64" t="n">
        <v>128</v>
      </c>
      <c r="D237" s="64" t="n">
        <v>18</v>
      </c>
      <c r="E237" s="64" t="n">
        <v>16</v>
      </c>
      <c r="F237" s="64" t="s">
        <v>178</v>
      </c>
      <c r="G237" s="64" t="n">
        <v>141</v>
      </c>
      <c r="H237" s="64" t="n">
        <v>128</v>
      </c>
      <c r="I237" s="64" t="n">
        <v>13</v>
      </c>
      <c r="J237" s="64" t="n">
        <v>12</v>
      </c>
      <c r="K237" s="64" t="s">
        <v>178</v>
      </c>
    </row>
    <row r="238" customFormat="false" ht="12" hidden="false" customHeight="true" outlineLevel="0" collapsed="false">
      <c r="A238" s="83" t="s">
        <v>484</v>
      </c>
      <c r="B238" s="64" t="n">
        <v>40</v>
      </c>
      <c r="C238" s="64" t="n">
        <v>33</v>
      </c>
      <c r="D238" s="64" t="n">
        <v>6</v>
      </c>
      <c r="E238" s="64" t="n">
        <v>5</v>
      </c>
      <c r="F238" s="64" t="s">
        <v>178</v>
      </c>
      <c r="G238" s="64" t="n">
        <v>38</v>
      </c>
      <c r="H238" s="64" t="n">
        <v>33</v>
      </c>
      <c r="I238" s="64" t="s">
        <v>178</v>
      </c>
      <c r="J238" s="64" t="s">
        <v>178</v>
      </c>
      <c r="K238" s="64" t="s">
        <v>178</v>
      </c>
    </row>
    <row r="239" customFormat="false" ht="24" hidden="false" customHeight="true" outlineLevel="0" collapsed="false">
      <c r="A239" s="370" t="s">
        <v>744</v>
      </c>
      <c r="B239" s="64" t="n">
        <v>265</v>
      </c>
      <c r="C239" s="64" t="n">
        <v>221</v>
      </c>
      <c r="D239" s="64" t="n">
        <v>44</v>
      </c>
      <c r="E239" s="64" t="n">
        <v>35</v>
      </c>
      <c r="F239" s="64" t="n">
        <v>6</v>
      </c>
      <c r="G239" s="64" t="n">
        <v>258</v>
      </c>
      <c r="H239" s="64" t="n">
        <v>221</v>
      </c>
      <c r="I239" s="64" t="n">
        <v>37</v>
      </c>
      <c r="J239" s="64" t="n">
        <v>29</v>
      </c>
      <c r="K239" s="64" t="n">
        <v>6</v>
      </c>
    </row>
    <row r="240" customFormat="false" ht="12" hidden="false" customHeight="true" outlineLevel="0" collapsed="false">
      <c r="A240" s="83" t="s">
        <v>486</v>
      </c>
      <c r="B240" s="64" t="n">
        <v>66</v>
      </c>
      <c r="C240" s="64" t="n">
        <v>54</v>
      </c>
      <c r="D240" s="64" t="n">
        <v>12</v>
      </c>
      <c r="E240" s="64" t="n">
        <v>10</v>
      </c>
      <c r="F240" s="64" t="s">
        <v>178</v>
      </c>
      <c r="G240" s="64" t="n">
        <v>64</v>
      </c>
      <c r="H240" s="64" t="n">
        <v>54</v>
      </c>
      <c r="I240" s="64" t="n">
        <v>9</v>
      </c>
      <c r="J240" s="64" t="n">
        <v>8</v>
      </c>
      <c r="K240" s="64" t="s">
        <v>178</v>
      </c>
    </row>
    <row r="241" customFormat="false" ht="24" hidden="false" customHeight="true" outlineLevel="0" collapsed="false">
      <c r="A241" s="370" t="s">
        <v>493</v>
      </c>
      <c r="B241" s="64" t="n">
        <v>444</v>
      </c>
      <c r="C241" s="64" t="n">
        <v>339</v>
      </c>
      <c r="D241" s="64" t="n">
        <v>104</v>
      </c>
      <c r="E241" s="64" t="n">
        <v>89</v>
      </c>
      <c r="F241" s="64" t="n">
        <v>11</v>
      </c>
      <c r="G241" s="64" t="n">
        <v>416</v>
      </c>
      <c r="H241" s="64" t="n">
        <v>339</v>
      </c>
      <c r="I241" s="64" t="n">
        <v>76</v>
      </c>
      <c r="J241" s="64" t="n">
        <v>65</v>
      </c>
      <c r="K241" s="64" t="n">
        <v>9</v>
      </c>
    </row>
    <row r="242" s="371" customFormat="true" ht="15" hidden="false" customHeight="true" outlineLevel="0" collapsed="false">
      <c r="A242" s="73" t="s">
        <v>578</v>
      </c>
      <c r="B242" s="291"/>
      <c r="C242" s="291"/>
      <c r="D242" s="291"/>
      <c r="E242" s="291"/>
      <c r="F242" s="291"/>
      <c r="G242" s="291"/>
      <c r="H242" s="291"/>
      <c r="I242" s="291"/>
      <c r="J242" s="291"/>
      <c r="K242" s="291"/>
    </row>
    <row r="243" s="371" customFormat="true" ht="9.75" hidden="false" customHeight="true" outlineLevel="0" collapsed="false">
      <c r="A243" s="102" t="s">
        <v>745</v>
      </c>
      <c r="B243" s="102"/>
      <c r="C243" s="102"/>
      <c r="D243" s="102"/>
      <c r="E243" s="102"/>
      <c r="F243" s="102"/>
      <c r="G243" s="102"/>
      <c r="H243" s="102"/>
      <c r="I243" s="102"/>
      <c r="J243" s="102"/>
      <c r="K243" s="102"/>
    </row>
    <row r="244" s="371" customFormat="true" ht="9.75" hidden="false" customHeight="true" outlineLevel="0" collapsed="false">
      <c r="A244" s="102" t="s">
        <v>541</v>
      </c>
      <c r="B244" s="102"/>
      <c r="C244" s="102"/>
      <c r="D244" s="102"/>
      <c r="E244" s="102"/>
      <c r="F244" s="102"/>
      <c r="G244" s="102"/>
      <c r="H244" s="102"/>
      <c r="I244" s="102"/>
      <c r="J244" s="73"/>
      <c r="K244" s="73"/>
    </row>
  </sheetData>
  <mergeCells count="44">
    <mergeCell ref="A1:K1"/>
    <mergeCell ref="A2:K2"/>
    <mergeCell ref="A3:K3"/>
    <mergeCell ref="A5:A7"/>
    <mergeCell ref="B5:B7"/>
    <mergeCell ref="C5:F5"/>
    <mergeCell ref="G5:G7"/>
    <mergeCell ref="H5:K5"/>
    <mergeCell ref="C6:C7"/>
    <mergeCell ref="D6:D7"/>
    <mergeCell ref="E6:F6"/>
    <mergeCell ref="H6:H7"/>
    <mergeCell ref="I6:I7"/>
    <mergeCell ref="J6:K6"/>
    <mergeCell ref="A8:K8"/>
    <mergeCell ref="A48:K48"/>
    <mergeCell ref="A49:K49"/>
    <mergeCell ref="A50:K50"/>
    <mergeCell ref="A68:K68"/>
    <mergeCell ref="A69:K69"/>
    <mergeCell ref="A70:K70"/>
    <mergeCell ref="A71:K71"/>
    <mergeCell ref="A72:K72"/>
    <mergeCell ref="A73:K73"/>
    <mergeCell ref="A113:K113"/>
    <mergeCell ref="A114:K114"/>
    <mergeCell ref="A115:K115"/>
    <mergeCell ref="A133:K133"/>
    <mergeCell ref="A134:K134"/>
    <mergeCell ref="A135:K135"/>
    <mergeCell ref="A136:K136"/>
    <mergeCell ref="A137:K137"/>
    <mergeCell ref="A138:K138"/>
    <mergeCell ref="A178:K178"/>
    <mergeCell ref="A179:K179"/>
    <mergeCell ref="A180:K180"/>
    <mergeCell ref="A198:K198"/>
    <mergeCell ref="A199:K199"/>
    <mergeCell ref="A200:K200"/>
    <mergeCell ref="A201:K201"/>
    <mergeCell ref="A202:K202"/>
    <mergeCell ref="A203:K203"/>
    <mergeCell ref="A243:K243"/>
    <mergeCell ref="A244:I244"/>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6" manualBreakCount="6">
    <brk id="49" man="true" max="16383" min="0"/>
    <brk id="72" man="true" max="16383" min="0"/>
    <brk id="114" man="true" max="16383" min="0"/>
    <brk id="137" man="true" max="16383" min="0"/>
    <brk id="179" man="true" max="16383" min="0"/>
    <brk id="202"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7" activeCellId="0" sqref="E17"/>
    </sheetView>
  </sheetViews>
  <sheetFormatPr defaultColWidth="11.41796875" defaultRowHeight="15" zeroHeight="false" outlineLevelRow="0" outlineLevelCol="0"/>
  <cols>
    <col collapsed="false" customWidth="true" hidden="false" outlineLevel="0" max="1" min="1" style="377" width="31.14"/>
    <col collapsed="false" customWidth="true" hidden="false" outlineLevel="0" max="2" min="2" style="377" width="7.99"/>
    <col collapsed="false" customWidth="true" hidden="false" outlineLevel="0" max="3" min="3" style="377" width="6.56"/>
    <col collapsed="false" customWidth="true" hidden="false" outlineLevel="0" max="4" min="4" style="377" width="6.28"/>
    <col collapsed="false" customWidth="true" hidden="false" outlineLevel="0" max="5" min="5" style="377" width="5.41"/>
    <col collapsed="false" customWidth="true" hidden="false" outlineLevel="0" max="6" min="6" style="377" width="7.7"/>
    <col collapsed="false" customWidth="true" hidden="false" outlineLevel="0" max="7" min="7" style="377" width="7.42"/>
    <col collapsed="false" customWidth="true" hidden="false" outlineLevel="0" max="8" min="8" style="377" width="6.56"/>
    <col collapsed="false" customWidth="true" hidden="false" outlineLevel="0" max="9" min="9" style="377" width="7.56"/>
    <col collapsed="false" customWidth="true" hidden="false" outlineLevel="0" max="10" min="10" style="377" width="6.99"/>
    <col collapsed="false" customWidth="false" hidden="false" outlineLevel="0" max="257" min="11" style="377" width="11.42"/>
  </cols>
  <sheetData>
    <row r="1" customFormat="false" ht="19.5" hidden="false" customHeight="true" outlineLevel="0" collapsed="false">
      <c r="A1" s="378" t="s">
        <v>464</v>
      </c>
      <c r="B1" s="378"/>
      <c r="C1" s="378"/>
      <c r="D1" s="378"/>
      <c r="E1" s="378"/>
      <c r="F1" s="378"/>
      <c r="G1" s="378"/>
      <c r="H1" s="378"/>
      <c r="I1" s="378"/>
      <c r="J1" s="378"/>
    </row>
    <row r="2" customFormat="false" ht="53.25" hidden="false" customHeight="true" outlineLevel="0" collapsed="false">
      <c r="A2" s="379" t="s">
        <v>762</v>
      </c>
      <c r="B2" s="379"/>
      <c r="C2" s="379"/>
      <c r="D2" s="379"/>
      <c r="E2" s="379"/>
      <c r="F2" s="379"/>
      <c r="G2" s="379"/>
      <c r="H2" s="379"/>
      <c r="I2" s="379"/>
      <c r="J2" s="379"/>
    </row>
    <row r="3" customFormat="false" ht="18" hidden="false" customHeight="true" outlineLevel="0" collapsed="false">
      <c r="A3" s="179" t="n">
        <v>1000</v>
      </c>
      <c r="B3" s="179"/>
      <c r="C3" s="179"/>
      <c r="D3" s="179"/>
      <c r="E3" s="179"/>
      <c r="F3" s="179"/>
      <c r="G3" s="179"/>
      <c r="H3" s="179"/>
      <c r="I3" s="179"/>
      <c r="J3" s="179"/>
    </row>
    <row r="4" customFormat="false" ht="1.5" hidden="false" customHeight="true" outlineLevel="0" collapsed="false"/>
    <row r="5" customFormat="false" ht="15" hidden="false" customHeight="true" outlineLevel="0" collapsed="false">
      <c r="A5" s="197" t="s">
        <v>701</v>
      </c>
      <c r="B5" s="230" t="s">
        <v>763</v>
      </c>
      <c r="C5" s="254" t="s">
        <v>764</v>
      </c>
      <c r="D5" s="254"/>
      <c r="E5" s="254"/>
      <c r="F5" s="254"/>
      <c r="G5" s="254"/>
      <c r="H5" s="254"/>
      <c r="I5" s="254"/>
      <c r="J5" s="254"/>
    </row>
    <row r="6" customFormat="false" ht="15" hidden="false" customHeight="true" outlineLevel="0" collapsed="false">
      <c r="A6" s="197"/>
      <c r="B6" s="230"/>
      <c r="C6" s="380" t="s">
        <v>765</v>
      </c>
      <c r="D6" s="380" t="s">
        <v>766</v>
      </c>
      <c r="E6" s="381" t="s">
        <v>767</v>
      </c>
      <c r="F6" s="381"/>
      <c r="G6" s="381"/>
      <c r="H6" s="381"/>
      <c r="I6" s="381"/>
      <c r="J6" s="381"/>
    </row>
    <row r="7" customFormat="false" ht="101.25" hidden="false" customHeight="false" outlineLevel="0" collapsed="false">
      <c r="A7" s="197"/>
      <c r="B7" s="230"/>
      <c r="C7" s="380"/>
      <c r="D7" s="380"/>
      <c r="E7" s="230" t="s">
        <v>768</v>
      </c>
      <c r="F7" s="230" t="s">
        <v>769</v>
      </c>
      <c r="G7" s="230" t="s">
        <v>770</v>
      </c>
      <c r="H7" s="230" t="s">
        <v>771</v>
      </c>
      <c r="I7" s="230" t="s">
        <v>772</v>
      </c>
      <c r="J7" s="254" t="s">
        <v>773</v>
      </c>
    </row>
    <row r="8" customFormat="false" ht="23.25" hidden="false" customHeight="true" outlineLevel="0" collapsed="false">
      <c r="A8" s="382" t="s">
        <v>434</v>
      </c>
      <c r="B8" s="382"/>
      <c r="C8" s="382"/>
      <c r="D8" s="382"/>
      <c r="E8" s="382"/>
      <c r="F8" s="382"/>
      <c r="G8" s="382"/>
      <c r="H8" s="382"/>
      <c r="I8" s="382"/>
      <c r="J8" s="382"/>
    </row>
    <row r="9" customFormat="false" ht="3" hidden="false" customHeight="true" outlineLevel="0" collapsed="false">
      <c r="A9" s="383"/>
      <c r="B9" s="383"/>
      <c r="C9" s="383"/>
      <c r="D9" s="383"/>
      <c r="E9" s="383"/>
      <c r="F9" s="383"/>
      <c r="G9" s="383"/>
      <c r="H9" s="383"/>
      <c r="I9" s="383"/>
      <c r="J9" s="124"/>
    </row>
    <row r="10" customFormat="false" ht="15" hidden="false" customHeight="true" outlineLevel="0" collapsed="false">
      <c r="A10" s="384" t="s">
        <v>533</v>
      </c>
      <c r="B10" s="124"/>
      <c r="C10" s="124"/>
      <c r="D10" s="124"/>
      <c r="E10" s="124"/>
      <c r="F10" s="124"/>
      <c r="G10" s="124"/>
      <c r="H10" s="124"/>
      <c r="I10" s="124"/>
      <c r="J10" s="124"/>
    </row>
    <row r="11" customFormat="false" ht="3" hidden="false" customHeight="true" outlineLevel="0" collapsed="false">
      <c r="A11" s="385"/>
      <c r="B11" s="124"/>
      <c r="C11" s="124"/>
      <c r="D11" s="124"/>
      <c r="E11" s="124"/>
      <c r="F11" s="124"/>
      <c r="G11" s="124"/>
      <c r="H11" s="124"/>
      <c r="I11" s="124"/>
      <c r="J11" s="124"/>
    </row>
    <row r="12" customFormat="false" ht="12" hidden="false" customHeight="true" outlineLevel="0" collapsed="false">
      <c r="A12" s="336" t="s">
        <v>288</v>
      </c>
      <c r="B12" s="64" t="n">
        <v>723</v>
      </c>
      <c r="C12" s="64" t="n">
        <v>647</v>
      </c>
      <c r="D12" s="64" t="n">
        <v>76</v>
      </c>
      <c r="E12" s="64" t="n">
        <v>6</v>
      </c>
      <c r="F12" s="64" t="n">
        <v>56</v>
      </c>
      <c r="G12" s="64" t="s">
        <v>178</v>
      </c>
      <c r="H12" s="64" t="s">
        <v>178</v>
      </c>
      <c r="I12" s="64" t="n">
        <v>7</v>
      </c>
      <c r="J12" s="64" t="s">
        <v>178</v>
      </c>
    </row>
    <row r="13" customFormat="false" ht="12" hidden="false" customHeight="true" outlineLevel="0" collapsed="false">
      <c r="A13" s="336" t="s">
        <v>289</v>
      </c>
      <c r="B13" s="64" t="n">
        <v>1519</v>
      </c>
      <c r="C13" s="64" t="n">
        <v>1407</v>
      </c>
      <c r="D13" s="64" t="n">
        <v>112</v>
      </c>
      <c r="E13" s="64" t="n">
        <v>17</v>
      </c>
      <c r="F13" s="64" t="n">
        <v>74</v>
      </c>
      <c r="G13" s="64" t="s">
        <v>178</v>
      </c>
      <c r="H13" s="64" t="s">
        <v>178</v>
      </c>
      <c r="I13" s="64" t="n">
        <v>12</v>
      </c>
      <c r="J13" s="64" t="s">
        <v>178</v>
      </c>
    </row>
    <row r="14" customFormat="false" ht="12" hidden="false" customHeight="true" outlineLevel="0" collapsed="false">
      <c r="A14" s="336" t="s">
        <v>290</v>
      </c>
      <c r="B14" s="64" t="n">
        <v>1607</v>
      </c>
      <c r="C14" s="64" t="n">
        <v>1476</v>
      </c>
      <c r="D14" s="64" t="n">
        <v>131</v>
      </c>
      <c r="E14" s="64" t="n">
        <v>27</v>
      </c>
      <c r="F14" s="64" t="n">
        <v>76</v>
      </c>
      <c r="G14" s="64" t="s">
        <v>178</v>
      </c>
      <c r="H14" s="64" t="n">
        <v>6</v>
      </c>
      <c r="I14" s="64" t="n">
        <v>16</v>
      </c>
      <c r="J14" s="64" t="s">
        <v>178</v>
      </c>
    </row>
    <row r="15" customFormat="false" ht="12" hidden="false" customHeight="true" outlineLevel="0" collapsed="false">
      <c r="A15" s="336" t="s">
        <v>291</v>
      </c>
      <c r="B15" s="64" t="n">
        <v>2379</v>
      </c>
      <c r="C15" s="64" t="n">
        <v>2274</v>
      </c>
      <c r="D15" s="64" t="n">
        <v>105</v>
      </c>
      <c r="E15" s="64" t="n">
        <v>29</v>
      </c>
      <c r="F15" s="64" t="n">
        <v>34</v>
      </c>
      <c r="G15" s="64" t="s">
        <v>178</v>
      </c>
      <c r="H15" s="64" t="n">
        <v>13</v>
      </c>
      <c r="I15" s="64" t="n">
        <v>19</v>
      </c>
      <c r="J15" s="64" t="n">
        <v>5.9</v>
      </c>
    </row>
    <row r="16" customFormat="false" ht="12" hidden="false" customHeight="true" outlineLevel="0" collapsed="false">
      <c r="A16" s="336" t="s">
        <v>292</v>
      </c>
      <c r="B16" s="64" t="n">
        <v>2706</v>
      </c>
      <c r="C16" s="64" t="n">
        <v>2619</v>
      </c>
      <c r="D16" s="64" t="n">
        <v>87</v>
      </c>
      <c r="E16" s="64" t="n">
        <v>26</v>
      </c>
      <c r="F16" s="64" t="n">
        <v>10</v>
      </c>
      <c r="G16" s="64" t="n">
        <v>7</v>
      </c>
      <c r="H16" s="64" t="n">
        <v>23</v>
      </c>
      <c r="I16" s="64" t="n">
        <v>18</v>
      </c>
      <c r="J16" s="64" t="s">
        <v>178</v>
      </c>
    </row>
    <row r="17" customFormat="false" ht="12" hidden="false" customHeight="true" outlineLevel="0" collapsed="false">
      <c r="A17" s="336" t="s">
        <v>293</v>
      </c>
      <c r="B17" s="64" t="n">
        <v>2506</v>
      </c>
      <c r="C17" s="64" t="n">
        <v>2427</v>
      </c>
      <c r="D17" s="64" t="n">
        <v>79</v>
      </c>
      <c r="E17" s="64" t="n">
        <v>22</v>
      </c>
      <c r="F17" s="64" t="s">
        <v>178</v>
      </c>
      <c r="G17" s="64" t="n">
        <v>8</v>
      </c>
      <c r="H17" s="64" t="n">
        <v>22</v>
      </c>
      <c r="I17" s="64" t="n">
        <v>20</v>
      </c>
      <c r="J17" s="64" t="s">
        <v>178</v>
      </c>
    </row>
    <row r="18" customFormat="false" ht="12" hidden="false" customHeight="true" outlineLevel="0" collapsed="false">
      <c r="A18" s="336" t="s">
        <v>294</v>
      </c>
      <c r="B18" s="64" t="n">
        <v>2153</v>
      </c>
      <c r="C18" s="64" t="n">
        <v>2082</v>
      </c>
      <c r="D18" s="64" t="n">
        <v>71</v>
      </c>
      <c r="E18" s="64" t="n">
        <v>21</v>
      </c>
      <c r="F18" s="64" t="s">
        <v>178</v>
      </c>
      <c r="G18" s="64" t="n">
        <v>10</v>
      </c>
      <c r="H18" s="64" t="n">
        <v>16</v>
      </c>
      <c r="I18" s="64" t="n">
        <v>18</v>
      </c>
      <c r="J18" s="64" t="s">
        <v>178</v>
      </c>
    </row>
    <row r="19" customFormat="false" ht="12" hidden="false" customHeight="true" outlineLevel="0" collapsed="false">
      <c r="A19" s="336" t="s">
        <v>295</v>
      </c>
      <c r="B19" s="64" t="n">
        <v>1889</v>
      </c>
      <c r="C19" s="64" t="n">
        <v>1832</v>
      </c>
      <c r="D19" s="64" t="n">
        <v>57</v>
      </c>
      <c r="E19" s="64" t="n">
        <v>17</v>
      </c>
      <c r="F19" s="64" t="s">
        <v>178</v>
      </c>
      <c r="G19" s="64" t="n">
        <v>9</v>
      </c>
      <c r="H19" s="64" t="n">
        <v>11</v>
      </c>
      <c r="I19" s="64" t="n">
        <v>17</v>
      </c>
      <c r="J19" s="64" t="s">
        <v>178</v>
      </c>
    </row>
    <row r="20" customFormat="false" ht="12" hidden="false" customHeight="true" outlineLevel="0" collapsed="false">
      <c r="A20" s="336" t="s">
        <v>296</v>
      </c>
      <c r="B20" s="64" t="n">
        <v>1353</v>
      </c>
      <c r="C20" s="64" t="n">
        <v>1285</v>
      </c>
      <c r="D20" s="64" t="n">
        <v>68</v>
      </c>
      <c r="E20" s="64" t="n">
        <v>17</v>
      </c>
      <c r="F20" s="64" t="s">
        <v>178</v>
      </c>
      <c r="G20" s="64" t="n">
        <v>11</v>
      </c>
      <c r="H20" s="64" t="n">
        <v>9</v>
      </c>
      <c r="I20" s="64" t="n">
        <v>26</v>
      </c>
      <c r="J20" s="64" t="s">
        <v>178</v>
      </c>
    </row>
    <row r="21" customFormat="false" ht="12" hidden="false" customHeight="true" outlineLevel="0" collapsed="false">
      <c r="A21" s="336" t="s">
        <v>297</v>
      </c>
      <c r="B21" s="64" t="n">
        <v>676</v>
      </c>
      <c r="C21" s="64" t="n">
        <v>574</v>
      </c>
      <c r="D21" s="64" t="n">
        <v>102</v>
      </c>
      <c r="E21" s="64" t="n">
        <v>11</v>
      </c>
      <c r="F21" s="64" t="s">
        <v>178</v>
      </c>
      <c r="G21" s="64" t="n">
        <v>8</v>
      </c>
      <c r="H21" s="64" t="n">
        <v>13</v>
      </c>
      <c r="I21" s="64" t="n">
        <v>65</v>
      </c>
      <c r="J21" s="64" t="s">
        <v>178</v>
      </c>
    </row>
    <row r="22" customFormat="false" ht="12" hidden="false" customHeight="true" outlineLevel="0" collapsed="false">
      <c r="A22" s="336" t="s">
        <v>271</v>
      </c>
      <c r="B22" s="64" t="n">
        <v>103</v>
      </c>
      <c r="C22" s="64" t="n">
        <v>26</v>
      </c>
      <c r="D22" s="64" t="n">
        <v>76</v>
      </c>
      <c r="E22" s="64" t="s">
        <v>178</v>
      </c>
      <c r="F22" s="64" t="s">
        <v>178</v>
      </c>
      <c r="G22" s="64" t="s">
        <v>178</v>
      </c>
      <c r="H22" s="64" t="n">
        <v>12</v>
      </c>
      <c r="I22" s="64" t="n">
        <v>59</v>
      </c>
      <c r="J22" s="64" t="s">
        <v>178</v>
      </c>
    </row>
    <row r="23" customFormat="false" ht="12" hidden="false" customHeight="true" outlineLevel="0" collapsed="false">
      <c r="A23" s="386" t="s">
        <v>184</v>
      </c>
      <c r="B23" s="64" t="n">
        <v>17615</v>
      </c>
      <c r="C23" s="64" t="n">
        <v>16651</v>
      </c>
      <c r="D23" s="64" t="n">
        <v>964</v>
      </c>
      <c r="E23" s="64" t="n">
        <v>194</v>
      </c>
      <c r="F23" s="64" t="n">
        <v>256</v>
      </c>
      <c r="G23" s="64" t="n">
        <v>63</v>
      </c>
      <c r="H23" s="64" t="n">
        <v>131</v>
      </c>
      <c r="I23" s="64" t="n">
        <v>277</v>
      </c>
      <c r="J23" s="64" t="n">
        <v>43.7</v>
      </c>
    </row>
    <row r="24" customFormat="false" ht="9" hidden="false" customHeight="true" outlineLevel="0" collapsed="false">
      <c r="A24" s="385"/>
      <c r="B24" s="124"/>
      <c r="C24" s="124"/>
      <c r="D24" s="124"/>
      <c r="E24" s="124"/>
      <c r="F24" s="124"/>
      <c r="G24" s="124"/>
      <c r="H24" s="124"/>
      <c r="I24" s="124"/>
      <c r="J24" s="124"/>
    </row>
    <row r="25" customFormat="false" ht="15" hidden="false" customHeight="true" outlineLevel="0" collapsed="false">
      <c r="A25" s="384" t="s">
        <v>537</v>
      </c>
      <c r="B25" s="124"/>
      <c r="C25" s="124"/>
      <c r="D25" s="124"/>
      <c r="E25" s="124"/>
      <c r="F25" s="124"/>
      <c r="G25" s="124"/>
      <c r="H25" s="124"/>
      <c r="I25" s="124"/>
      <c r="J25" s="124"/>
    </row>
    <row r="26" customFormat="false" ht="3" hidden="false" customHeight="true" outlineLevel="0" collapsed="false">
      <c r="A26" s="385"/>
      <c r="B26" s="124"/>
      <c r="C26" s="124"/>
      <c r="D26" s="124"/>
      <c r="E26" s="124"/>
      <c r="F26" s="124"/>
      <c r="G26" s="124"/>
      <c r="H26" s="124"/>
      <c r="I26" s="124"/>
      <c r="J26" s="124"/>
    </row>
    <row r="27" customFormat="false" ht="12" hidden="false" customHeight="true" outlineLevel="0" collapsed="false">
      <c r="A27" s="336" t="s">
        <v>171</v>
      </c>
      <c r="B27" s="64" t="n">
        <v>6157</v>
      </c>
      <c r="C27" s="64" t="n">
        <v>5694</v>
      </c>
      <c r="D27" s="64" t="n">
        <v>463</v>
      </c>
      <c r="E27" s="64" t="n">
        <v>78</v>
      </c>
      <c r="F27" s="64" t="n">
        <v>236</v>
      </c>
      <c r="G27" s="64" t="n">
        <v>24</v>
      </c>
      <c r="H27" s="64" t="n">
        <v>27</v>
      </c>
      <c r="I27" s="64" t="n">
        <v>81</v>
      </c>
      <c r="J27" s="64" t="n">
        <v>18.4</v>
      </c>
    </row>
    <row r="28" customFormat="false" ht="12" hidden="false" customHeight="true" outlineLevel="0" collapsed="false">
      <c r="A28" s="336" t="s">
        <v>185</v>
      </c>
      <c r="B28" s="64" t="n">
        <v>10413</v>
      </c>
      <c r="C28" s="64" t="n">
        <v>9988</v>
      </c>
      <c r="D28" s="64" t="n">
        <v>425</v>
      </c>
      <c r="E28" s="64" t="n">
        <v>96</v>
      </c>
      <c r="F28" s="64" t="n">
        <v>18</v>
      </c>
      <c r="G28" s="64" t="n">
        <v>32</v>
      </c>
      <c r="H28" s="64" t="n">
        <v>87</v>
      </c>
      <c r="I28" s="64" t="n">
        <v>169</v>
      </c>
      <c r="J28" s="64" t="n">
        <v>22</v>
      </c>
    </row>
    <row r="29" customFormat="false" ht="12" hidden="false" customHeight="true" outlineLevel="0" collapsed="false">
      <c r="A29" s="336" t="s">
        <v>538</v>
      </c>
      <c r="B29" s="64" t="n">
        <v>110</v>
      </c>
      <c r="C29" s="64" t="n">
        <v>92</v>
      </c>
      <c r="D29" s="64" t="n">
        <v>18</v>
      </c>
      <c r="E29" s="64" t="s">
        <v>178</v>
      </c>
      <c r="F29" s="64" t="s">
        <v>179</v>
      </c>
      <c r="G29" s="64" t="s">
        <v>178</v>
      </c>
      <c r="H29" s="64" t="s">
        <v>178</v>
      </c>
      <c r="I29" s="64" t="n">
        <v>9</v>
      </c>
      <c r="J29" s="64" t="s">
        <v>178</v>
      </c>
    </row>
    <row r="30" customFormat="false" ht="12" hidden="false" customHeight="true" outlineLevel="0" collapsed="false">
      <c r="A30" s="336" t="s">
        <v>407</v>
      </c>
      <c r="B30" s="64" t="n">
        <v>935</v>
      </c>
      <c r="C30" s="64" t="n">
        <v>877</v>
      </c>
      <c r="D30" s="64" t="n">
        <v>58</v>
      </c>
      <c r="E30" s="64" t="n">
        <v>18</v>
      </c>
      <c r="F30" s="64" t="s">
        <v>178</v>
      </c>
      <c r="G30" s="64" t="n">
        <v>7</v>
      </c>
      <c r="H30" s="64" t="n">
        <v>12</v>
      </c>
      <c r="I30" s="64" t="n">
        <v>18</v>
      </c>
      <c r="J30" s="64" t="s">
        <v>178</v>
      </c>
    </row>
    <row r="31" customFormat="false" ht="9" hidden="false" customHeight="true" outlineLevel="0" collapsed="false">
      <c r="A31" s="385"/>
      <c r="B31" s="124"/>
      <c r="C31" s="124"/>
      <c r="D31" s="124"/>
      <c r="E31" s="124"/>
      <c r="F31" s="124"/>
      <c r="G31" s="124"/>
      <c r="H31" s="124"/>
      <c r="I31" s="124"/>
      <c r="J31" s="124"/>
    </row>
    <row r="32" customFormat="false" ht="15" hidden="false" customHeight="true" outlineLevel="0" collapsed="false">
      <c r="A32" s="384" t="s">
        <v>712</v>
      </c>
      <c r="B32" s="124"/>
      <c r="C32" s="124"/>
      <c r="D32" s="124"/>
      <c r="E32" s="124"/>
      <c r="F32" s="124"/>
      <c r="G32" s="124"/>
      <c r="H32" s="124"/>
      <c r="I32" s="124"/>
      <c r="J32" s="124"/>
    </row>
    <row r="33" customFormat="false" ht="3" hidden="false" customHeight="true" outlineLevel="0" collapsed="false">
      <c r="A33" s="385"/>
      <c r="B33" s="124"/>
      <c r="C33" s="124"/>
      <c r="D33" s="124"/>
      <c r="E33" s="124"/>
      <c r="F33" s="124"/>
      <c r="G33" s="124"/>
      <c r="H33" s="124"/>
      <c r="I33" s="124"/>
      <c r="J33" s="124"/>
    </row>
    <row r="34" customFormat="false" ht="12" hidden="false" customHeight="true" outlineLevel="0" collapsed="false">
      <c r="A34" s="336" t="s">
        <v>713</v>
      </c>
      <c r="B34" s="64" t="n">
        <v>603</v>
      </c>
      <c r="C34" s="64" t="s">
        <v>179</v>
      </c>
      <c r="D34" s="64" t="n">
        <v>603</v>
      </c>
      <c r="E34" s="64" t="n">
        <v>108</v>
      </c>
      <c r="F34" s="64" t="n">
        <v>207</v>
      </c>
      <c r="G34" s="64" t="n">
        <v>34</v>
      </c>
      <c r="H34" s="64" t="n">
        <v>59</v>
      </c>
      <c r="I34" s="64" t="n">
        <v>170</v>
      </c>
      <c r="J34" s="64" t="n">
        <v>25.9</v>
      </c>
    </row>
    <row r="35" customFormat="false" ht="12" hidden="false" customHeight="true" outlineLevel="0" collapsed="false">
      <c r="A35" s="336" t="s">
        <v>714</v>
      </c>
      <c r="B35" s="64" t="n">
        <v>158</v>
      </c>
      <c r="C35" s="64" t="s">
        <v>179</v>
      </c>
      <c r="D35" s="64" t="n">
        <v>158</v>
      </c>
      <c r="E35" s="64" t="n">
        <v>34</v>
      </c>
      <c r="F35" s="64" t="n">
        <v>36</v>
      </c>
      <c r="G35" s="64" t="n">
        <v>11</v>
      </c>
      <c r="H35" s="64" t="n">
        <v>25</v>
      </c>
      <c r="I35" s="64" t="n">
        <v>44</v>
      </c>
      <c r="J35" s="64" t="n">
        <v>8.9</v>
      </c>
    </row>
    <row r="36" customFormat="false" ht="12" hidden="false" customHeight="true" outlineLevel="0" collapsed="false">
      <c r="A36" s="336" t="s">
        <v>715</v>
      </c>
      <c r="B36" s="64" t="n">
        <v>314</v>
      </c>
      <c r="C36" s="64" t="n">
        <v>111</v>
      </c>
      <c r="D36" s="64" t="n">
        <v>203</v>
      </c>
      <c r="E36" s="64" t="n">
        <v>53</v>
      </c>
      <c r="F36" s="64" t="n">
        <v>13</v>
      </c>
      <c r="G36" s="64" t="n">
        <v>18</v>
      </c>
      <c r="H36" s="64" t="n">
        <v>47</v>
      </c>
      <c r="I36" s="64" t="n">
        <v>63</v>
      </c>
      <c r="J36" s="64" t="n">
        <v>8.9</v>
      </c>
    </row>
    <row r="37" customFormat="false" ht="12" hidden="false" customHeight="true" outlineLevel="0" collapsed="false">
      <c r="A37" s="336" t="s">
        <v>716</v>
      </c>
      <c r="B37" s="64" t="n">
        <v>1366</v>
      </c>
      <c r="C37" s="64" t="n">
        <v>1366</v>
      </c>
      <c r="D37" s="64" t="s">
        <v>179</v>
      </c>
      <c r="E37" s="64" t="s">
        <v>179</v>
      </c>
      <c r="F37" s="64" t="s">
        <v>179</v>
      </c>
      <c r="G37" s="64" t="s">
        <v>179</v>
      </c>
      <c r="H37" s="64" t="s">
        <v>179</v>
      </c>
      <c r="I37" s="64" t="s">
        <v>179</v>
      </c>
      <c r="J37" s="64" t="s">
        <v>179</v>
      </c>
    </row>
    <row r="38" customFormat="false" ht="12" hidden="false" customHeight="true" outlineLevel="0" collapsed="false">
      <c r="A38" s="336" t="s">
        <v>717</v>
      </c>
      <c r="B38" s="64" t="n">
        <v>15174</v>
      </c>
      <c r="C38" s="64" t="n">
        <v>15174</v>
      </c>
      <c r="D38" s="64" t="s">
        <v>179</v>
      </c>
      <c r="E38" s="64" t="s">
        <v>179</v>
      </c>
      <c r="F38" s="64" t="s">
        <v>179</v>
      </c>
      <c r="G38" s="64" t="s">
        <v>179</v>
      </c>
      <c r="H38" s="64" t="s">
        <v>179</v>
      </c>
      <c r="I38" s="64" t="s">
        <v>179</v>
      </c>
      <c r="J38" s="64" t="s">
        <v>179</v>
      </c>
    </row>
    <row r="39" customFormat="false" ht="9" hidden="false" customHeight="true" outlineLevel="0" collapsed="false">
      <c r="A39" s="385"/>
      <c r="B39" s="124"/>
      <c r="C39" s="124"/>
      <c r="D39" s="124"/>
      <c r="E39" s="124"/>
      <c r="F39" s="124"/>
      <c r="G39" s="124"/>
      <c r="H39" s="124"/>
      <c r="I39" s="124"/>
      <c r="J39" s="124"/>
    </row>
    <row r="40" customFormat="false" ht="15" hidden="false" customHeight="true" outlineLevel="0" collapsed="false">
      <c r="A40" s="384" t="s">
        <v>718</v>
      </c>
      <c r="B40" s="124"/>
      <c r="C40" s="124"/>
      <c r="D40" s="124"/>
      <c r="E40" s="124"/>
      <c r="F40" s="124"/>
      <c r="G40" s="124"/>
      <c r="H40" s="124"/>
      <c r="I40" s="124"/>
      <c r="J40" s="124"/>
    </row>
    <row r="41" customFormat="false" ht="3" hidden="false" customHeight="true" outlineLevel="0" collapsed="false">
      <c r="A41" s="385"/>
      <c r="B41" s="124"/>
      <c r="C41" s="124"/>
      <c r="D41" s="124"/>
      <c r="E41" s="124"/>
      <c r="F41" s="124"/>
      <c r="G41" s="124"/>
      <c r="H41" s="124"/>
      <c r="I41" s="124"/>
      <c r="J41" s="124"/>
    </row>
    <row r="42" customFormat="false" ht="12" hidden="false" customHeight="true" outlineLevel="0" collapsed="false">
      <c r="A42" s="336" t="s">
        <v>435</v>
      </c>
      <c r="B42" s="64" t="n">
        <v>301</v>
      </c>
      <c r="C42" s="64" t="n">
        <v>284</v>
      </c>
      <c r="D42" s="64" t="n">
        <v>16</v>
      </c>
      <c r="E42" s="64" t="s">
        <v>178</v>
      </c>
      <c r="F42" s="64" t="s">
        <v>178</v>
      </c>
      <c r="G42" s="64" t="s">
        <v>178</v>
      </c>
      <c r="H42" s="64" t="s">
        <v>178</v>
      </c>
      <c r="I42" s="64" t="s">
        <v>178</v>
      </c>
      <c r="J42" s="64" t="s">
        <v>178</v>
      </c>
    </row>
    <row r="43" customFormat="false" ht="12" hidden="false" customHeight="true" outlineLevel="0" collapsed="false">
      <c r="A43" s="336" t="s">
        <v>479</v>
      </c>
      <c r="B43" s="64" t="n">
        <v>5908</v>
      </c>
      <c r="C43" s="64" t="n">
        <v>5762</v>
      </c>
      <c r="D43" s="64" t="n">
        <v>146</v>
      </c>
      <c r="E43" s="64" t="n">
        <v>19</v>
      </c>
      <c r="F43" s="64" t="n">
        <v>36</v>
      </c>
      <c r="G43" s="64" t="n">
        <v>10</v>
      </c>
      <c r="H43" s="64" t="n">
        <v>21</v>
      </c>
      <c r="I43" s="64" t="n">
        <v>54</v>
      </c>
      <c r="J43" s="64" t="n">
        <v>6.4</v>
      </c>
    </row>
    <row r="44" customFormat="false" ht="12" hidden="false" customHeight="true" outlineLevel="0" collapsed="false">
      <c r="A44" s="336" t="s">
        <v>480</v>
      </c>
      <c r="B44" s="64" t="n">
        <v>221</v>
      </c>
      <c r="C44" s="64" t="n">
        <v>217</v>
      </c>
      <c r="D44" s="64" t="s">
        <v>178</v>
      </c>
      <c r="E44" s="64" t="s">
        <v>178</v>
      </c>
      <c r="F44" s="64" t="s">
        <v>178</v>
      </c>
      <c r="G44" s="64" t="s">
        <v>178</v>
      </c>
      <c r="H44" s="64" t="s">
        <v>179</v>
      </c>
      <c r="I44" s="64" t="s">
        <v>178</v>
      </c>
      <c r="J44" s="64" t="s">
        <v>179</v>
      </c>
    </row>
    <row r="45" customFormat="false" ht="12" hidden="false" customHeight="true" outlineLevel="0" collapsed="false">
      <c r="A45" s="336" t="s">
        <v>481</v>
      </c>
      <c r="B45" s="64" t="n">
        <v>2018</v>
      </c>
      <c r="C45" s="64" t="n">
        <v>1972</v>
      </c>
      <c r="D45" s="64" t="n">
        <v>46</v>
      </c>
      <c r="E45" s="64" t="n">
        <v>15</v>
      </c>
      <c r="F45" s="64" t="s">
        <v>178</v>
      </c>
      <c r="G45" s="64" t="n">
        <v>5</v>
      </c>
      <c r="H45" s="64" t="n">
        <v>6</v>
      </c>
      <c r="I45" s="64" t="n">
        <v>14</v>
      </c>
      <c r="J45" s="64" t="s">
        <v>178</v>
      </c>
    </row>
    <row r="46" customFormat="false" ht="12" hidden="false" customHeight="true" outlineLevel="0" collapsed="false">
      <c r="A46" s="336" t="s">
        <v>482</v>
      </c>
      <c r="B46" s="64" t="n">
        <v>2240</v>
      </c>
      <c r="C46" s="64" t="n">
        <v>2030</v>
      </c>
      <c r="D46" s="64" t="n">
        <v>210</v>
      </c>
      <c r="E46" s="64" t="n">
        <v>54</v>
      </c>
      <c r="F46" s="64" t="n">
        <v>59</v>
      </c>
      <c r="G46" s="64" t="n">
        <v>10</v>
      </c>
      <c r="H46" s="64" t="n">
        <v>25</v>
      </c>
      <c r="I46" s="64" t="n">
        <v>52</v>
      </c>
      <c r="J46" s="64" t="n">
        <v>9.8</v>
      </c>
    </row>
    <row r="47" customFormat="false" ht="12" hidden="false" customHeight="true" outlineLevel="0" collapsed="false">
      <c r="A47" s="336" t="s">
        <v>483</v>
      </c>
      <c r="B47" s="64" t="n">
        <v>1319</v>
      </c>
      <c r="C47" s="64" t="n">
        <v>1238</v>
      </c>
      <c r="D47" s="64" t="n">
        <v>80</v>
      </c>
      <c r="E47" s="64" t="n">
        <v>22</v>
      </c>
      <c r="F47" s="64" t="n">
        <v>18</v>
      </c>
      <c r="G47" s="64" t="s">
        <v>178</v>
      </c>
      <c r="H47" s="64" t="n">
        <v>12</v>
      </c>
      <c r="I47" s="64" t="n">
        <v>21</v>
      </c>
      <c r="J47" s="64" t="s">
        <v>178</v>
      </c>
    </row>
    <row r="48" customFormat="false" ht="12" hidden="false" customHeight="true" outlineLevel="0" collapsed="false">
      <c r="A48" s="336" t="s">
        <v>484</v>
      </c>
      <c r="B48" s="64" t="n">
        <v>541</v>
      </c>
      <c r="C48" s="64" t="n">
        <v>524</v>
      </c>
      <c r="D48" s="64" t="n">
        <v>18</v>
      </c>
      <c r="E48" s="64" t="s">
        <v>178</v>
      </c>
      <c r="F48" s="64" t="n">
        <v>5</v>
      </c>
      <c r="G48" s="64" t="s">
        <v>178</v>
      </c>
      <c r="H48" s="64" t="s">
        <v>178</v>
      </c>
      <c r="I48" s="64" t="n">
        <v>6</v>
      </c>
      <c r="J48" s="64" t="s">
        <v>179</v>
      </c>
    </row>
    <row r="49" customFormat="false" ht="26.25" hidden="false" customHeight="true" outlineLevel="0" collapsed="false">
      <c r="A49" s="387" t="s">
        <v>492</v>
      </c>
      <c r="B49" s="64" t="n">
        <v>1158</v>
      </c>
      <c r="C49" s="64" t="n">
        <v>1044</v>
      </c>
      <c r="D49" s="64" t="n">
        <v>114</v>
      </c>
      <c r="E49" s="64" t="n">
        <v>22</v>
      </c>
      <c r="F49" s="64" t="n">
        <v>39</v>
      </c>
      <c r="G49" s="64" t="n">
        <v>5</v>
      </c>
      <c r="H49" s="64" t="n">
        <v>11</v>
      </c>
      <c r="I49" s="64" t="n">
        <v>34</v>
      </c>
      <c r="J49" s="64" t="s">
        <v>178</v>
      </c>
    </row>
    <row r="50" customFormat="false" ht="12" hidden="false" customHeight="true" outlineLevel="0" collapsed="false">
      <c r="A50" s="336" t="s">
        <v>486</v>
      </c>
      <c r="B50" s="64" t="n">
        <v>1724</v>
      </c>
      <c r="C50" s="64" t="n">
        <v>1680</v>
      </c>
      <c r="D50" s="64" t="n">
        <v>44</v>
      </c>
      <c r="E50" s="64" t="n">
        <v>7</v>
      </c>
      <c r="F50" s="64" t="n">
        <v>6</v>
      </c>
      <c r="G50" s="64" t="s">
        <v>178</v>
      </c>
      <c r="H50" s="64" t="n">
        <v>10</v>
      </c>
      <c r="I50" s="64" t="n">
        <v>15</v>
      </c>
      <c r="J50" s="64" t="s">
        <v>178</v>
      </c>
    </row>
    <row r="51" customFormat="false" ht="26.25" hidden="false" customHeight="true" outlineLevel="0" collapsed="false">
      <c r="A51" s="387" t="s">
        <v>493</v>
      </c>
      <c r="B51" s="64" t="n">
        <v>2185</v>
      </c>
      <c r="C51" s="64" t="n">
        <v>1899</v>
      </c>
      <c r="D51" s="64" t="n">
        <v>286</v>
      </c>
      <c r="E51" s="64" t="n">
        <v>48</v>
      </c>
      <c r="F51" s="64" t="n">
        <v>86</v>
      </c>
      <c r="G51" s="64" t="n">
        <v>21</v>
      </c>
      <c r="H51" s="64" t="n">
        <v>40</v>
      </c>
      <c r="I51" s="64" t="n">
        <v>76</v>
      </c>
      <c r="J51" s="64" t="n">
        <v>15.1</v>
      </c>
    </row>
    <row r="52" s="388" customFormat="true" ht="19.5" hidden="false" customHeight="true" outlineLevel="0" collapsed="false">
      <c r="A52" s="291" t="s">
        <v>578</v>
      </c>
      <c r="B52" s="291"/>
      <c r="C52" s="291"/>
      <c r="D52" s="291"/>
      <c r="E52" s="291"/>
      <c r="F52" s="291"/>
      <c r="G52" s="291"/>
      <c r="H52" s="291"/>
      <c r="I52" s="291"/>
      <c r="J52" s="291"/>
    </row>
    <row r="53" s="388" customFormat="true" ht="9.75" hidden="false" customHeight="true" outlineLevel="0" collapsed="false">
      <c r="A53" s="389" t="s">
        <v>488</v>
      </c>
      <c r="B53" s="389"/>
      <c r="C53" s="389"/>
      <c r="D53" s="389"/>
      <c r="E53" s="389"/>
      <c r="F53" s="389"/>
      <c r="G53" s="389"/>
      <c r="H53" s="389"/>
      <c r="I53" s="389"/>
      <c r="J53" s="389"/>
    </row>
    <row r="54" customFormat="false" ht="23.25" hidden="false" customHeight="true" outlineLevel="0" collapsed="false">
      <c r="A54" s="390" t="s">
        <v>774</v>
      </c>
      <c r="B54" s="390"/>
      <c r="C54" s="390"/>
      <c r="D54" s="390"/>
      <c r="E54" s="390"/>
      <c r="F54" s="390"/>
      <c r="G54" s="390"/>
      <c r="H54" s="390"/>
      <c r="I54" s="390"/>
      <c r="J54" s="390"/>
    </row>
    <row r="55" customFormat="false" ht="30" hidden="false" customHeight="true" outlineLevel="0" collapsed="false">
      <c r="A55" s="391" t="s">
        <v>719</v>
      </c>
      <c r="B55" s="64" t="n">
        <v>16597</v>
      </c>
      <c r="C55" s="64" t="n">
        <v>15767</v>
      </c>
      <c r="D55" s="64" t="n">
        <v>830</v>
      </c>
      <c r="E55" s="64" t="n">
        <v>172</v>
      </c>
      <c r="F55" s="64" t="n">
        <v>196</v>
      </c>
      <c r="G55" s="64" t="n">
        <v>52</v>
      </c>
      <c r="H55" s="64" t="n">
        <v>119</v>
      </c>
      <c r="I55" s="64" t="n">
        <v>252</v>
      </c>
      <c r="J55" s="64" t="n">
        <v>38.4</v>
      </c>
    </row>
    <row r="56" customFormat="false" ht="12" hidden="false" customHeight="true" outlineLevel="0" collapsed="false">
      <c r="A56" s="336" t="s">
        <v>720</v>
      </c>
      <c r="B56" s="124"/>
      <c r="C56" s="124"/>
      <c r="D56" s="124"/>
      <c r="E56" s="124"/>
      <c r="F56" s="124"/>
      <c r="G56" s="124"/>
      <c r="H56" s="124"/>
      <c r="I56" s="124"/>
      <c r="J56" s="124"/>
    </row>
    <row r="57" customFormat="false" ht="12" hidden="false" customHeight="true" outlineLevel="0" collapsed="false">
      <c r="A57" s="336" t="s">
        <v>721</v>
      </c>
      <c r="B57" s="64" t="n">
        <v>6724</v>
      </c>
      <c r="C57" s="64" t="n">
        <v>6431</v>
      </c>
      <c r="D57" s="64" t="n">
        <v>293</v>
      </c>
      <c r="E57" s="64" t="n">
        <v>71</v>
      </c>
      <c r="F57" s="64" t="n">
        <v>6</v>
      </c>
      <c r="G57" s="64" t="n">
        <v>29</v>
      </c>
      <c r="H57" s="64" t="n">
        <v>48</v>
      </c>
      <c r="I57" s="64" t="n">
        <v>125</v>
      </c>
      <c r="J57" s="64" t="n">
        <v>13.6</v>
      </c>
    </row>
    <row r="58" customFormat="false" ht="39" hidden="false" customHeight="true" outlineLevel="0" collapsed="false">
      <c r="A58" s="387" t="s">
        <v>722</v>
      </c>
      <c r="B58" s="64" t="n">
        <v>1702</v>
      </c>
      <c r="C58" s="64" t="n">
        <v>1658</v>
      </c>
      <c r="D58" s="64" t="n">
        <v>44</v>
      </c>
      <c r="E58" s="64" t="n">
        <v>28</v>
      </c>
      <c r="F58" s="64" t="s">
        <v>178</v>
      </c>
      <c r="G58" s="64" t="s">
        <v>178</v>
      </c>
      <c r="H58" s="64" t="s">
        <v>178</v>
      </c>
      <c r="I58" s="64" t="n">
        <v>6</v>
      </c>
      <c r="J58" s="64" t="s">
        <v>178</v>
      </c>
    </row>
    <row r="59" customFormat="false" ht="12" hidden="false" customHeight="true" outlineLevel="0" collapsed="false">
      <c r="A59" s="336" t="s">
        <v>723</v>
      </c>
      <c r="B59" s="64" t="n">
        <v>3728</v>
      </c>
      <c r="C59" s="64" t="n">
        <v>3612</v>
      </c>
      <c r="D59" s="64" t="n">
        <v>115</v>
      </c>
      <c r="E59" s="64" t="n">
        <v>27</v>
      </c>
      <c r="F59" s="64" t="n">
        <v>11</v>
      </c>
      <c r="G59" s="64" t="n">
        <v>8</v>
      </c>
      <c r="H59" s="64" t="n">
        <v>24</v>
      </c>
      <c r="I59" s="64" t="n">
        <v>39</v>
      </c>
      <c r="J59" s="64" t="n">
        <v>5.4</v>
      </c>
    </row>
    <row r="60" customFormat="false" ht="12" hidden="false" customHeight="true" outlineLevel="0" collapsed="false">
      <c r="A60" s="336" t="s">
        <v>724</v>
      </c>
      <c r="B60" s="64" t="n">
        <v>4443</v>
      </c>
      <c r="C60" s="64" t="n">
        <v>4065</v>
      </c>
      <c r="D60" s="64" t="n">
        <v>378</v>
      </c>
      <c r="E60" s="64" t="n">
        <v>46</v>
      </c>
      <c r="F60" s="64" t="n">
        <v>178</v>
      </c>
      <c r="G60" s="64" t="n">
        <v>10</v>
      </c>
      <c r="H60" s="64" t="n">
        <v>44</v>
      </c>
      <c r="I60" s="64" t="n">
        <v>82</v>
      </c>
      <c r="J60" s="64" t="n">
        <v>17.4</v>
      </c>
    </row>
    <row r="61" customFormat="false" ht="8.25" hidden="false" customHeight="true" outlineLevel="0" collapsed="false">
      <c r="A61" s="385"/>
      <c r="B61" s="124"/>
      <c r="C61" s="124"/>
      <c r="D61" s="124"/>
      <c r="E61" s="124"/>
      <c r="F61" s="124"/>
      <c r="G61" s="124"/>
      <c r="H61" s="124"/>
      <c r="I61" s="124"/>
      <c r="J61" s="124"/>
    </row>
    <row r="62" customFormat="false" ht="26.25" hidden="false" customHeight="true" outlineLevel="0" collapsed="false">
      <c r="A62" s="391" t="s">
        <v>775</v>
      </c>
      <c r="B62" s="64" t="n">
        <v>13871</v>
      </c>
      <c r="C62" s="64" t="n">
        <v>13295</v>
      </c>
      <c r="D62" s="64" t="n">
        <v>576</v>
      </c>
      <c r="E62" s="64" t="n">
        <v>131</v>
      </c>
      <c r="F62" s="64" t="n">
        <v>70</v>
      </c>
      <c r="G62" s="64" t="n">
        <v>42</v>
      </c>
      <c r="H62" s="64" t="n">
        <v>100</v>
      </c>
      <c r="I62" s="64" t="n">
        <v>203</v>
      </c>
      <c r="J62" s="64" t="n">
        <v>28</v>
      </c>
    </row>
    <row r="63" customFormat="false" ht="12" hidden="false" customHeight="true" outlineLevel="0" collapsed="false">
      <c r="A63" s="336" t="s">
        <v>720</v>
      </c>
      <c r="B63" s="124"/>
      <c r="C63" s="124"/>
      <c r="D63" s="124"/>
      <c r="E63" s="124"/>
      <c r="F63" s="124"/>
      <c r="G63" s="124"/>
      <c r="H63" s="124"/>
      <c r="I63" s="124"/>
      <c r="J63" s="124"/>
    </row>
    <row r="64" customFormat="false" ht="12" hidden="false" customHeight="true" outlineLevel="0" collapsed="false">
      <c r="A64" s="336" t="s">
        <v>726</v>
      </c>
      <c r="B64" s="124" t="n">
        <v>196</v>
      </c>
      <c r="C64" s="124" t="n">
        <v>181</v>
      </c>
      <c r="D64" s="124" t="n">
        <v>15</v>
      </c>
      <c r="E64" s="64" t="s">
        <v>178</v>
      </c>
      <c r="F64" s="64" t="s">
        <v>178</v>
      </c>
      <c r="G64" s="64" t="s">
        <v>178</v>
      </c>
      <c r="H64" s="64" t="s">
        <v>178</v>
      </c>
      <c r="I64" s="64" t="s">
        <v>178</v>
      </c>
      <c r="J64" s="64" t="s">
        <v>178</v>
      </c>
    </row>
    <row r="65" customFormat="false" ht="12" hidden="false" customHeight="true" outlineLevel="0" collapsed="false">
      <c r="A65" s="336" t="s">
        <v>776</v>
      </c>
      <c r="B65" s="64" t="n">
        <v>9319</v>
      </c>
      <c r="C65" s="64" t="n">
        <v>8970</v>
      </c>
      <c r="D65" s="64" t="n">
        <v>349</v>
      </c>
      <c r="E65" s="64" t="n">
        <v>84</v>
      </c>
      <c r="F65" s="64" t="n">
        <v>42</v>
      </c>
      <c r="G65" s="64" t="n">
        <v>29</v>
      </c>
      <c r="H65" s="64" t="n">
        <v>59</v>
      </c>
      <c r="I65" s="64" t="n">
        <v>121</v>
      </c>
      <c r="J65" s="64" t="n">
        <v>13.7</v>
      </c>
    </row>
    <row r="66" customFormat="false" ht="26.25" hidden="false" customHeight="true" outlineLevel="0" collapsed="false">
      <c r="A66" s="387" t="s">
        <v>777</v>
      </c>
      <c r="B66" s="64" t="n">
        <v>1598</v>
      </c>
      <c r="C66" s="64" t="n">
        <v>1537</v>
      </c>
      <c r="D66" s="64" t="n">
        <v>61</v>
      </c>
      <c r="E66" s="64" t="n">
        <v>11</v>
      </c>
      <c r="F66" s="64" t="s">
        <v>178</v>
      </c>
      <c r="G66" s="64" t="n">
        <v>5</v>
      </c>
      <c r="H66" s="64" t="n">
        <v>13</v>
      </c>
      <c r="I66" s="64" t="n">
        <v>25</v>
      </c>
      <c r="J66" s="64" t="s">
        <v>178</v>
      </c>
    </row>
    <row r="67" customFormat="false" ht="12" hidden="false" customHeight="true" outlineLevel="0" collapsed="false">
      <c r="A67" s="336" t="s">
        <v>778</v>
      </c>
      <c r="B67" s="64" t="n">
        <v>172</v>
      </c>
      <c r="C67" s="64" t="n">
        <v>161</v>
      </c>
      <c r="D67" s="64" t="n">
        <v>11</v>
      </c>
      <c r="E67" s="64" t="n">
        <v>5</v>
      </c>
      <c r="F67" s="64" t="s">
        <v>178</v>
      </c>
      <c r="G67" s="64" t="s">
        <v>178</v>
      </c>
      <c r="H67" s="64" t="s">
        <v>178</v>
      </c>
      <c r="I67" s="64" t="s">
        <v>178</v>
      </c>
      <c r="J67" s="64" t="s">
        <v>178</v>
      </c>
    </row>
    <row r="68" customFormat="false" ht="11.25" hidden="false" customHeight="true" outlineLevel="0" collapsed="false">
      <c r="A68" s="336" t="s">
        <v>779</v>
      </c>
      <c r="B68" s="64" t="n">
        <v>1084</v>
      </c>
      <c r="C68" s="64" t="n">
        <v>1040</v>
      </c>
      <c r="D68" s="64" t="n">
        <v>43</v>
      </c>
      <c r="E68" s="64" t="n">
        <v>9</v>
      </c>
      <c r="F68" s="64" t="s">
        <v>178</v>
      </c>
      <c r="G68" s="64" t="s">
        <v>178</v>
      </c>
      <c r="H68" s="64" t="n">
        <v>10</v>
      </c>
      <c r="I68" s="64" t="n">
        <v>16</v>
      </c>
      <c r="J68" s="64" t="s">
        <v>178</v>
      </c>
    </row>
    <row r="69" customFormat="false" ht="12" hidden="false" customHeight="true" outlineLevel="0" collapsed="false">
      <c r="A69" s="336" t="s">
        <v>731</v>
      </c>
      <c r="B69" s="64" t="n">
        <v>1502</v>
      </c>
      <c r="C69" s="64" t="n">
        <v>1405</v>
      </c>
      <c r="D69" s="64" t="n">
        <v>96</v>
      </c>
      <c r="E69" s="64" t="n">
        <v>19</v>
      </c>
      <c r="F69" s="64" t="n">
        <v>17</v>
      </c>
      <c r="G69" s="64" t="s">
        <v>178</v>
      </c>
      <c r="H69" s="64" t="n">
        <v>17</v>
      </c>
      <c r="I69" s="64" t="n">
        <v>32</v>
      </c>
      <c r="J69" s="64" t="n">
        <v>8.1</v>
      </c>
    </row>
    <row r="70" s="388" customFormat="true" ht="33" hidden="false" customHeight="true" outlineLevel="0" collapsed="false">
      <c r="A70" s="291" t="s">
        <v>578</v>
      </c>
      <c r="B70" s="291"/>
      <c r="C70" s="291"/>
      <c r="D70" s="291"/>
      <c r="E70" s="291"/>
      <c r="F70" s="291"/>
      <c r="G70" s="291"/>
      <c r="H70" s="291"/>
      <c r="I70" s="291"/>
      <c r="J70" s="291"/>
    </row>
    <row r="71" s="388" customFormat="true" ht="9.75" hidden="false" customHeight="true" outlineLevel="0" collapsed="false">
      <c r="A71" s="389" t="s">
        <v>732</v>
      </c>
      <c r="B71" s="389"/>
      <c r="C71" s="389"/>
      <c r="D71" s="389"/>
      <c r="E71" s="389"/>
      <c r="F71" s="389"/>
      <c r="G71" s="389"/>
      <c r="H71" s="389"/>
      <c r="I71" s="389"/>
      <c r="J71" s="389"/>
    </row>
    <row r="72" s="388" customFormat="true" ht="18.75" hidden="false" customHeight="true" outlineLevel="0" collapsed="false">
      <c r="A72" s="392" t="s">
        <v>780</v>
      </c>
      <c r="B72" s="392"/>
      <c r="C72" s="392"/>
      <c r="D72" s="392"/>
      <c r="E72" s="392"/>
      <c r="F72" s="392"/>
      <c r="G72" s="392"/>
      <c r="H72" s="392"/>
      <c r="I72" s="392"/>
      <c r="J72" s="392"/>
    </row>
    <row r="73" s="388" customFormat="true" ht="18.75" hidden="false" customHeight="true" outlineLevel="0" collapsed="false">
      <c r="A73" s="392" t="s">
        <v>781</v>
      </c>
      <c r="B73" s="392"/>
      <c r="C73" s="392"/>
      <c r="D73" s="392"/>
      <c r="E73" s="392"/>
      <c r="F73" s="392"/>
      <c r="G73" s="392"/>
      <c r="H73" s="392"/>
      <c r="I73" s="392"/>
      <c r="J73" s="392"/>
    </row>
    <row r="74" s="388" customFormat="true" ht="9.75" hidden="false" customHeight="true" outlineLevel="0" collapsed="false">
      <c r="A74" s="389" t="s">
        <v>735</v>
      </c>
      <c r="B74" s="389"/>
      <c r="C74" s="389"/>
      <c r="D74" s="389"/>
      <c r="E74" s="389"/>
      <c r="F74" s="389"/>
      <c r="G74" s="389"/>
      <c r="H74" s="389"/>
      <c r="I74" s="389"/>
      <c r="J74" s="389"/>
    </row>
    <row r="75" customFormat="false" ht="23.25" hidden="false" customHeight="true" outlineLevel="0" collapsed="false">
      <c r="A75" s="393" t="s">
        <v>758</v>
      </c>
      <c r="B75" s="393"/>
      <c r="C75" s="393"/>
      <c r="D75" s="393"/>
      <c r="E75" s="393"/>
      <c r="F75" s="393"/>
      <c r="G75" s="393"/>
      <c r="H75" s="393"/>
      <c r="I75" s="393"/>
      <c r="J75" s="393"/>
    </row>
    <row r="76" customFormat="false" ht="3" hidden="false" customHeight="true" outlineLevel="0" collapsed="false">
      <c r="A76" s="394"/>
      <c r="B76" s="395"/>
      <c r="C76" s="395"/>
      <c r="D76" s="395"/>
      <c r="E76" s="395"/>
      <c r="F76" s="395"/>
      <c r="G76" s="395"/>
      <c r="H76" s="395"/>
      <c r="I76" s="395"/>
      <c r="J76" s="395"/>
    </row>
    <row r="77" customFormat="false" ht="15" hidden="false" customHeight="true" outlineLevel="0" collapsed="false">
      <c r="A77" s="396" t="s">
        <v>533</v>
      </c>
      <c r="B77" s="397"/>
      <c r="C77" s="397"/>
      <c r="D77" s="397"/>
      <c r="E77" s="397"/>
      <c r="F77" s="397"/>
      <c r="G77" s="397"/>
      <c r="H77" s="397"/>
      <c r="I77" s="397"/>
      <c r="J77" s="397"/>
    </row>
    <row r="78" customFormat="false" ht="3" hidden="false" customHeight="true" outlineLevel="0" collapsed="false">
      <c r="A78" s="385"/>
      <c r="B78" s="124"/>
      <c r="C78" s="124"/>
      <c r="D78" s="124"/>
      <c r="E78" s="124"/>
      <c r="F78" s="124"/>
      <c r="G78" s="124"/>
      <c r="H78" s="124"/>
      <c r="I78" s="124"/>
      <c r="J78" s="124"/>
    </row>
    <row r="79" customFormat="false" ht="12" hidden="false" customHeight="true" outlineLevel="0" collapsed="false">
      <c r="A79" s="336" t="s">
        <v>288</v>
      </c>
      <c r="B79" s="64" t="n">
        <v>560</v>
      </c>
      <c r="C79" s="64" t="n">
        <v>470</v>
      </c>
      <c r="D79" s="64" t="n">
        <v>90</v>
      </c>
      <c r="E79" s="64" t="n">
        <v>8</v>
      </c>
      <c r="F79" s="64" t="n">
        <v>63</v>
      </c>
      <c r="G79" s="64" t="s">
        <v>179</v>
      </c>
      <c r="H79" s="64" t="n">
        <v>6</v>
      </c>
      <c r="I79" s="64" t="n">
        <v>11</v>
      </c>
      <c r="J79" s="64" t="s">
        <v>178</v>
      </c>
    </row>
    <row r="80" customFormat="false" ht="12" hidden="false" customHeight="true" outlineLevel="0" collapsed="false">
      <c r="A80" s="336" t="s">
        <v>289</v>
      </c>
      <c r="B80" s="64" t="n">
        <v>1348</v>
      </c>
      <c r="C80" s="64" t="n">
        <v>1111</v>
      </c>
      <c r="D80" s="64" t="n">
        <v>237</v>
      </c>
      <c r="E80" s="64" t="n">
        <v>48</v>
      </c>
      <c r="F80" s="64" t="n">
        <v>101</v>
      </c>
      <c r="G80" s="64" t="s">
        <v>178</v>
      </c>
      <c r="H80" s="64" t="n">
        <v>50</v>
      </c>
      <c r="I80" s="64" t="n">
        <v>29</v>
      </c>
      <c r="J80" s="64" t="n">
        <v>9</v>
      </c>
    </row>
    <row r="81" customFormat="false" ht="12" hidden="false" customHeight="true" outlineLevel="0" collapsed="false">
      <c r="A81" s="336" t="s">
        <v>290</v>
      </c>
      <c r="B81" s="64" t="n">
        <v>1451</v>
      </c>
      <c r="C81" s="64" t="n">
        <v>1079</v>
      </c>
      <c r="D81" s="64" t="n">
        <v>372</v>
      </c>
      <c r="E81" s="64" t="n">
        <v>53</v>
      </c>
      <c r="F81" s="64" t="n">
        <v>72</v>
      </c>
      <c r="G81" s="64" t="s">
        <v>178</v>
      </c>
      <c r="H81" s="64" t="n">
        <v>194</v>
      </c>
      <c r="I81" s="64" t="n">
        <v>39</v>
      </c>
      <c r="J81" s="64" t="n">
        <v>10</v>
      </c>
    </row>
    <row r="82" customFormat="false" ht="12" hidden="false" customHeight="true" outlineLevel="0" collapsed="false">
      <c r="A82" s="336" t="s">
        <v>291</v>
      </c>
      <c r="B82" s="64" t="n">
        <v>1952</v>
      </c>
      <c r="C82" s="64" t="n">
        <v>1221</v>
      </c>
      <c r="D82" s="64" t="n">
        <v>732</v>
      </c>
      <c r="E82" s="64" t="n">
        <v>69</v>
      </c>
      <c r="F82" s="64" t="n">
        <v>24</v>
      </c>
      <c r="G82" s="64" t="n">
        <v>6</v>
      </c>
      <c r="H82" s="64" t="n">
        <v>545</v>
      </c>
      <c r="I82" s="64" t="n">
        <v>70</v>
      </c>
      <c r="J82" s="64" t="n">
        <v>18</v>
      </c>
    </row>
    <row r="83" customFormat="false" ht="12" hidden="false" customHeight="true" outlineLevel="0" collapsed="false">
      <c r="A83" s="336" t="s">
        <v>292</v>
      </c>
      <c r="B83" s="64" t="n">
        <v>2241</v>
      </c>
      <c r="C83" s="64" t="n">
        <v>1169</v>
      </c>
      <c r="D83" s="64" t="n">
        <v>1072</v>
      </c>
      <c r="E83" s="64" t="n">
        <v>100</v>
      </c>
      <c r="F83" s="64" t="n">
        <v>12</v>
      </c>
      <c r="G83" s="64" t="n">
        <v>10</v>
      </c>
      <c r="H83" s="64" t="n">
        <v>837</v>
      </c>
      <c r="I83" s="64" t="n">
        <v>90</v>
      </c>
      <c r="J83" s="64" t="n">
        <v>23</v>
      </c>
    </row>
    <row r="84" customFormat="false" ht="12" hidden="false" customHeight="true" outlineLevel="0" collapsed="false">
      <c r="A84" s="336" t="s">
        <v>293</v>
      </c>
      <c r="B84" s="64" t="n">
        <v>2175</v>
      </c>
      <c r="C84" s="64" t="n">
        <v>1120</v>
      </c>
      <c r="D84" s="64" t="n">
        <v>1056</v>
      </c>
      <c r="E84" s="64" t="n">
        <v>116</v>
      </c>
      <c r="F84" s="64" t="n">
        <v>8</v>
      </c>
      <c r="G84" s="64" t="n">
        <v>14</v>
      </c>
      <c r="H84" s="64" t="n">
        <v>765</v>
      </c>
      <c r="I84" s="64" t="n">
        <v>128</v>
      </c>
      <c r="J84" s="64" t="n">
        <v>24</v>
      </c>
    </row>
    <row r="85" customFormat="false" ht="12" hidden="false" customHeight="true" outlineLevel="0" collapsed="false">
      <c r="A85" s="336" t="s">
        <v>294</v>
      </c>
      <c r="B85" s="64" t="n">
        <v>1960</v>
      </c>
      <c r="C85" s="64" t="n">
        <v>1078</v>
      </c>
      <c r="D85" s="64" t="n">
        <v>882</v>
      </c>
      <c r="E85" s="64" t="n">
        <v>119</v>
      </c>
      <c r="F85" s="64" t="n">
        <v>6</v>
      </c>
      <c r="G85" s="64" t="n">
        <v>20</v>
      </c>
      <c r="H85" s="64" t="n">
        <v>561</v>
      </c>
      <c r="I85" s="64" t="n">
        <v>155</v>
      </c>
      <c r="J85" s="64" t="n">
        <v>21</v>
      </c>
    </row>
    <row r="86" customFormat="false" ht="12" hidden="false" customHeight="true" outlineLevel="0" collapsed="false">
      <c r="A86" s="336" t="s">
        <v>295</v>
      </c>
      <c r="B86" s="64" t="n">
        <v>1662</v>
      </c>
      <c r="C86" s="64" t="n">
        <v>927</v>
      </c>
      <c r="D86" s="64" t="n">
        <v>735</v>
      </c>
      <c r="E86" s="64" t="n">
        <v>106</v>
      </c>
      <c r="F86" s="64" t="n">
        <v>5</v>
      </c>
      <c r="G86" s="64" t="n">
        <v>25</v>
      </c>
      <c r="H86" s="64" t="n">
        <v>402</v>
      </c>
      <c r="I86" s="64" t="n">
        <v>176</v>
      </c>
      <c r="J86" s="64" t="n">
        <v>21</v>
      </c>
    </row>
    <row r="87" customFormat="false" ht="12" hidden="false" customHeight="true" outlineLevel="0" collapsed="false">
      <c r="A87" s="336" t="s">
        <v>296</v>
      </c>
      <c r="B87" s="64" t="n">
        <v>1050</v>
      </c>
      <c r="C87" s="64" t="n">
        <v>562</v>
      </c>
      <c r="D87" s="64" t="n">
        <v>488</v>
      </c>
      <c r="E87" s="64" t="n">
        <v>62</v>
      </c>
      <c r="F87" s="64" t="s">
        <v>178</v>
      </c>
      <c r="G87" s="64" t="n">
        <v>21</v>
      </c>
      <c r="H87" s="64" t="n">
        <v>236</v>
      </c>
      <c r="I87" s="64" t="n">
        <v>157</v>
      </c>
      <c r="J87" s="64" t="n">
        <v>12</v>
      </c>
    </row>
    <row r="88" customFormat="false" ht="12" hidden="false" customHeight="true" outlineLevel="0" collapsed="false">
      <c r="A88" s="336" t="s">
        <v>297</v>
      </c>
      <c r="B88" s="64" t="n">
        <v>368</v>
      </c>
      <c r="C88" s="64" t="n">
        <v>135</v>
      </c>
      <c r="D88" s="64" t="n">
        <v>233</v>
      </c>
      <c r="E88" s="64" t="n">
        <v>14</v>
      </c>
      <c r="F88" s="64" t="s">
        <v>178</v>
      </c>
      <c r="G88" s="64" t="n">
        <v>8</v>
      </c>
      <c r="H88" s="64" t="n">
        <v>97</v>
      </c>
      <c r="I88" s="64" t="n">
        <v>106</v>
      </c>
      <c r="J88" s="64" t="n">
        <v>7</v>
      </c>
    </row>
    <row r="89" customFormat="false" ht="12" hidden="false" customHeight="true" outlineLevel="0" collapsed="false">
      <c r="A89" s="336" t="s">
        <v>271</v>
      </c>
      <c r="B89" s="64" t="n">
        <v>86</v>
      </c>
      <c r="C89" s="64" t="n">
        <v>12</v>
      </c>
      <c r="D89" s="64" t="n">
        <v>74</v>
      </c>
      <c r="E89" s="64" t="s">
        <v>178</v>
      </c>
      <c r="F89" s="64" t="s">
        <v>178</v>
      </c>
      <c r="G89" s="64" t="s">
        <v>178</v>
      </c>
      <c r="H89" s="64" t="n">
        <v>23</v>
      </c>
      <c r="I89" s="64" t="n">
        <v>44</v>
      </c>
      <c r="J89" s="64" t="s">
        <v>178</v>
      </c>
    </row>
    <row r="90" customFormat="false" ht="12" hidden="false" customHeight="true" outlineLevel="0" collapsed="false">
      <c r="A90" s="386" t="s">
        <v>184</v>
      </c>
      <c r="B90" s="64" t="n">
        <v>14853</v>
      </c>
      <c r="C90" s="64" t="n">
        <v>8884</v>
      </c>
      <c r="D90" s="64" t="n">
        <v>5970</v>
      </c>
      <c r="E90" s="64" t="n">
        <v>697</v>
      </c>
      <c r="F90" s="64" t="n">
        <v>293</v>
      </c>
      <c r="G90" s="64" t="n">
        <v>109</v>
      </c>
      <c r="H90" s="64" t="n">
        <v>3716</v>
      </c>
      <c r="I90" s="64" t="n">
        <v>1005</v>
      </c>
      <c r="J90" s="64" t="n">
        <v>150</v>
      </c>
    </row>
    <row r="91" customFormat="false" ht="9" hidden="false" customHeight="true" outlineLevel="0" collapsed="false">
      <c r="A91" s="385"/>
      <c r="B91" s="124"/>
      <c r="C91" s="124"/>
      <c r="D91" s="124"/>
      <c r="E91" s="124"/>
      <c r="F91" s="124"/>
      <c r="G91" s="124"/>
      <c r="H91" s="124"/>
      <c r="I91" s="124"/>
      <c r="J91" s="124"/>
    </row>
    <row r="92" customFormat="false" ht="15" hidden="false" customHeight="true" outlineLevel="0" collapsed="false">
      <c r="A92" s="384" t="s">
        <v>537</v>
      </c>
      <c r="B92" s="124"/>
      <c r="C92" s="124"/>
      <c r="D92" s="124"/>
      <c r="E92" s="124"/>
      <c r="F92" s="124"/>
      <c r="G92" s="124"/>
      <c r="H92" s="124"/>
      <c r="I92" s="124"/>
      <c r="J92" s="124"/>
    </row>
    <row r="93" customFormat="false" ht="3" hidden="false" customHeight="true" outlineLevel="0" collapsed="false">
      <c r="A93" s="385"/>
      <c r="B93" s="124"/>
      <c r="C93" s="124"/>
      <c r="D93" s="124"/>
      <c r="E93" s="124"/>
      <c r="F93" s="124"/>
      <c r="G93" s="124"/>
      <c r="H93" s="124"/>
      <c r="I93" s="124"/>
      <c r="J93" s="124"/>
    </row>
    <row r="94" customFormat="false" ht="12" hidden="false" customHeight="true" outlineLevel="0" collapsed="false">
      <c r="A94" s="336" t="s">
        <v>171</v>
      </c>
      <c r="B94" s="64" t="n">
        <v>4536</v>
      </c>
      <c r="C94" s="64" t="n">
        <v>3764</v>
      </c>
      <c r="D94" s="64" t="n">
        <v>772</v>
      </c>
      <c r="E94" s="64" t="n">
        <v>147</v>
      </c>
      <c r="F94" s="64" t="n">
        <v>247</v>
      </c>
      <c r="G94" s="64" t="n">
        <v>21</v>
      </c>
      <c r="H94" s="64" t="n">
        <v>208</v>
      </c>
      <c r="I94" s="64" t="n">
        <v>127</v>
      </c>
      <c r="J94" s="64" t="n">
        <v>23</v>
      </c>
    </row>
    <row r="95" customFormat="false" ht="12" hidden="false" customHeight="true" outlineLevel="0" collapsed="false">
      <c r="A95" s="336" t="s">
        <v>185</v>
      </c>
      <c r="B95" s="64" t="n">
        <v>8620</v>
      </c>
      <c r="C95" s="64" t="n">
        <v>4052</v>
      </c>
      <c r="D95" s="64" t="n">
        <v>4568</v>
      </c>
      <c r="E95" s="64" t="n">
        <v>445</v>
      </c>
      <c r="F95" s="64" t="n">
        <v>40</v>
      </c>
      <c r="G95" s="64" t="n">
        <v>65</v>
      </c>
      <c r="H95" s="64" t="n">
        <v>3188</v>
      </c>
      <c r="I95" s="64" t="n">
        <v>720</v>
      </c>
      <c r="J95" s="64" t="n">
        <v>112</v>
      </c>
    </row>
    <row r="96" customFormat="false" ht="12" hidden="false" customHeight="true" outlineLevel="0" collapsed="false">
      <c r="A96" s="336" t="s">
        <v>538</v>
      </c>
      <c r="B96" s="64" t="n">
        <v>377</v>
      </c>
      <c r="C96" s="64" t="n">
        <v>166</v>
      </c>
      <c r="D96" s="64" t="n">
        <v>211</v>
      </c>
      <c r="E96" s="64" t="n">
        <v>24</v>
      </c>
      <c r="F96" s="64" t="s">
        <v>178</v>
      </c>
      <c r="G96" s="64" t="n">
        <v>8</v>
      </c>
      <c r="H96" s="64" t="n">
        <v>89</v>
      </c>
      <c r="I96" s="64" t="n">
        <v>84</v>
      </c>
      <c r="J96" s="64" t="n">
        <v>6</v>
      </c>
    </row>
    <row r="97" customFormat="false" ht="12" hidden="false" customHeight="true" outlineLevel="0" collapsed="false">
      <c r="A97" s="336" t="s">
        <v>407</v>
      </c>
      <c r="B97" s="64" t="n">
        <v>1320</v>
      </c>
      <c r="C97" s="64" t="n">
        <v>902</v>
      </c>
      <c r="D97" s="64" t="n">
        <v>418</v>
      </c>
      <c r="E97" s="64" t="n">
        <v>82</v>
      </c>
      <c r="F97" s="64" t="n">
        <v>6</v>
      </c>
      <c r="G97" s="64" t="n">
        <v>16</v>
      </c>
      <c r="H97" s="64" t="n">
        <v>231</v>
      </c>
      <c r="I97" s="64" t="n">
        <v>75</v>
      </c>
      <c r="J97" s="64" t="n">
        <v>9</v>
      </c>
    </row>
    <row r="98" customFormat="false" ht="9" hidden="false" customHeight="true" outlineLevel="0" collapsed="false">
      <c r="A98" s="385"/>
      <c r="B98" s="124"/>
      <c r="C98" s="124"/>
      <c r="D98" s="124"/>
      <c r="E98" s="124"/>
      <c r="F98" s="124"/>
      <c r="G98" s="124"/>
      <c r="H98" s="124"/>
      <c r="I98" s="124"/>
      <c r="J98" s="124"/>
    </row>
    <row r="99" customFormat="false" ht="15" hidden="false" customHeight="true" outlineLevel="0" collapsed="false">
      <c r="A99" s="384" t="s">
        <v>712</v>
      </c>
      <c r="B99" s="124"/>
      <c r="C99" s="124"/>
      <c r="D99" s="124"/>
      <c r="E99" s="124"/>
      <c r="F99" s="124"/>
      <c r="G99" s="124"/>
      <c r="H99" s="124"/>
      <c r="I99" s="124"/>
      <c r="J99" s="124"/>
    </row>
    <row r="100" customFormat="false" ht="3" hidden="false" customHeight="true" outlineLevel="0" collapsed="false">
      <c r="A100" s="385"/>
      <c r="B100" s="124"/>
      <c r="C100" s="124"/>
      <c r="D100" s="124"/>
      <c r="E100" s="124"/>
      <c r="F100" s="124"/>
      <c r="G100" s="124"/>
      <c r="H100" s="124"/>
      <c r="I100" s="124"/>
      <c r="J100" s="124"/>
    </row>
    <row r="101" customFormat="false" ht="12" hidden="false" customHeight="true" outlineLevel="0" collapsed="false">
      <c r="A101" s="336" t="s">
        <v>713</v>
      </c>
      <c r="B101" s="64" t="n">
        <v>2833</v>
      </c>
      <c r="C101" s="64" t="s">
        <v>179</v>
      </c>
      <c r="D101" s="64" t="n">
        <v>2833</v>
      </c>
      <c r="E101" s="64" t="n">
        <v>249</v>
      </c>
      <c r="F101" s="64" t="n">
        <v>229</v>
      </c>
      <c r="G101" s="64" t="n">
        <v>48</v>
      </c>
      <c r="H101" s="64" t="n">
        <v>1779</v>
      </c>
      <c r="I101" s="64" t="n">
        <v>457</v>
      </c>
      <c r="J101" s="64" t="n">
        <v>71</v>
      </c>
    </row>
    <row r="102" customFormat="false" ht="12" hidden="false" customHeight="true" outlineLevel="0" collapsed="false">
      <c r="A102" s="336" t="s">
        <v>714</v>
      </c>
      <c r="B102" s="64" t="n">
        <v>1299</v>
      </c>
      <c r="C102" s="64" t="s">
        <v>179</v>
      </c>
      <c r="D102" s="64" t="n">
        <v>1299</v>
      </c>
      <c r="E102" s="64" t="n">
        <v>124</v>
      </c>
      <c r="F102" s="64" t="n">
        <v>36</v>
      </c>
      <c r="G102" s="64" t="n">
        <v>21</v>
      </c>
      <c r="H102" s="64" t="n">
        <v>876</v>
      </c>
      <c r="I102" s="64" t="n">
        <v>201</v>
      </c>
      <c r="J102" s="64" t="n">
        <v>42</v>
      </c>
    </row>
    <row r="103" customFormat="false" ht="12" hidden="false" customHeight="true" outlineLevel="0" collapsed="false">
      <c r="A103" s="336" t="s">
        <v>715</v>
      </c>
      <c r="B103" s="64" t="n">
        <v>2003</v>
      </c>
      <c r="C103" s="64" t="n">
        <v>165</v>
      </c>
      <c r="D103" s="64" t="n">
        <v>1838</v>
      </c>
      <c r="E103" s="64" t="n">
        <v>325</v>
      </c>
      <c r="F103" s="64" t="n">
        <v>28</v>
      </c>
      <c r="G103" s="64" t="n">
        <v>41</v>
      </c>
      <c r="H103" s="64" t="n">
        <v>1059</v>
      </c>
      <c r="I103" s="64" t="n">
        <v>348</v>
      </c>
      <c r="J103" s="64" t="n">
        <v>38</v>
      </c>
    </row>
    <row r="104" customFormat="false" ht="12" hidden="false" customHeight="true" outlineLevel="0" collapsed="false">
      <c r="A104" s="336" t="s">
        <v>716</v>
      </c>
      <c r="B104" s="64" t="n">
        <v>794</v>
      </c>
      <c r="C104" s="64" t="n">
        <v>795</v>
      </c>
      <c r="D104" s="64" t="s">
        <v>179</v>
      </c>
      <c r="E104" s="64" t="s">
        <v>179</v>
      </c>
      <c r="F104" s="64" t="s">
        <v>179</v>
      </c>
      <c r="G104" s="64" t="s">
        <v>179</v>
      </c>
      <c r="H104" s="64" t="s">
        <v>179</v>
      </c>
      <c r="I104" s="64" t="s">
        <v>179</v>
      </c>
      <c r="J104" s="64" t="s">
        <v>179</v>
      </c>
    </row>
    <row r="105" customFormat="false" ht="12" hidden="false" customHeight="true" outlineLevel="0" collapsed="false">
      <c r="A105" s="336" t="s">
        <v>717</v>
      </c>
      <c r="B105" s="64" t="n">
        <v>7924</v>
      </c>
      <c r="C105" s="64" t="n">
        <v>7924</v>
      </c>
      <c r="D105" s="64" t="s">
        <v>179</v>
      </c>
      <c r="E105" s="64" t="s">
        <v>179</v>
      </c>
      <c r="F105" s="64" t="s">
        <v>179</v>
      </c>
      <c r="G105" s="64" t="s">
        <v>179</v>
      </c>
      <c r="H105" s="64" t="s">
        <v>179</v>
      </c>
      <c r="I105" s="64" t="s">
        <v>179</v>
      </c>
      <c r="J105" s="64" t="s">
        <v>179</v>
      </c>
    </row>
    <row r="106" customFormat="false" ht="9" hidden="false" customHeight="true" outlineLevel="0" collapsed="false">
      <c r="A106" s="385"/>
      <c r="B106" s="124"/>
      <c r="C106" s="124"/>
      <c r="D106" s="124"/>
      <c r="E106" s="124"/>
      <c r="F106" s="124"/>
      <c r="G106" s="124"/>
      <c r="H106" s="124"/>
      <c r="I106" s="124"/>
      <c r="J106" s="124"/>
    </row>
    <row r="107" customFormat="false" ht="15" hidden="false" customHeight="true" outlineLevel="0" collapsed="false">
      <c r="A107" s="384" t="s">
        <v>718</v>
      </c>
      <c r="B107" s="124"/>
      <c r="C107" s="124"/>
      <c r="D107" s="124"/>
      <c r="E107" s="124"/>
      <c r="F107" s="124"/>
      <c r="G107" s="124"/>
      <c r="H107" s="124"/>
      <c r="I107" s="124"/>
      <c r="J107" s="124"/>
    </row>
    <row r="108" customFormat="false" ht="3" hidden="false" customHeight="true" outlineLevel="0" collapsed="false">
      <c r="A108" s="385"/>
      <c r="B108" s="124"/>
      <c r="C108" s="124"/>
      <c r="D108" s="124"/>
      <c r="E108" s="124"/>
      <c r="F108" s="124"/>
      <c r="G108" s="124"/>
      <c r="H108" s="124"/>
      <c r="I108" s="124"/>
      <c r="J108" s="124"/>
    </row>
    <row r="109" customFormat="false" ht="12" hidden="false" customHeight="true" outlineLevel="0" collapsed="false">
      <c r="A109" s="336" t="s">
        <v>435</v>
      </c>
      <c r="B109" s="64" t="n">
        <v>154</v>
      </c>
      <c r="C109" s="64" t="n">
        <v>107</v>
      </c>
      <c r="D109" s="64" t="n">
        <v>48</v>
      </c>
      <c r="E109" s="64" t="n">
        <v>6</v>
      </c>
      <c r="F109" s="64" t="s">
        <v>178</v>
      </c>
      <c r="G109" s="64" t="s">
        <v>178</v>
      </c>
      <c r="H109" s="64" t="n">
        <v>31</v>
      </c>
      <c r="I109" s="64" t="n">
        <v>7</v>
      </c>
      <c r="J109" s="64" t="s">
        <v>178</v>
      </c>
    </row>
    <row r="110" customFormat="false" ht="12" hidden="false" customHeight="true" outlineLevel="0" collapsed="false">
      <c r="A110" s="336" t="s">
        <v>479</v>
      </c>
      <c r="B110" s="64" t="n">
        <v>2306</v>
      </c>
      <c r="C110" s="64" t="n">
        <v>1625</v>
      </c>
      <c r="D110" s="64" t="n">
        <v>681</v>
      </c>
      <c r="E110" s="64" t="n">
        <v>50</v>
      </c>
      <c r="F110" s="64" t="n">
        <v>28</v>
      </c>
      <c r="G110" s="64" t="n">
        <v>13</v>
      </c>
      <c r="H110" s="64" t="n">
        <v>460</v>
      </c>
      <c r="I110" s="64" t="n">
        <v>112</v>
      </c>
      <c r="J110" s="64" t="n">
        <v>18</v>
      </c>
    </row>
    <row r="111" customFormat="false" ht="12" hidden="false" customHeight="true" outlineLevel="0" collapsed="false">
      <c r="A111" s="336" t="s">
        <v>480</v>
      </c>
      <c r="B111" s="64" t="n">
        <v>63</v>
      </c>
      <c r="C111" s="64" t="n">
        <v>48</v>
      </c>
      <c r="D111" s="64" t="n">
        <v>15</v>
      </c>
      <c r="E111" s="64" t="s">
        <v>178</v>
      </c>
      <c r="F111" s="64" t="s">
        <v>178</v>
      </c>
      <c r="G111" s="64" t="s">
        <v>178</v>
      </c>
      <c r="H111" s="64" t="n">
        <v>10</v>
      </c>
      <c r="I111" s="64" t="s">
        <v>178</v>
      </c>
      <c r="J111" s="64" t="s">
        <v>178</v>
      </c>
    </row>
    <row r="112" customFormat="false" ht="12" hidden="false" customHeight="true" outlineLevel="0" collapsed="false">
      <c r="A112" s="336" t="s">
        <v>481</v>
      </c>
      <c r="B112" s="64" t="n">
        <v>312</v>
      </c>
      <c r="C112" s="64" t="n">
        <v>185</v>
      </c>
      <c r="D112" s="64" t="n">
        <v>127</v>
      </c>
      <c r="E112" s="64" t="n">
        <v>12</v>
      </c>
      <c r="F112" s="64" t="s">
        <v>178</v>
      </c>
      <c r="G112" s="64" t="s">
        <v>178</v>
      </c>
      <c r="H112" s="64" t="n">
        <v>86</v>
      </c>
      <c r="I112" s="64" t="n">
        <v>20</v>
      </c>
      <c r="J112" s="64" t="s">
        <v>178</v>
      </c>
    </row>
    <row r="113" customFormat="false" ht="12" hidden="false" customHeight="true" outlineLevel="0" collapsed="false">
      <c r="A113" s="336" t="s">
        <v>482</v>
      </c>
      <c r="B113" s="64" t="n">
        <v>3085</v>
      </c>
      <c r="C113" s="64" t="n">
        <v>1560</v>
      </c>
      <c r="D113" s="64" t="n">
        <v>1525</v>
      </c>
      <c r="E113" s="64" t="n">
        <v>217</v>
      </c>
      <c r="F113" s="64" t="n">
        <v>91</v>
      </c>
      <c r="G113" s="64" t="n">
        <v>22</v>
      </c>
      <c r="H113" s="64" t="n">
        <v>888</v>
      </c>
      <c r="I113" s="64" t="n">
        <v>274</v>
      </c>
      <c r="J113" s="64" t="n">
        <v>33</v>
      </c>
    </row>
    <row r="114" customFormat="false" ht="12" hidden="false" customHeight="true" outlineLevel="0" collapsed="false">
      <c r="A114" s="336" t="s">
        <v>483</v>
      </c>
      <c r="B114" s="64" t="n">
        <v>562</v>
      </c>
      <c r="C114" s="64" t="n">
        <v>375</v>
      </c>
      <c r="D114" s="64" t="n">
        <v>187</v>
      </c>
      <c r="E114" s="64" t="n">
        <v>22</v>
      </c>
      <c r="F114" s="64" t="n">
        <v>10</v>
      </c>
      <c r="G114" s="64" t="s">
        <v>178</v>
      </c>
      <c r="H114" s="64" t="n">
        <v>117</v>
      </c>
      <c r="I114" s="64" t="n">
        <v>28</v>
      </c>
      <c r="J114" s="64" t="n">
        <v>6</v>
      </c>
    </row>
    <row r="115" customFormat="false" ht="12" hidden="false" customHeight="true" outlineLevel="0" collapsed="false">
      <c r="A115" s="336" t="s">
        <v>484</v>
      </c>
      <c r="B115" s="64" t="n">
        <v>668</v>
      </c>
      <c r="C115" s="64" t="n">
        <v>459</v>
      </c>
      <c r="D115" s="64" t="n">
        <v>208</v>
      </c>
      <c r="E115" s="64" t="n">
        <v>10</v>
      </c>
      <c r="F115" s="64" t="n">
        <v>5</v>
      </c>
      <c r="G115" s="64" t="s">
        <v>178</v>
      </c>
      <c r="H115" s="64" t="n">
        <v>155</v>
      </c>
      <c r="I115" s="64" t="n">
        <v>30</v>
      </c>
      <c r="J115" s="64" t="s">
        <v>178</v>
      </c>
    </row>
    <row r="116" customFormat="false" ht="26.25" hidden="false" customHeight="true" outlineLevel="0" collapsed="false">
      <c r="A116" s="387" t="s">
        <v>492</v>
      </c>
      <c r="B116" s="64" t="n">
        <v>1313</v>
      </c>
      <c r="C116" s="64" t="n">
        <v>713</v>
      </c>
      <c r="D116" s="64" t="n">
        <v>600</v>
      </c>
      <c r="E116" s="64" t="n">
        <v>76</v>
      </c>
      <c r="F116" s="64" t="n">
        <v>40</v>
      </c>
      <c r="G116" s="64" t="n">
        <v>13</v>
      </c>
      <c r="H116" s="64" t="n">
        <v>360</v>
      </c>
      <c r="I116" s="64" t="n">
        <v>96</v>
      </c>
      <c r="J116" s="64" t="n">
        <v>14</v>
      </c>
    </row>
    <row r="117" customFormat="false" ht="12" hidden="false" customHeight="true" outlineLevel="0" collapsed="false">
      <c r="A117" s="336" t="s">
        <v>486</v>
      </c>
      <c r="B117" s="64" t="n">
        <v>1293</v>
      </c>
      <c r="C117" s="64" t="n">
        <v>880</v>
      </c>
      <c r="D117" s="64" t="n">
        <v>413</v>
      </c>
      <c r="E117" s="64" t="n">
        <v>36</v>
      </c>
      <c r="F117" s="64" t="n">
        <v>8</v>
      </c>
      <c r="G117" s="64" t="n">
        <v>8</v>
      </c>
      <c r="H117" s="64" t="n">
        <v>288</v>
      </c>
      <c r="I117" s="64" t="n">
        <v>62</v>
      </c>
      <c r="J117" s="64" t="n">
        <v>11</v>
      </c>
    </row>
    <row r="118" customFormat="false" ht="26.25" hidden="false" customHeight="true" outlineLevel="0" collapsed="false">
      <c r="A118" s="387" t="s">
        <v>493</v>
      </c>
      <c r="B118" s="64" t="n">
        <v>5098</v>
      </c>
      <c r="C118" s="64" t="n">
        <v>2932</v>
      </c>
      <c r="D118" s="64" t="n">
        <v>2166</v>
      </c>
      <c r="E118" s="64" t="n">
        <v>267</v>
      </c>
      <c r="F118" s="64" t="n">
        <v>105</v>
      </c>
      <c r="G118" s="64" t="n">
        <v>44</v>
      </c>
      <c r="H118" s="64" t="n">
        <v>1316</v>
      </c>
      <c r="I118" s="64" t="n">
        <v>375</v>
      </c>
      <c r="J118" s="64" t="n">
        <v>58</v>
      </c>
    </row>
    <row r="119" s="388" customFormat="true" ht="19.5" hidden="false" customHeight="true" outlineLevel="0" collapsed="false">
      <c r="A119" s="291" t="s">
        <v>578</v>
      </c>
      <c r="B119" s="291"/>
      <c r="C119" s="291"/>
      <c r="D119" s="291"/>
      <c r="E119" s="291"/>
      <c r="F119" s="291"/>
      <c r="G119" s="291"/>
      <c r="H119" s="291"/>
      <c r="I119" s="291"/>
      <c r="J119" s="291"/>
    </row>
    <row r="120" s="388" customFormat="true" ht="9" hidden="false" customHeight="true" outlineLevel="0" collapsed="false">
      <c r="A120" s="389" t="s">
        <v>488</v>
      </c>
      <c r="B120" s="389"/>
      <c r="C120" s="389"/>
      <c r="D120" s="389"/>
      <c r="E120" s="389"/>
      <c r="F120" s="389"/>
      <c r="G120" s="389"/>
      <c r="H120" s="389"/>
      <c r="I120" s="389"/>
      <c r="J120" s="389"/>
    </row>
    <row r="121" customFormat="false" ht="23.25" hidden="false" customHeight="true" outlineLevel="0" collapsed="false">
      <c r="A121" s="394" t="s">
        <v>462</v>
      </c>
      <c r="B121" s="394"/>
      <c r="C121" s="394"/>
      <c r="D121" s="394"/>
      <c r="E121" s="394"/>
      <c r="F121" s="394"/>
      <c r="G121" s="394"/>
      <c r="H121" s="394"/>
      <c r="I121" s="394"/>
      <c r="J121" s="394"/>
    </row>
    <row r="122" customFormat="false" ht="30" hidden="false" customHeight="true" outlineLevel="0" collapsed="false">
      <c r="A122" s="391" t="s">
        <v>719</v>
      </c>
      <c r="B122" s="64" t="n">
        <v>14062</v>
      </c>
      <c r="C122" s="64" t="n">
        <v>8451</v>
      </c>
      <c r="D122" s="64" t="n">
        <v>5611</v>
      </c>
      <c r="E122" s="64" t="n">
        <v>664</v>
      </c>
      <c r="F122" s="64" t="n">
        <v>230</v>
      </c>
      <c r="G122" s="64" t="n">
        <v>97</v>
      </c>
      <c r="H122" s="64" t="n">
        <v>3551</v>
      </c>
      <c r="I122" s="64" t="n">
        <v>932</v>
      </c>
      <c r="J122" s="64" t="n">
        <v>137</v>
      </c>
    </row>
    <row r="123" customFormat="false" ht="12" hidden="false" customHeight="true" outlineLevel="0" collapsed="false">
      <c r="A123" s="336" t="s">
        <v>720</v>
      </c>
      <c r="B123" s="124"/>
      <c r="C123" s="124"/>
      <c r="D123" s="124"/>
      <c r="E123" s="124"/>
      <c r="F123" s="124"/>
      <c r="G123" s="124"/>
      <c r="H123" s="124"/>
      <c r="I123" s="124"/>
      <c r="J123" s="124"/>
    </row>
    <row r="124" customFormat="false" ht="12" hidden="false" customHeight="true" outlineLevel="0" collapsed="false">
      <c r="A124" s="336" t="s">
        <v>721</v>
      </c>
      <c r="B124" s="64" t="n">
        <v>4594</v>
      </c>
      <c r="C124" s="64" t="n">
        <v>2264</v>
      </c>
      <c r="D124" s="64" t="n">
        <v>2330</v>
      </c>
      <c r="E124" s="64" t="n">
        <v>204</v>
      </c>
      <c r="F124" s="64" t="n">
        <v>17</v>
      </c>
      <c r="G124" s="64" t="n">
        <v>55</v>
      </c>
      <c r="H124" s="64" t="n">
        <v>1526</v>
      </c>
      <c r="I124" s="64" t="n">
        <v>468</v>
      </c>
      <c r="J124" s="64" t="n">
        <v>60</v>
      </c>
    </row>
    <row r="125" customFormat="false" ht="39" hidden="false" customHeight="true" outlineLevel="0" collapsed="false">
      <c r="A125" s="387" t="s">
        <v>722</v>
      </c>
      <c r="B125" s="64" t="n">
        <v>1666</v>
      </c>
      <c r="C125" s="64" t="n">
        <v>1191</v>
      </c>
      <c r="D125" s="64" t="n">
        <v>475</v>
      </c>
      <c r="E125" s="64" t="n">
        <v>250</v>
      </c>
      <c r="F125" s="64" t="s">
        <v>178</v>
      </c>
      <c r="G125" s="64" t="n">
        <v>10</v>
      </c>
      <c r="H125" s="64" t="n">
        <v>140</v>
      </c>
      <c r="I125" s="64" t="n">
        <v>66</v>
      </c>
      <c r="J125" s="64" t="n">
        <v>6</v>
      </c>
    </row>
    <row r="126" customFormat="false" ht="12" hidden="false" customHeight="true" outlineLevel="0" collapsed="false">
      <c r="A126" s="336" t="s">
        <v>723</v>
      </c>
      <c r="B126" s="64" t="n">
        <v>4254</v>
      </c>
      <c r="C126" s="64" t="n">
        <v>2647</v>
      </c>
      <c r="D126" s="64" t="n">
        <v>1608</v>
      </c>
      <c r="E126" s="64" t="n">
        <v>104</v>
      </c>
      <c r="F126" s="64" t="n">
        <v>22</v>
      </c>
      <c r="G126" s="64" t="n">
        <v>17</v>
      </c>
      <c r="H126" s="64" t="n">
        <v>1195</v>
      </c>
      <c r="I126" s="64" t="n">
        <v>232</v>
      </c>
      <c r="J126" s="64" t="n">
        <v>37</v>
      </c>
    </row>
    <row r="127" customFormat="false" ht="12" hidden="false" customHeight="true" outlineLevel="0" collapsed="false">
      <c r="A127" s="336" t="s">
        <v>724</v>
      </c>
      <c r="B127" s="64" t="n">
        <v>3548</v>
      </c>
      <c r="C127" s="64" t="n">
        <v>2349</v>
      </c>
      <c r="D127" s="64" t="n">
        <v>1198</v>
      </c>
      <c r="E127" s="64" t="n">
        <v>106</v>
      </c>
      <c r="F127" s="64" t="n">
        <v>189</v>
      </c>
      <c r="G127" s="64" t="n">
        <v>15</v>
      </c>
      <c r="H127" s="64" t="n">
        <v>687</v>
      </c>
      <c r="I127" s="64" t="n">
        <v>166</v>
      </c>
      <c r="J127" s="64" t="n">
        <v>34</v>
      </c>
    </row>
    <row r="128" customFormat="false" ht="9" hidden="false" customHeight="true" outlineLevel="0" collapsed="false">
      <c r="A128" s="385"/>
      <c r="B128" s="124"/>
      <c r="C128" s="124"/>
      <c r="D128" s="124"/>
      <c r="E128" s="124"/>
      <c r="F128" s="124"/>
      <c r="G128" s="124"/>
      <c r="H128" s="124"/>
      <c r="I128" s="124"/>
      <c r="J128" s="124"/>
    </row>
    <row r="129" customFormat="false" ht="26.25" hidden="false" customHeight="true" outlineLevel="0" collapsed="false">
      <c r="A129" s="391" t="s">
        <v>775</v>
      </c>
      <c r="B129" s="64" t="n">
        <v>11307</v>
      </c>
      <c r="C129" s="64" t="n">
        <v>6835</v>
      </c>
      <c r="D129" s="64" t="n">
        <v>4472</v>
      </c>
      <c r="E129" s="64" t="n">
        <v>552</v>
      </c>
      <c r="F129" s="64" t="n">
        <v>92</v>
      </c>
      <c r="G129" s="64" t="n">
        <v>73</v>
      </c>
      <c r="H129" s="64" t="n">
        <v>2931</v>
      </c>
      <c r="I129" s="64" t="n">
        <v>721</v>
      </c>
      <c r="J129" s="64" t="n">
        <v>103</v>
      </c>
    </row>
    <row r="130" customFormat="false" ht="12" hidden="false" customHeight="true" outlineLevel="0" collapsed="false">
      <c r="A130" s="336" t="s">
        <v>720</v>
      </c>
      <c r="B130" s="64"/>
      <c r="C130" s="64"/>
      <c r="D130" s="64"/>
      <c r="E130" s="64"/>
      <c r="F130" s="64"/>
      <c r="G130" s="64"/>
      <c r="H130" s="64"/>
      <c r="I130" s="64"/>
      <c r="J130" s="64"/>
    </row>
    <row r="131" customFormat="false" ht="12" hidden="false" customHeight="true" outlineLevel="0" collapsed="false">
      <c r="A131" s="336" t="s">
        <v>726</v>
      </c>
      <c r="B131" s="64" t="n">
        <v>207</v>
      </c>
      <c r="C131" s="64" t="n">
        <v>118</v>
      </c>
      <c r="D131" s="64" t="n">
        <v>90</v>
      </c>
      <c r="E131" s="64" t="n">
        <v>14</v>
      </c>
      <c r="F131" s="64" t="s">
        <v>178</v>
      </c>
      <c r="G131" s="64" t="s">
        <v>178</v>
      </c>
      <c r="H131" s="64" t="n">
        <v>49</v>
      </c>
      <c r="I131" s="64" t="n">
        <v>16</v>
      </c>
      <c r="J131" s="64" t="s">
        <v>178</v>
      </c>
    </row>
    <row r="132" customFormat="false" ht="12" hidden="false" customHeight="true" outlineLevel="0" collapsed="false">
      <c r="A132" s="336" t="s">
        <v>727</v>
      </c>
      <c r="B132" s="64" t="n">
        <v>8226</v>
      </c>
      <c r="C132" s="64" t="n">
        <v>4759</v>
      </c>
      <c r="D132" s="64" t="n">
        <v>3467</v>
      </c>
      <c r="E132" s="64" t="n">
        <v>399</v>
      </c>
      <c r="F132" s="64" t="n">
        <v>53</v>
      </c>
      <c r="G132" s="64" t="n">
        <v>55</v>
      </c>
      <c r="H132" s="64" t="n">
        <v>2335</v>
      </c>
      <c r="I132" s="64" t="n">
        <v>555</v>
      </c>
      <c r="J132" s="64" t="n">
        <v>71</v>
      </c>
    </row>
    <row r="133" customFormat="false" ht="26.25" hidden="false" customHeight="true" outlineLevel="0" collapsed="false">
      <c r="A133" s="387" t="s">
        <v>777</v>
      </c>
      <c r="B133" s="64" t="n">
        <v>837</v>
      </c>
      <c r="C133" s="64" t="n">
        <v>550</v>
      </c>
      <c r="D133" s="64" t="n">
        <v>287</v>
      </c>
      <c r="E133" s="64" t="n">
        <v>30</v>
      </c>
      <c r="F133" s="64" t="n">
        <v>8</v>
      </c>
      <c r="G133" s="64" t="s">
        <v>178</v>
      </c>
      <c r="H133" s="64" t="n">
        <v>197</v>
      </c>
      <c r="I133" s="64" t="n">
        <v>41</v>
      </c>
      <c r="J133" s="64" t="n">
        <v>7</v>
      </c>
    </row>
    <row r="134" customFormat="false" ht="12" hidden="false" customHeight="true" outlineLevel="0" collapsed="false">
      <c r="A134" s="336" t="s">
        <v>778</v>
      </c>
      <c r="B134" s="64" t="n">
        <v>387</v>
      </c>
      <c r="C134" s="64" t="n">
        <v>283</v>
      </c>
      <c r="D134" s="64" t="n">
        <v>104</v>
      </c>
      <c r="E134" s="64" t="n">
        <v>47</v>
      </c>
      <c r="F134" s="64" t="s">
        <v>178</v>
      </c>
      <c r="G134" s="64" t="s">
        <v>178</v>
      </c>
      <c r="H134" s="64" t="n">
        <v>30</v>
      </c>
      <c r="I134" s="64" t="n">
        <v>21</v>
      </c>
      <c r="J134" s="64" t="s">
        <v>178</v>
      </c>
    </row>
    <row r="135" customFormat="false" ht="12" hidden="false" customHeight="true" outlineLevel="0" collapsed="false">
      <c r="A135" s="336" t="s">
        <v>730</v>
      </c>
      <c r="B135" s="64" t="n">
        <v>560</v>
      </c>
      <c r="C135" s="64" t="n">
        <v>385</v>
      </c>
      <c r="D135" s="64" t="n">
        <v>175</v>
      </c>
      <c r="E135" s="64" t="n">
        <v>21</v>
      </c>
      <c r="F135" s="64" t="n">
        <v>5</v>
      </c>
      <c r="G135" s="64" t="s">
        <v>178</v>
      </c>
      <c r="H135" s="64" t="n">
        <v>112</v>
      </c>
      <c r="I135" s="64" t="n">
        <v>28</v>
      </c>
      <c r="J135" s="64" t="n">
        <v>6</v>
      </c>
    </row>
    <row r="136" customFormat="false" ht="12" hidden="false" customHeight="true" outlineLevel="0" collapsed="false">
      <c r="A136" s="336" t="s">
        <v>731</v>
      </c>
      <c r="B136" s="64" t="n">
        <v>1090</v>
      </c>
      <c r="C136" s="64" t="n">
        <v>740</v>
      </c>
      <c r="D136" s="64" t="n">
        <v>350</v>
      </c>
      <c r="E136" s="64" t="n">
        <v>42</v>
      </c>
      <c r="F136" s="64" t="n">
        <v>21</v>
      </c>
      <c r="G136" s="64" t="n">
        <v>5</v>
      </c>
      <c r="H136" s="64" t="n">
        <v>207</v>
      </c>
      <c r="I136" s="64" t="n">
        <v>60</v>
      </c>
      <c r="J136" s="64" t="n">
        <v>15</v>
      </c>
    </row>
    <row r="137" s="388" customFormat="true" ht="33" hidden="false" customHeight="true" outlineLevel="0" collapsed="false">
      <c r="A137" s="291" t="s">
        <v>578</v>
      </c>
      <c r="B137" s="291"/>
      <c r="C137" s="291"/>
      <c r="D137" s="291"/>
      <c r="E137" s="291"/>
      <c r="F137" s="291"/>
      <c r="G137" s="291"/>
      <c r="H137" s="291"/>
      <c r="I137" s="291"/>
      <c r="J137" s="291"/>
    </row>
    <row r="138" s="388" customFormat="true" ht="9.75" hidden="false" customHeight="true" outlineLevel="0" collapsed="false">
      <c r="A138" s="389" t="s">
        <v>732</v>
      </c>
      <c r="B138" s="389"/>
      <c r="C138" s="389"/>
      <c r="D138" s="389"/>
      <c r="E138" s="389"/>
      <c r="F138" s="389"/>
      <c r="G138" s="389"/>
      <c r="H138" s="389"/>
      <c r="I138" s="389"/>
      <c r="J138" s="389"/>
    </row>
    <row r="139" s="388" customFormat="true" ht="18.75" hidden="false" customHeight="true" outlineLevel="0" collapsed="false">
      <c r="A139" s="392" t="s">
        <v>780</v>
      </c>
      <c r="B139" s="392"/>
      <c r="C139" s="392"/>
      <c r="D139" s="392"/>
      <c r="E139" s="392"/>
      <c r="F139" s="392"/>
      <c r="G139" s="392"/>
      <c r="H139" s="392"/>
      <c r="I139" s="392"/>
      <c r="J139" s="392"/>
    </row>
    <row r="140" s="388" customFormat="true" ht="18.75" hidden="false" customHeight="true" outlineLevel="0" collapsed="false">
      <c r="A140" s="392" t="s">
        <v>781</v>
      </c>
      <c r="B140" s="392"/>
      <c r="C140" s="392"/>
      <c r="D140" s="392"/>
      <c r="E140" s="392"/>
      <c r="F140" s="392"/>
      <c r="G140" s="392"/>
      <c r="H140" s="392"/>
      <c r="I140" s="392"/>
      <c r="J140" s="392"/>
    </row>
    <row r="141" s="388" customFormat="true" ht="9.75" hidden="false" customHeight="true" outlineLevel="0" collapsed="false">
      <c r="A141" s="389" t="s">
        <v>735</v>
      </c>
      <c r="B141" s="389"/>
      <c r="C141" s="389"/>
      <c r="D141" s="389"/>
      <c r="E141" s="389"/>
      <c r="F141" s="389"/>
      <c r="G141" s="389"/>
      <c r="H141" s="389"/>
      <c r="I141" s="389"/>
      <c r="J141" s="389"/>
    </row>
    <row r="142" customFormat="false" ht="23.25" hidden="false" customHeight="true" outlineLevel="0" collapsed="false">
      <c r="A142" s="393" t="s">
        <v>506</v>
      </c>
      <c r="B142" s="393"/>
      <c r="C142" s="393"/>
      <c r="D142" s="393"/>
      <c r="E142" s="393"/>
      <c r="F142" s="393"/>
      <c r="G142" s="393"/>
      <c r="H142" s="393"/>
      <c r="I142" s="393"/>
      <c r="J142" s="393"/>
    </row>
    <row r="143" customFormat="false" ht="3" hidden="false" customHeight="true" outlineLevel="0" collapsed="false">
      <c r="A143" s="394"/>
      <c r="B143" s="395"/>
      <c r="C143" s="395"/>
      <c r="D143" s="395"/>
      <c r="E143" s="395"/>
      <c r="F143" s="395"/>
      <c r="G143" s="395"/>
      <c r="H143" s="395"/>
      <c r="I143" s="395"/>
      <c r="J143" s="395"/>
    </row>
    <row r="144" customFormat="false" ht="15" hidden="false" customHeight="true" outlineLevel="0" collapsed="false">
      <c r="A144" s="396" t="s">
        <v>533</v>
      </c>
      <c r="B144" s="398"/>
      <c r="C144" s="398"/>
      <c r="D144" s="398"/>
      <c r="E144" s="398"/>
      <c r="F144" s="398"/>
      <c r="G144" s="398"/>
      <c r="H144" s="398"/>
      <c r="I144" s="398"/>
      <c r="J144" s="398"/>
    </row>
    <row r="145" customFormat="false" ht="3" hidden="false" customHeight="true" outlineLevel="0" collapsed="false">
      <c r="A145" s="385"/>
      <c r="B145" s="399"/>
      <c r="C145" s="124"/>
      <c r="D145" s="124"/>
      <c r="E145" s="124"/>
      <c r="F145" s="124"/>
      <c r="G145" s="124"/>
      <c r="H145" s="124"/>
      <c r="I145" s="124"/>
      <c r="J145" s="124"/>
    </row>
    <row r="146" customFormat="false" ht="12" hidden="false" customHeight="true" outlineLevel="0" collapsed="false">
      <c r="A146" s="336" t="s">
        <v>288</v>
      </c>
      <c r="B146" s="64" t="n">
        <v>1283</v>
      </c>
      <c r="C146" s="64" t="n">
        <v>1117</v>
      </c>
      <c r="D146" s="64" t="n">
        <v>166</v>
      </c>
      <c r="E146" s="64" t="n">
        <v>14</v>
      </c>
      <c r="F146" s="64" t="n">
        <v>119</v>
      </c>
      <c r="G146" s="64" t="s">
        <v>178</v>
      </c>
      <c r="H146" s="64" t="n">
        <v>10</v>
      </c>
      <c r="I146" s="64" t="n">
        <v>18</v>
      </c>
      <c r="J146" s="64" t="s">
        <v>178</v>
      </c>
    </row>
    <row r="147" customFormat="false" ht="12" hidden="false" customHeight="true" outlineLevel="0" collapsed="false">
      <c r="A147" s="336" t="s">
        <v>289</v>
      </c>
      <c r="B147" s="64" t="n">
        <v>2867</v>
      </c>
      <c r="C147" s="64" t="n">
        <v>2519</v>
      </c>
      <c r="D147" s="64" t="n">
        <v>348</v>
      </c>
      <c r="E147" s="64" t="n">
        <v>65</v>
      </c>
      <c r="F147" s="64" t="n">
        <v>175</v>
      </c>
      <c r="G147" s="64" t="s">
        <v>178</v>
      </c>
      <c r="H147" s="64" t="n">
        <v>52</v>
      </c>
      <c r="I147" s="64" t="n">
        <v>41</v>
      </c>
      <c r="J147" s="64" t="n">
        <v>12</v>
      </c>
    </row>
    <row r="148" customFormat="false" ht="12" hidden="false" customHeight="true" outlineLevel="0" collapsed="false">
      <c r="A148" s="336" t="s">
        <v>290</v>
      </c>
      <c r="B148" s="64" t="n">
        <v>3058</v>
      </c>
      <c r="C148" s="64" t="n">
        <v>2555</v>
      </c>
      <c r="D148" s="64" t="n">
        <v>504</v>
      </c>
      <c r="E148" s="64" t="n">
        <v>80</v>
      </c>
      <c r="F148" s="64" t="n">
        <v>148</v>
      </c>
      <c r="G148" s="64" t="n">
        <v>6</v>
      </c>
      <c r="H148" s="64" t="n">
        <v>199</v>
      </c>
      <c r="I148" s="64" t="n">
        <v>55</v>
      </c>
      <c r="J148" s="64" t="n">
        <v>14</v>
      </c>
    </row>
    <row r="149" customFormat="false" ht="12" hidden="false" customHeight="true" outlineLevel="0" collapsed="false">
      <c r="A149" s="336" t="s">
        <v>291</v>
      </c>
      <c r="B149" s="64" t="n">
        <v>4331</v>
      </c>
      <c r="C149" s="64" t="n">
        <v>3494</v>
      </c>
      <c r="D149" s="64" t="n">
        <v>837</v>
      </c>
      <c r="E149" s="64" t="n">
        <v>98</v>
      </c>
      <c r="F149" s="64" t="n">
        <v>58</v>
      </c>
      <c r="G149" s="64" t="n">
        <v>10</v>
      </c>
      <c r="H149" s="64" t="n">
        <v>558</v>
      </c>
      <c r="I149" s="64" t="n">
        <v>89</v>
      </c>
      <c r="J149" s="64" t="n">
        <v>24</v>
      </c>
    </row>
    <row r="150" customFormat="false" ht="12" hidden="false" customHeight="true" outlineLevel="0" collapsed="false">
      <c r="A150" s="336" t="s">
        <v>292</v>
      </c>
      <c r="B150" s="64" t="n">
        <v>4947</v>
      </c>
      <c r="C150" s="64" t="n">
        <v>3788</v>
      </c>
      <c r="D150" s="64" t="n">
        <v>1159</v>
      </c>
      <c r="E150" s="64" t="n">
        <v>126</v>
      </c>
      <c r="F150" s="64" t="n">
        <v>22</v>
      </c>
      <c r="G150" s="64" t="n">
        <v>18</v>
      </c>
      <c r="H150" s="64" t="n">
        <v>859</v>
      </c>
      <c r="I150" s="64" t="n">
        <v>108</v>
      </c>
      <c r="J150" s="64" t="n">
        <v>26</v>
      </c>
    </row>
    <row r="151" customFormat="false" ht="12" hidden="false" customHeight="true" outlineLevel="0" collapsed="false">
      <c r="A151" s="336" t="s">
        <v>293</v>
      </c>
      <c r="B151" s="64" t="n">
        <v>4682</v>
      </c>
      <c r="C151" s="64" t="n">
        <v>3547</v>
      </c>
      <c r="D151" s="64" t="n">
        <v>1135</v>
      </c>
      <c r="E151" s="64" t="n">
        <v>138</v>
      </c>
      <c r="F151" s="64" t="n">
        <v>11</v>
      </c>
      <c r="G151" s="64" t="n">
        <v>22</v>
      </c>
      <c r="H151" s="64" t="n">
        <v>787</v>
      </c>
      <c r="I151" s="64" t="n">
        <v>148</v>
      </c>
      <c r="J151" s="64" t="n">
        <v>29</v>
      </c>
    </row>
    <row r="152" customFormat="false" ht="12" hidden="false" customHeight="true" outlineLevel="0" collapsed="false">
      <c r="A152" s="336" t="s">
        <v>294</v>
      </c>
      <c r="B152" s="64" t="n">
        <v>4113</v>
      </c>
      <c r="C152" s="64" t="n">
        <v>3161</v>
      </c>
      <c r="D152" s="64" t="n">
        <v>952</v>
      </c>
      <c r="E152" s="64" t="n">
        <v>140</v>
      </c>
      <c r="F152" s="64" t="n">
        <v>6</v>
      </c>
      <c r="G152" s="64" t="n">
        <v>30</v>
      </c>
      <c r="H152" s="64" t="n">
        <v>578</v>
      </c>
      <c r="I152" s="64" t="n">
        <v>173</v>
      </c>
      <c r="J152" s="64" t="n">
        <v>26</v>
      </c>
    </row>
    <row r="153" customFormat="false" ht="12" hidden="false" customHeight="true" outlineLevel="0" collapsed="false">
      <c r="A153" s="336" t="s">
        <v>295</v>
      </c>
      <c r="B153" s="64" t="n">
        <v>3551</v>
      </c>
      <c r="C153" s="64" t="n">
        <v>2759</v>
      </c>
      <c r="D153" s="64" t="n">
        <v>792</v>
      </c>
      <c r="E153" s="64" t="n">
        <v>123</v>
      </c>
      <c r="F153" s="64" t="n">
        <v>5</v>
      </c>
      <c r="G153" s="64" t="n">
        <v>34</v>
      </c>
      <c r="H153" s="64" t="n">
        <v>413</v>
      </c>
      <c r="I153" s="64" t="n">
        <v>192</v>
      </c>
      <c r="J153" s="64" t="n">
        <v>25</v>
      </c>
    </row>
    <row r="154" customFormat="false" ht="12" hidden="false" customHeight="true" outlineLevel="0" collapsed="false">
      <c r="A154" s="336" t="s">
        <v>296</v>
      </c>
      <c r="B154" s="64" t="n">
        <v>2403</v>
      </c>
      <c r="C154" s="64" t="n">
        <v>1847</v>
      </c>
      <c r="D154" s="64" t="n">
        <v>556</v>
      </c>
      <c r="E154" s="64" t="n">
        <v>79</v>
      </c>
      <c r="F154" s="64" t="s">
        <v>178</v>
      </c>
      <c r="G154" s="64" t="n">
        <v>31</v>
      </c>
      <c r="H154" s="64" t="n">
        <v>245</v>
      </c>
      <c r="I154" s="64" t="n">
        <v>183</v>
      </c>
      <c r="J154" s="64" t="n">
        <v>17</v>
      </c>
    </row>
    <row r="155" customFormat="false" ht="12" hidden="false" customHeight="true" outlineLevel="0" collapsed="false">
      <c r="A155" s="336" t="s">
        <v>297</v>
      </c>
      <c r="B155" s="64" t="n">
        <v>1044</v>
      </c>
      <c r="C155" s="64" t="n">
        <v>709</v>
      </c>
      <c r="D155" s="64" t="n">
        <v>334</v>
      </c>
      <c r="E155" s="64" t="n">
        <v>25</v>
      </c>
      <c r="F155" s="64" t="s">
        <v>178</v>
      </c>
      <c r="G155" s="64" t="n">
        <v>15</v>
      </c>
      <c r="H155" s="64" t="n">
        <v>110</v>
      </c>
      <c r="I155" s="64" t="n">
        <v>171</v>
      </c>
      <c r="J155" s="64" t="n">
        <v>12</v>
      </c>
    </row>
    <row r="156" customFormat="false" ht="12" hidden="false" customHeight="true" outlineLevel="0" collapsed="false">
      <c r="A156" s="336" t="s">
        <v>271</v>
      </c>
      <c r="B156" s="64" t="n">
        <v>189</v>
      </c>
      <c r="C156" s="64" t="n">
        <v>39</v>
      </c>
      <c r="D156" s="64" t="n">
        <v>150</v>
      </c>
      <c r="E156" s="64" t="s">
        <v>178</v>
      </c>
      <c r="F156" s="64" t="s">
        <v>178</v>
      </c>
      <c r="G156" s="64" t="s">
        <v>178</v>
      </c>
      <c r="H156" s="64" t="n">
        <v>35</v>
      </c>
      <c r="I156" s="64" t="n">
        <v>103</v>
      </c>
      <c r="J156" s="64" t="s">
        <v>178</v>
      </c>
    </row>
    <row r="157" customFormat="false" ht="12" hidden="false" customHeight="true" outlineLevel="0" collapsed="false">
      <c r="A157" s="386" t="s">
        <v>158</v>
      </c>
      <c r="B157" s="64" t="n">
        <v>32469</v>
      </c>
      <c r="C157" s="64" t="n">
        <v>25534</v>
      </c>
      <c r="D157" s="64" t="n">
        <v>6934</v>
      </c>
      <c r="E157" s="64" t="n">
        <v>891</v>
      </c>
      <c r="F157" s="64" t="n">
        <v>548</v>
      </c>
      <c r="G157" s="64" t="n">
        <v>172</v>
      </c>
      <c r="H157" s="64" t="n">
        <v>3846</v>
      </c>
      <c r="I157" s="64" t="n">
        <v>1282</v>
      </c>
      <c r="J157" s="64" t="n">
        <v>194</v>
      </c>
    </row>
    <row r="158" customFormat="false" ht="9" hidden="false" customHeight="true" outlineLevel="0" collapsed="false">
      <c r="A158" s="385"/>
      <c r="B158" s="124"/>
      <c r="C158" s="124"/>
      <c r="D158" s="124"/>
      <c r="E158" s="124"/>
      <c r="F158" s="124"/>
      <c r="G158" s="124"/>
      <c r="H158" s="124"/>
      <c r="I158" s="124"/>
      <c r="J158" s="124"/>
    </row>
    <row r="159" customFormat="false" ht="15" hidden="false" customHeight="true" outlineLevel="0" collapsed="false">
      <c r="A159" s="384" t="s">
        <v>537</v>
      </c>
      <c r="B159" s="124"/>
      <c r="C159" s="124"/>
      <c r="D159" s="124"/>
      <c r="E159" s="124"/>
      <c r="F159" s="124"/>
      <c r="G159" s="124"/>
      <c r="H159" s="124"/>
      <c r="I159" s="124"/>
      <c r="J159" s="124"/>
    </row>
    <row r="160" customFormat="false" ht="3" hidden="false" customHeight="true" outlineLevel="0" collapsed="false">
      <c r="A160" s="385"/>
      <c r="B160" s="124"/>
      <c r="C160" s="124"/>
      <c r="D160" s="124"/>
      <c r="E160" s="124"/>
      <c r="F160" s="124"/>
      <c r="G160" s="124"/>
      <c r="H160" s="124"/>
      <c r="I160" s="124"/>
      <c r="J160" s="124"/>
    </row>
    <row r="161" customFormat="false" ht="12" hidden="false" customHeight="true" outlineLevel="0" collapsed="false">
      <c r="A161" s="336" t="s">
        <v>171</v>
      </c>
      <c r="B161" s="64" t="n">
        <v>10693</v>
      </c>
      <c r="C161" s="64" t="n">
        <v>9458</v>
      </c>
      <c r="D161" s="64" t="n">
        <v>1235</v>
      </c>
      <c r="E161" s="64" t="n">
        <v>224</v>
      </c>
      <c r="F161" s="64" t="n">
        <v>483</v>
      </c>
      <c r="G161" s="64" t="n">
        <v>44</v>
      </c>
      <c r="H161" s="64" t="n">
        <v>235</v>
      </c>
      <c r="I161" s="64" t="n">
        <v>207</v>
      </c>
      <c r="J161" s="64" t="n">
        <v>42</v>
      </c>
    </row>
    <row r="162" customFormat="false" ht="12" hidden="false" customHeight="true" outlineLevel="0" collapsed="false">
      <c r="A162" s="336" t="s">
        <v>185</v>
      </c>
      <c r="B162" s="64" t="n">
        <v>19034</v>
      </c>
      <c r="C162" s="64" t="n">
        <v>14040</v>
      </c>
      <c r="D162" s="64" t="n">
        <v>4993</v>
      </c>
      <c r="E162" s="64" t="n">
        <v>541</v>
      </c>
      <c r="F162" s="64" t="n">
        <v>58</v>
      </c>
      <c r="G162" s="64" t="n">
        <v>96</v>
      </c>
      <c r="H162" s="64" t="n">
        <v>3275</v>
      </c>
      <c r="I162" s="64" t="n">
        <v>889</v>
      </c>
      <c r="J162" s="64" t="n">
        <v>134</v>
      </c>
    </row>
    <row r="163" customFormat="false" ht="12" hidden="false" customHeight="true" outlineLevel="0" collapsed="false">
      <c r="A163" s="336" t="s">
        <v>538</v>
      </c>
      <c r="B163" s="64" t="n">
        <v>487</v>
      </c>
      <c r="C163" s="64" t="n">
        <v>258</v>
      </c>
      <c r="D163" s="64" t="n">
        <v>229</v>
      </c>
      <c r="E163" s="64" t="n">
        <v>26</v>
      </c>
      <c r="F163" s="64" t="s">
        <v>178</v>
      </c>
      <c r="G163" s="64" t="n">
        <v>9</v>
      </c>
      <c r="H163" s="64" t="n">
        <v>94</v>
      </c>
      <c r="I163" s="64" t="n">
        <v>93</v>
      </c>
      <c r="J163" s="64" t="n">
        <v>7</v>
      </c>
    </row>
    <row r="164" customFormat="false" ht="12" hidden="false" customHeight="true" outlineLevel="0" collapsed="false">
      <c r="A164" s="336" t="s">
        <v>407</v>
      </c>
      <c r="B164" s="64" t="n">
        <v>2255</v>
      </c>
      <c r="C164" s="64" t="n">
        <v>1779</v>
      </c>
      <c r="D164" s="64" t="n">
        <v>476</v>
      </c>
      <c r="E164" s="64" t="n">
        <v>101</v>
      </c>
      <c r="F164" s="64" t="n">
        <v>7</v>
      </c>
      <c r="G164" s="64" t="n">
        <v>22</v>
      </c>
      <c r="H164" s="64" t="n">
        <v>243</v>
      </c>
      <c r="I164" s="64" t="n">
        <v>93</v>
      </c>
      <c r="J164" s="64" t="n">
        <v>11</v>
      </c>
    </row>
    <row r="165" customFormat="false" ht="9" hidden="false" customHeight="true" outlineLevel="0" collapsed="false">
      <c r="A165" s="385"/>
      <c r="B165" s="124"/>
      <c r="C165" s="124"/>
      <c r="D165" s="124"/>
      <c r="E165" s="124"/>
      <c r="F165" s="124"/>
      <c r="G165" s="124"/>
      <c r="H165" s="124"/>
      <c r="I165" s="124"/>
      <c r="J165" s="124"/>
    </row>
    <row r="166" customFormat="false" ht="15" hidden="false" customHeight="true" outlineLevel="0" collapsed="false">
      <c r="A166" s="384" t="s">
        <v>712</v>
      </c>
      <c r="B166" s="124"/>
      <c r="C166" s="124"/>
      <c r="D166" s="124"/>
      <c r="E166" s="124"/>
      <c r="F166" s="124"/>
      <c r="G166" s="124"/>
      <c r="H166" s="124"/>
      <c r="I166" s="124"/>
      <c r="J166" s="124"/>
    </row>
    <row r="167" customFormat="false" ht="3" hidden="false" customHeight="true" outlineLevel="0" collapsed="false">
      <c r="A167" s="385"/>
      <c r="B167" s="124"/>
      <c r="C167" s="124"/>
      <c r="D167" s="124"/>
      <c r="E167" s="124"/>
      <c r="F167" s="124"/>
      <c r="G167" s="124"/>
      <c r="H167" s="124"/>
      <c r="I167" s="124"/>
      <c r="J167" s="124"/>
    </row>
    <row r="168" customFormat="false" ht="12" hidden="false" customHeight="true" outlineLevel="0" collapsed="false">
      <c r="A168" s="336" t="s">
        <v>713</v>
      </c>
      <c r="B168" s="64" t="n">
        <v>3437</v>
      </c>
      <c r="C168" s="64" t="s">
        <v>179</v>
      </c>
      <c r="D168" s="64" t="n">
        <v>3436</v>
      </c>
      <c r="E168" s="64" t="n">
        <v>356</v>
      </c>
      <c r="F168" s="64" t="n">
        <v>435</v>
      </c>
      <c r="G168" s="64" t="n">
        <v>82</v>
      </c>
      <c r="H168" s="64" t="n">
        <v>1838</v>
      </c>
      <c r="I168" s="64" t="n">
        <v>628</v>
      </c>
      <c r="J168" s="64" t="n">
        <v>97</v>
      </c>
    </row>
    <row r="169" customFormat="false" ht="12" hidden="false" customHeight="true" outlineLevel="0" collapsed="false">
      <c r="A169" s="336" t="s">
        <v>714</v>
      </c>
      <c r="B169" s="64" t="n">
        <v>1457</v>
      </c>
      <c r="C169" s="64" t="s">
        <v>179</v>
      </c>
      <c r="D169" s="64" t="n">
        <v>1457</v>
      </c>
      <c r="E169" s="64" t="n">
        <v>158</v>
      </c>
      <c r="F169" s="64" t="n">
        <v>72</v>
      </c>
      <c r="G169" s="64" t="n">
        <v>32</v>
      </c>
      <c r="H169" s="64" t="n">
        <v>901</v>
      </c>
      <c r="I169" s="64" t="n">
        <v>244</v>
      </c>
      <c r="J169" s="64" t="n">
        <v>50</v>
      </c>
    </row>
    <row r="170" customFormat="false" ht="12" hidden="false" customHeight="true" outlineLevel="0" collapsed="false">
      <c r="A170" s="336" t="s">
        <v>715</v>
      </c>
      <c r="B170" s="64" t="n">
        <v>2317</v>
      </c>
      <c r="C170" s="64" t="n">
        <v>276</v>
      </c>
      <c r="D170" s="64" t="n">
        <v>2041</v>
      </c>
      <c r="E170" s="64" t="n">
        <v>377</v>
      </c>
      <c r="F170" s="64" t="n">
        <v>41</v>
      </c>
      <c r="G170" s="64" t="n">
        <v>59</v>
      </c>
      <c r="H170" s="64" t="n">
        <v>1107</v>
      </c>
      <c r="I170" s="64" t="n">
        <v>410</v>
      </c>
      <c r="J170" s="64" t="n">
        <v>47</v>
      </c>
    </row>
    <row r="171" customFormat="false" ht="12" hidden="false" customHeight="true" outlineLevel="0" collapsed="false">
      <c r="A171" s="336" t="s">
        <v>716</v>
      </c>
      <c r="B171" s="64" t="n">
        <v>2160</v>
      </c>
      <c r="C171" s="64" t="n">
        <v>2160</v>
      </c>
      <c r="D171" s="64" t="s">
        <v>179</v>
      </c>
      <c r="E171" s="64" t="s">
        <v>179</v>
      </c>
      <c r="F171" s="64" t="s">
        <v>179</v>
      </c>
      <c r="G171" s="64" t="s">
        <v>179</v>
      </c>
      <c r="H171" s="64" t="s">
        <v>179</v>
      </c>
      <c r="I171" s="64" t="s">
        <v>179</v>
      </c>
      <c r="J171" s="64" t="s">
        <v>179</v>
      </c>
    </row>
    <row r="172" customFormat="false" ht="12" hidden="false" customHeight="true" outlineLevel="0" collapsed="false">
      <c r="A172" s="336" t="s">
        <v>717</v>
      </c>
      <c r="B172" s="64" t="n">
        <v>23098</v>
      </c>
      <c r="C172" s="64" t="n">
        <v>23098</v>
      </c>
      <c r="D172" s="64" t="s">
        <v>179</v>
      </c>
      <c r="E172" s="64" t="s">
        <v>179</v>
      </c>
      <c r="F172" s="64" t="s">
        <v>179</v>
      </c>
      <c r="G172" s="64" t="s">
        <v>179</v>
      </c>
      <c r="H172" s="64" t="s">
        <v>179</v>
      </c>
      <c r="I172" s="64" t="s">
        <v>179</v>
      </c>
      <c r="J172" s="64" t="s">
        <v>179</v>
      </c>
    </row>
    <row r="173" customFormat="false" ht="9" hidden="false" customHeight="true" outlineLevel="0" collapsed="false">
      <c r="A173" s="385"/>
      <c r="B173" s="124"/>
      <c r="C173" s="124"/>
      <c r="D173" s="124"/>
      <c r="E173" s="124"/>
      <c r="F173" s="124"/>
      <c r="G173" s="124"/>
      <c r="H173" s="124"/>
      <c r="I173" s="124"/>
      <c r="J173" s="124"/>
    </row>
    <row r="174" customFormat="false" ht="15" hidden="false" customHeight="true" outlineLevel="0" collapsed="false">
      <c r="A174" s="384" t="s">
        <v>718</v>
      </c>
      <c r="B174" s="124"/>
      <c r="C174" s="124"/>
      <c r="D174" s="124"/>
      <c r="E174" s="124"/>
      <c r="F174" s="124"/>
      <c r="G174" s="124"/>
      <c r="H174" s="124"/>
      <c r="I174" s="124"/>
      <c r="J174" s="124"/>
    </row>
    <row r="175" customFormat="false" ht="3" hidden="false" customHeight="true" outlineLevel="0" collapsed="false">
      <c r="A175" s="385"/>
      <c r="B175" s="124"/>
      <c r="C175" s="124"/>
      <c r="D175" s="124"/>
      <c r="E175" s="124"/>
      <c r="F175" s="124"/>
      <c r="G175" s="124"/>
      <c r="H175" s="124"/>
      <c r="I175" s="124"/>
      <c r="J175" s="124"/>
    </row>
    <row r="176" customFormat="false" ht="12" hidden="false" customHeight="true" outlineLevel="0" collapsed="false">
      <c r="A176" s="336" t="s">
        <v>435</v>
      </c>
      <c r="B176" s="64" t="n">
        <v>455</v>
      </c>
      <c r="C176" s="64" t="n">
        <v>391</v>
      </c>
      <c r="D176" s="64" t="n">
        <v>64</v>
      </c>
      <c r="E176" s="64" t="n">
        <v>11</v>
      </c>
      <c r="F176" s="64" t="s">
        <v>178</v>
      </c>
      <c r="G176" s="64" t="s">
        <v>178</v>
      </c>
      <c r="H176" s="64" t="n">
        <v>34</v>
      </c>
      <c r="I176" s="64" t="n">
        <v>12</v>
      </c>
      <c r="J176" s="64" t="s">
        <v>178</v>
      </c>
    </row>
    <row r="177" customFormat="false" ht="12" hidden="false" customHeight="true" outlineLevel="0" collapsed="false">
      <c r="A177" s="336" t="s">
        <v>479</v>
      </c>
      <c r="B177" s="64" t="n">
        <v>8214</v>
      </c>
      <c r="C177" s="64" t="n">
        <v>7387</v>
      </c>
      <c r="D177" s="64" t="n">
        <v>827</v>
      </c>
      <c r="E177" s="64" t="n">
        <v>70</v>
      </c>
      <c r="F177" s="64" t="n">
        <v>64</v>
      </c>
      <c r="G177" s="64" t="n">
        <v>23</v>
      </c>
      <c r="H177" s="64" t="n">
        <v>481</v>
      </c>
      <c r="I177" s="64" t="n">
        <v>166</v>
      </c>
      <c r="J177" s="64" t="n">
        <v>24</v>
      </c>
    </row>
    <row r="178" customFormat="false" ht="12" hidden="false" customHeight="true" outlineLevel="0" collapsed="false">
      <c r="A178" s="336" t="s">
        <v>480</v>
      </c>
      <c r="B178" s="64" t="n">
        <v>284</v>
      </c>
      <c r="C178" s="64" t="n">
        <v>266</v>
      </c>
      <c r="D178" s="64" t="n">
        <v>18</v>
      </c>
      <c r="E178" s="64" t="s">
        <v>178</v>
      </c>
      <c r="F178" s="64" t="s">
        <v>178</v>
      </c>
      <c r="G178" s="64" t="s">
        <v>178</v>
      </c>
      <c r="H178" s="64" t="n">
        <v>11</v>
      </c>
      <c r="I178" s="64" t="s">
        <v>178</v>
      </c>
      <c r="J178" s="64" t="s">
        <v>178</v>
      </c>
    </row>
    <row r="179" customFormat="false" ht="12" hidden="false" customHeight="true" outlineLevel="0" collapsed="false">
      <c r="A179" s="336" t="s">
        <v>481</v>
      </c>
      <c r="B179" s="64" t="n">
        <v>2330</v>
      </c>
      <c r="C179" s="64" t="n">
        <v>2157</v>
      </c>
      <c r="D179" s="64" t="n">
        <v>173</v>
      </c>
      <c r="E179" s="64" t="n">
        <v>27</v>
      </c>
      <c r="F179" s="64" t="n">
        <v>8</v>
      </c>
      <c r="G179" s="64" t="n">
        <v>7</v>
      </c>
      <c r="H179" s="64" t="n">
        <v>92</v>
      </c>
      <c r="I179" s="64" t="n">
        <v>34</v>
      </c>
      <c r="J179" s="64" t="n">
        <v>5</v>
      </c>
    </row>
    <row r="180" customFormat="false" ht="12" hidden="false" customHeight="true" outlineLevel="0" collapsed="false">
      <c r="A180" s="336" t="s">
        <v>482</v>
      </c>
      <c r="B180" s="64" t="n">
        <v>5325</v>
      </c>
      <c r="C180" s="64" t="n">
        <v>3590</v>
      </c>
      <c r="D180" s="64" t="n">
        <v>1735</v>
      </c>
      <c r="E180" s="64" t="n">
        <v>271</v>
      </c>
      <c r="F180" s="64" t="n">
        <v>150</v>
      </c>
      <c r="G180" s="64" t="n">
        <v>32</v>
      </c>
      <c r="H180" s="64" t="n">
        <v>913</v>
      </c>
      <c r="I180" s="64" t="n">
        <v>326</v>
      </c>
      <c r="J180" s="64" t="n">
        <v>43</v>
      </c>
    </row>
    <row r="181" customFormat="false" ht="12" hidden="false" customHeight="true" outlineLevel="0" collapsed="false">
      <c r="A181" s="336" t="s">
        <v>483</v>
      </c>
      <c r="B181" s="64" t="n">
        <v>1880</v>
      </c>
      <c r="C181" s="64" t="n">
        <v>1613</v>
      </c>
      <c r="D181" s="64" t="n">
        <v>268</v>
      </c>
      <c r="E181" s="64" t="n">
        <v>44</v>
      </c>
      <c r="F181" s="64" t="n">
        <v>28</v>
      </c>
      <c r="G181" s="64" t="n">
        <v>7</v>
      </c>
      <c r="H181" s="64" t="n">
        <v>129</v>
      </c>
      <c r="I181" s="64" t="n">
        <v>49</v>
      </c>
      <c r="J181" s="64" t="n">
        <v>10</v>
      </c>
    </row>
    <row r="182" customFormat="false" ht="12" hidden="false" customHeight="true" outlineLevel="0" collapsed="false">
      <c r="A182" s="336" t="s">
        <v>484</v>
      </c>
      <c r="B182" s="64" t="n">
        <v>1209</v>
      </c>
      <c r="C182" s="64" t="n">
        <v>983</v>
      </c>
      <c r="D182" s="64" t="n">
        <v>226</v>
      </c>
      <c r="E182" s="64" t="n">
        <v>11</v>
      </c>
      <c r="F182" s="64" t="n">
        <v>11</v>
      </c>
      <c r="G182" s="64" t="s">
        <v>178</v>
      </c>
      <c r="H182" s="64" t="n">
        <v>159</v>
      </c>
      <c r="I182" s="64" t="n">
        <v>35</v>
      </c>
      <c r="J182" s="64" t="s">
        <v>178</v>
      </c>
    </row>
    <row r="183" customFormat="false" ht="26.25" hidden="false" customHeight="true" outlineLevel="0" collapsed="false">
      <c r="A183" s="387" t="s">
        <v>492</v>
      </c>
      <c r="B183" s="64" t="n">
        <v>2471</v>
      </c>
      <c r="C183" s="64" t="n">
        <v>1757</v>
      </c>
      <c r="D183" s="64" t="n">
        <v>714</v>
      </c>
      <c r="E183" s="64" t="n">
        <v>99</v>
      </c>
      <c r="F183" s="64" t="n">
        <v>79</v>
      </c>
      <c r="G183" s="64" t="n">
        <v>19</v>
      </c>
      <c r="H183" s="64" t="n">
        <v>372</v>
      </c>
      <c r="I183" s="64" t="n">
        <v>129</v>
      </c>
      <c r="J183" s="64" t="n">
        <v>17</v>
      </c>
    </row>
    <row r="184" customFormat="false" ht="12" hidden="false" customHeight="true" outlineLevel="0" collapsed="false">
      <c r="A184" s="336" t="s">
        <v>486</v>
      </c>
      <c r="B184" s="64" t="n">
        <v>3016</v>
      </c>
      <c r="C184" s="64" t="n">
        <v>2560</v>
      </c>
      <c r="D184" s="64" t="n">
        <v>456</v>
      </c>
      <c r="E184" s="64" t="n">
        <v>43</v>
      </c>
      <c r="F184" s="64" t="n">
        <v>14</v>
      </c>
      <c r="G184" s="64" t="n">
        <v>11</v>
      </c>
      <c r="H184" s="64" t="n">
        <v>298</v>
      </c>
      <c r="I184" s="64" t="n">
        <v>76</v>
      </c>
      <c r="J184" s="64" t="n">
        <v>14</v>
      </c>
    </row>
    <row r="185" customFormat="false" ht="26.25" hidden="false" customHeight="true" outlineLevel="0" collapsed="false">
      <c r="A185" s="387" t="s">
        <v>493</v>
      </c>
      <c r="B185" s="64" t="n">
        <v>7283</v>
      </c>
      <c r="C185" s="64" t="n">
        <v>4831</v>
      </c>
      <c r="D185" s="64" t="n">
        <v>2452</v>
      </c>
      <c r="E185" s="64" t="n">
        <v>315</v>
      </c>
      <c r="F185" s="64" t="n">
        <v>192</v>
      </c>
      <c r="G185" s="64" t="n">
        <v>65</v>
      </c>
      <c r="H185" s="64" t="n">
        <v>1356</v>
      </c>
      <c r="I185" s="64" t="n">
        <v>451</v>
      </c>
      <c r="J185" s="64" t="n">
        <v>73</v>
      </c>
    </row>
    <row r="186" s="388" customFormat="true" ht="19.5" hidden="false" customHeight="true" outlineLevel="0" collapsed="false">
      <c r="A186" s="291" t="s">
        <v>578</v>
      </c>
      <c r="B186" s="291"/>
      <c r="C186" s="291"/>
      <c r="D186" s="291"/>
      <c r="E186" s="291"/>
      <c r="F186" s="291"/>
      <c r="G186" s="291"/>
      <c r="H186" s="291"/>
      <c r="I186" s="291"/>
      <c r="J186" s="291"/>
    </row>
    <row r="187" s="388" customFormat="true" ht="9.75" hidden="false" customHeight="true" outlineLevel="0" collapsed="false">
      <c r="A187" s="389" t="s">
        <v>488</v>
      </c>
      <c r="B187" s="389"/>
      <c r="C187" s="389"/>
      <c r="D187" s="389"/>
      <c r="E187" s="389"/>
      <c r="F187" s="389"/>
      <c r="G187" s="389"/>
      <c r="H187" s="389"/>
      <c r="I187" s="389"/>
      <c r="J187" s="389"/>
    </row>
    <row r="188" customFormat="false" ht="23.25" hidden="false" customHeight="true" outlineLevel="0" collapsed="false">
      <c r="A188" s="394" t="s">
        <v>782</v>
      </c>
      <c r="B188" s="394"/>
      <c r="C188" s="394"/>
      <c r="D188" s="394"/>
      <c r="E188" s="394"/>
      <c r="F188" s="394"/>
      <c r="G188" s="394"/>
      <c r="H188" s="394"/>
      <c r="I188" s="394"/>
      <c r="J188" s="394"/>
    </row>
    <row r="189" customFormat="false" ht="30" hidden="false" customHeight="true" outlineLevel="0" collapsed="false">
      <c r="A189" s="391" t="s">
        <v>719</v>
      </c>
      <c r="B189" s="64" t="n">
        <v>30659</v>
      </c>
      <c r="C189" s="64" t="n">
        <v>24218</v>
      </c>
      <c r="D189" s="64" t="n">
        <v>6441</v>
      </c>
      <c r="E189" s="64" t="n">
        <v>836</v>
      </c>
      <c r="F189" s="64" t="n">
        <v>426</v>
      </c>
      <c r="G189" s="64" t="n">
        <v>149</v>
      </c>
      <c r="H189" s="64" t="n">
        <v>3671</v>
      </c>
      <c r="I189" s="64" t="n">
        <v>1185</v>
      </c>
      <c r="J189" s="64" t="n">
        <v>175</v>
      </c>
    </row>
    <row r="190" customFormat="false" ht="12" hidden="false" customHeight="true" outlineLevel="0" collapsed="false">
      <c r="A190" s="336" t="s">
        <v>720</v>
      </c>
      <c r="B190" s="124"/>
      <c r="C190" s="124"/>
      <c r="D190" s="124"/>
      <c r="E190" s="124"/>
      <c r="F190" s="124"/>
      <c r="G190" s="124"/>
      <c r="H190" s="124"/>
      <c r="I190" s="124"/>
      <c r="J190" s="124"/>
    </row>
    <row r="191" customFormat="false" ht="12" hidden="false" customHeight="true" outlineLevel="0" collapsed="false">
      <c r="A191" s="336" t="s">
        <v>721</v>
      </c>
      <c r="B191" s="64" t="n">
        <v>11318</v>
      </c>
      <c r="C191" s="64" t="n">
        <v>8695</v>
      </c>
      <c r="D191" s="64" t="n">
        <v>2623</v>
      </c>
      <c r="E191" s="64" t="n">
        <v>275</v>
      </c>
      <c r="F191" s="64" t="n">
        <v>23</v>
      </c>
      <c r="G191" s="64" t="n">
        <v>84</v>
      </c>
      <c r="H191" s="64" t="n">
        <v>1575</v>
      </c>
      <c r="I191" s="64" t="n">
        <v>593</v>
      </c>
      <c r="J191" s="64" t="n">
        <v>73</v>
      </c>
    </row>
    <row r="192" customFormat="false" ht="39" hidden="false" customHeight="true" outlineLevel="0" collapsed="false">
      <c r="A192" s="387" t="s">
        <v>722</v>
      </c>
      <c r="B192" s="64" t="n">
        <v>3368</v>
      </c>
      <c r="C192" s="64" t="n">
        <v>2849</v>
      </c>
      <c r="D192" s="64" t="n">
        <v>519</v>
      </c>
      <c r="E192" s="64" t="n">
        <v>277</v>
      </c>
      <c r="F192" s="64" t="s">
        <v>178</v>
      </c>
      <c r="G192" s="64" t="n">
        <v>14</v>
      </c>
      <c r="H192" s="64" t="n">
        <v>144</v>
      </c>
      <c r="I192" s="64" t="n">
        <v>72</v>
      </c>
      <c r="J192" s="64" t="n">
        <v>8</v>
      </c>
    </row>
    <row r="193" customFormat="false" ht="12" hidden="false" customHeight="true" outlineLevel="0" collapsed="false">
      <c r="A193" s="336" t="s">
        <v>723</v>
      </c>
      <c r="B193" s="64" t="n">
        <v>7982</v>
      </c>
      <c r="C193" s="64" t="n">
        <v>6259</v>
      </c>
      <c r="D193" s="64" t="n">
        <v>1723</v>
      </c>
      <c r="E193" s="64" t="n">
        <v>131</v>
      </c>
      <c r="F193" s="64" t="n">
        <v>33</v>
      </c>
      <c r="G193" s="64" t="n">
        <v>25</v>
      </c>
      <c r="H193" s="64" t="n">
        <v>1220</v>
      </c>
      <c r="I193" s="64" t="n">
        <v>272</v>
      </c>
      <c r="J193" s="64" t="n">
        <v>42</v>
      </c>
    </row>
    <row r="194" customFormat="false" ht="12" hidden="false" customHeight="true" outlineLevel="0" collapsed="false">
      <c r="A194" s="336" t="s">
        <v>724</v>
      </c>
      <c r="B194" s="64" t="n">
        <v>7991</v>
      </c>
      <c r="C194" s="64" t="n">
        <v>6415</v>
      </c>
      <c r="D194" s="64" t="n">
        <v>1576</v>
      </c>
      <c r="E194" s="64" t="n">
        <v>152</v>
      </c>
      <c r="F194" s="64" t="n">
        <v>367</v>
      </c>
      <c r="G194" s="64" t="n">
        <v>25</v>
      </c>
      <c r="H194" s="64" t="n">
        <v>732</v>
      </c>
      <c r="I194" s="64" t="n">
        <v>249</v>
      </c>
      <c r="J194" s="64" t="n">
        <v>52</v>
      </c>
    </row>
    <row r="195" customFormat="false" ht="9" hidden="false" customHeight="true" outlineLevel="0" collapsed="false">
      <c r="A195" s="385"/>
      <c r="B195" s="124"/>
      <c r="C195" s="124"/>
      <c r="D195" s="124"/>
      <c r="E195" s="124"/>
      <c r="F195" s="124"/>
      <c r="G195" s="124"/>
      <c r="H195" s="124"/>
      <c r="I195" s="124"/>
      <c r="J195" s="124"/>
    </row>
    <row r="196" customFormat="false" ht="26.25" hidden="false" customHeight="true" outlineLevel="0" collapsed="false">
      <c r="A196" s="391" t="s">
        <v>775</v>
      </c>
      <c r="B196" s="64" t="n">
        <v>25177</v>
      </c>
      <c r="C196" s="64" t="n">
        <v>20130</v>
      </c>
      <c r="D196" s="64" t="n">
        <v>5047</v>
      </c>
      <c r="E196" s="64" t="n">
        <v>684</v>
      </c>
      <c r="F196" s="64" t="n">
        <v>163</v>
      </c>
      <c r="G196" s="64" t="n">
        <v>115</v>
      </c>
      <c r="H196" s="64" t="n">
        <v>3031</v>
      </c>
      <c r="I196" s="64" t="n">
        <v>923</v>
      </c>
      <c r="J196" s="64" t="n">
        <v>131</v>
      </c>
    </row>
    <row r="197" customFormat="false" ht="12" hidden="false" customHeight="true" outlineLevel="0" collapsed="false">
      <c r="A197" s="336" t="s">
        <v>720</v>
      </c>
      <c r="B197" s="124"/>
      <c r="C197" s="124"/>
      <c r="D197" s="124"/>
      <c r="E197" s="124"/>
      <c r="F197" s="124"/>
      <c r="G197" s="124"/>
      <c r="H197" s="124"/>
      <c r="I197" s="124"/>
      <c r="J197" s="124"/>
    </row>
    <row r="198" customFormat="false" ht="12" hidden="false" customHeight="true" outlineLevel="0" collapsed="false">
      <c r="A198" s="336" t="s">
        <v>783</v>
      </c>
      <c r="B198" s="124" t="n">
        <v>403</v>
      </c>
      <c r="C198" s="124" t="n">
        <v>298</v>
      </c>
      <c r="D198" s="124" t="n">
        <v>104</v>
      </c>
      <c r="E198" s="124" t="n">
        <v>18</v>
      </c>
      <c r="F198" s="124" t="n">
        <v>7</v>
      </c>
      <c r="G198" s="64" t="s">
        <v>178</v>
      </c>
      <c r="H198" s="124" t="n">
        <v>51</v>
      </c>
      <c r="I198" s="124" t="n">
        <v>21</v>
      </c>
      <c r="J198" s="64" t="s">
        <v>178</v>
      </c>
    </row>
    <row r="199" customFormat="false" ht="12" hidden="false" customHeight="true" outlineLevel="0" collapsed="false">
      <c r="A199" s="336" t="s">
        <v>727</v>
      </c>
      <c r="B199" s="64" t="n">
        <v>17545</v>
      </c>
      <c r="C199" s="64" t="n">
        <v>13729</v>
      </c>
      <c r="D199" s="64" t="n">
        <v>3816</v>
      </c>
      <c r="E199" s="64" t="n">
        <v>483</v>
      </c>
      <c r="F199" s="64" t="n">
        <v>95</v>
      </c>
      <c r="G199" s="64" t="n">
        <v>85</v>
      </c>
      <c r="H199" s="64" t="n">
        <v>2394</v>
      </c>
      <c r="I199" s="64" t="n">
        <v>676</v>
      </c>
      <c r="J199" s="64" t="n">
        <v>84</v>
      </c>
    </row>
    <row r="200" customFormat="false" ht="26.25" hidden="false" customHeight="true" outlineLevel="0" collapsed="false">
      <c r="A200" s="387" t="s">
        <v>777</v>
      </c>
      <c r="B200" s="64" t="n">
        <v>2435</v>
      </c>
      <c r="C200" s="64" t="n">
        <v>2087</v>
      </c>
      <c r="D200" s="64" t="n">
        <v>348</v>
      </c>
      <c r="E200" s="64" t="n">
        <v>41</v>
      </c>
      <c r="F200" s="64" t="n">
        <v>13</v>
      </c>
      <c r="G200" s="64" t="n">
        <v>9</v>
      </c>
      <c r="H200" s="64" t="n">
        <v>210</v>
      </c>
      <c r="I200" s="64" t="n">
        <v>66</v>
      </c>
      <c r="J200" s="64" t="n">
        <v>9</v>
      </c>
    </row>
    <row r="201" customFormat="false" ht="12" hidden="false" customHeight="true" outlineLevel="0" collapsed="false">
      <c r="A201" s="336" t="s">
        <v>778</v>
      </c>
      <c r="B201" s="64" t="n">
        <v>559</v>
      </c>
      <c r="C201" s="64" t="n">
        <v>444</v>
      </c>
      <c r="D201" s="64" t="n">
        <v>114</v>
      </c>
      <c r="E201" s="64" t="n">
        <v>52</v>
      </c>
      <c r="F201" s="64" t="s">
        <v>178</v>
      </c>
      <c r="G201" s="64" t="s">
        <v>178</v>
      </c>
      <c r="H201" s="64" t="n">
        <v>31</v>
      </c>
      <c r="I201" s="64" t="n">
        <v>24</v>
      </c>
      <c r="J201" s="64" t="s">
        <v>178</v>
      </c>
    </row>
    <row r="202" customFormat="false" ht="12" hidden="false" customHeight="true" outlineLevel="0" collapsed="false">
      <c r="A202" s="336" t="s">
        <v>730</v>
      </c>
      <c r="B202" s="64" t="n">
        <v>1644</v>
      </c>
      <c r="C202" s="64" t="n">
        <v>1426</v>
      </c>
      <c r="D202" s="64" t="n">
        <v>218</v>
      </c>
      <c r="E202" s="64" t="n">
        <v>30</v>
      </c>
      <c r="F202" s="64" t="n">
        <v>10</v>
      </c>
      <c r="G202" s="64" t="s">
        <v>178</v>
      </c>
      <c r="H202" s="64" t="n">
        <v>122</v>
      </c>
      <c r="I202" s="64" t="n">
        <v>44</v>
      </c>
      <c r="J202" s="64" t="n">
        <v>8</v>
      </c>
    </row>
    <row r="203" customFormat="false" ht="12" hidden="false" customHeight="true" outlineLevel="0" collapsed="false">
      <c r="A203" s="336" t="s">
        <v>731</v>
      </c>
      <c r="B203" s="64" t="n">
        <v>2592</v>
      </c>
      <c r="C203" s="64" t="n">
        <v>2146</v>
      </c>
      <c r="D203" s="64" t="n">
        <v>446</v>
      </c>
      <c r="E203" s="64" t="n">
        <v>60</v>
      </c>
      <c r="F203" s="64" t="n">
        <v>38</v>
      </c>
      <c r="G203" s="64" t="n">
        <v>9</v>
      </c>
      <c r="H203" s="64" t="n">
        <v>224</v>
      </c>
      <c r="I203" s="64" t="n">
        <v>92</v>
      </c>
      <c r="J203" s="64" t="n">
        <v>23</v>
      </c>
    </row>
    <row r="204" s="388" customFormat="true" ht="33" hidden="false" customHeight="true" outlineLevel="0" collapsed="false">
      <c r="A204" s="291" t="s">
        <v>578</v>
      </c>
      <c r="B204" s="291"/>
      <c r="C204" s="291"/>
      <c r="D204" s="291"/>
      <c r="E204" s="291"/>
      <c r="F204" s="291"/>
      <c r="G204" s="291"/>
      <c r="H204" s="291"/>
      <c r="I204" s="291"/>
      <c r="J204" s="291"/>
    </row>
    <row r="205" s="388" customFormat="true" ht="9.75" hidden="false" customHeight="true" outlineLevel="0" collapsed="false">
      <c r="A205" s="389" t="s">
        <v>732</v>
      </c>
      <c r="B205" s="389"/>
      <c r="C205" s="389"/>
      <c r="D205" s="389"/>
      <c r="E205" s="389"/>
      <c r="F205" s="389"/>
      <c r="G205" s="389"/>
      <c r="H205" s="389"/>
      <c r="I205" s="389"/>
      <c r="J205" s="389"/>
    </row>
    <row r="206" s="388" customFormat="true" ht="18.75" hidden="false" customHeight="true" outlineLevel="0" collapsed="false">
      <c r="A206" s="392" t="s">
        <v>780</v>
      </c>
      <c r="B206" s="392"/>
      <c r="C206" s="392"/>
      <c r="D206" s="392"/>
      <c r="E206" s="392"/>
      <c r="F206" s="392"/>
      <c r="G206" s="392"/>
      <c r="H206" s="392"/>
      <c r="I206" s="392"/>
      <c r="J206" s="392"/>
    </row>
    <row r="207" s="388" customFormat="true" ht="18.75" hidden="false" customHeight="true" outlineLevel="0" collapsed="false">
      <c r="A207" s="392" t="s">
        <v>781</v>
      </c>
      <c r="B207" s="392"/>
      <c r="C207" s="392"/>
      <c r="D207" s="392"/>
      <c r="E207" s="392"/>
      <c r="F207" s="392"/>
      <c r="G207" s="392"/>
      <c r="H207" s="392"/>
      <c r="I207" s="392"/>
      <c r="J207" s="392"/>
    </row>
    <row r="208" s="388" customFormat="true" ht="9.75" hidden="false" customHeight="true" outlineLevel="0" collapsed="false">
      <c r="A208" s="389" t="s">
        <v>735</v>
      </c>
      <c r="B208" s="389"/>
      <c r="C208" s="389"/>
      <c r="D208" s="389"/>
      <c r="E208" s="389"/>
      <c r="F208" s="389"/>
      <c r="G208" s="389"/>
      <c r="H208" s="389"/>
      <c r="I208" s="389"/>
      <c r="J208" s="389"/>
    </row>
    <row r="209" customFormat="false" ht="23.25" hidden="false" customHeight="true" outlineLevel="0" collapsed="false">
      <c r="A209" s="393" t="s">
        <v>760</v>
      </c>
      <c r="B209" s="393"/>
      <c r="C209" s="393"/>
      <c r="D209" s="393"/>
      <c r="E209" s="393"/>
      <c r="F209" s="393"/>
      <c r="G209" s="393"/>
      <c r="H209" s="393"/>
      <c r="I209" s="393"/>
      <c r="J209" s="393"/>
    </row>
    <row r="210" customFormat="false" ht="3" hidden="false" customHeight="true" outlineLevel="0" collapsed="false">
      <c r="A210" s="394"/>
      <c r="B210" s="395"/>
      <c r="C210" s="395"/>
      <c r="D210" s="395"/>
      <c r="E210" s="395"/>
      <c r="F210" s="395"/>
      <c r="G210" s="395"/>
      <c r="H210" s="395"/>
      <c r="I210" s="395"/>
      <c r="J210" s="395"/>
    </row>
    <row r="211" s="400" customFormat="true" ht="15" hidden="false" customHeight="true" outlineLevel="0" collapsed="false">
      <c r="A211" s="396" t="s">
        <v>533</v>
      </c>
      <c r="B211" s="398"/>
      <c r="C211" s="398"/>
      <c r="D211" s="398"/>
      <c r="E211" s="398"/>
      <c r="F211" s="398"/>
      <c r="G211" s="398"/>
      <c r="H211" s="398"/>
      <c r="I211" s="398"/>
      <c r="J211" s="398"/>
    </row>
    <row r="212" customFormat="false" ht="3" hidden="false" customHeight="true" outlineLevel="0" collapsed="false">
      <c r="A212" s="385"/>
      <c r="B212" s="124"/>
      <c r="C212" s="124"/>
      <c r="D212" s="124"/>
      <c r="E212" s="124"/>
      <c r="F212" s="124"/>
      <c r="G212" s="124"/>
      <c r="H212" s="124"/>
      <c r="I212" s="124"/>
      <c r="J212" s="124"/>
    </row>
    <row r="213" customFormat="false" ht="12" hidden="false" customHeight="true" outlineLevel="0" collapsed="false">
      <c r="A213" s="336" t="s">
        <v>288</v>
      </c>
      <c r="B213" s="64" t="n">
        <v>103</v>
      </c>
      <c r="C213" s="64" t="n">
        <v>85</v>
      </c>
      <c r="D213" s="64" t="n">
        <v>18</v>
      </c>
      <c r="E213" s="64" t="s">
        <v>178</v>
      </c>
      <c r="F213" s="64" t="n">
        <v>10</v>
      </c>
      <c r="G213" s="64" t="s">
        <v>179</v>
      </c>
      <c r="H213" s="64" t="s">
        <v>178</v>
      </c>
      <c r="I213" s="64" t="s">
        <v>178</v>
      </c>
      <c r="J213" s="64" t="s">
        <v>178</v>
      </c>
    </row>
    <row r="214" customFormat="false" ht="12" hidden="false" customHeight="true" outlineLevel="0" collapsed="false">
      <c r="A214" s="336" t="s">
        <v>289</v>
      </c>
      <c r="B214" s="64" t="n">
        <v>294</v>
      </c>
      <c r="C214" s="64" t="n">
        <v>241</v>
      </c>
      <c r="D214" s="64" t="n">
        <v>54</v>
      </c>
      <c r="E214" s="64" t="n">
        <v>12</v>
      </c>
      <c r="F214" s="64" t="n">
        <v>18</v>
      </c>
      <c r="G214" s="64" t="s">
        <v>178</v>
      </c>
      <c r="H214" s="64" t="n">
        <v>11</v>
      </c>
      <c r="I214" s="64" t="n">
        <v>10</v>
      </c>
      <c r="J214" s="64" t="s">
        <v>178</v>
      </c>
    </row>
    <row r="215" customFormat="false" ht="12" hidden="false" customHeight="true" outlineLevel="0" collapsed="false">
      <c r="A215" s="336" t="s">
        <v>290</v>
      </c>
      <c r="B215" s="64" t="n">
        <v>422</v>
      </c>
      <c r="C215" s="64" t="n">
        <v>323</v>
      </c>
      <c r="D215" s="64" t="n">
        <v>100</v>
      </c>
      <c r="E215" s="64" t="n">
        <v>18</v>
      </c>
      <c r="F215" s="64" t="n">
        <v>24</v>
      </c>
      <c r="G215" s="64" t="s">
        <v>178</v>
      </c>
      <c r="H215" s="64" t="n">
        <v>43</v>
      </c>
      <c r="I215" s="64" t="n">
        <v>10</v>
      </c>
      <c r="J215" s="64" t="s">
        <v>178</v>
      </c>
    </row>
    <row r="216" customFormat="false" ht="12" hidden="false" customHeight="true" outlineLevel="0" collapsed="false">
      <c r="A216" s="336" t="s">
        <v>291</v>
      </c>
      <c r="B216" s="64" t="n">
        <v>454</v>
      </c>
      <c r="C216" s="64" t="n">
        <v>347</v>
      </c>
      <c r="D216" s="64" t="n">
        <v>107</v>
      </c>
      <c r="E216" s="64" t="n">
        <v>18</v>
      </c>
      <c r="F216" s="64" t="n">
        <v>8</v>
      </c>
      <c r="G216" s="64" t="s">
        <v>178</v>
      </c>
      <c r="H216" s="64" t="n">
        <v>66</v>
      </c>
      <c r="I216" s="64" t="n">
        <v>10</v>
      </c>
      <c r="J216" s="64" t="s">
        <v>178</v>
      </c>
    </row>
    <row r="217" customFormat="false" ht="12" hidden="false" customHeight="true" outlineLevel="0" collapsed="false">
      <c r="A217" s="336" t="s">
        <v>292</v>
      </c>
      <c r="B217" s="64" t="n">
        <v>400</v>
      </c>
      <c r="C217" s="64" t="n">
        <v>317</v>
      </c>
      <c r="D217" s="64" t="n">
        <v>83</v>
      </c>
      <c r="E217" s="64" t="n">
        <v>13</v>
      </c>
      <c r="F217" s="64" t="s">
        <v>178</v>
      </c>
      <c r="G217" s="64" t="s">
        <v>178</v>
      </c>
      <c r="H217" s="64" t="n">
        <v>54</v>
      </c>
      <c r="I217" s="64" t="n">
        <v>9</v>
      </c>
      <c r="J217" s="64" t="s">
        <v>178</v>
      </c>
    </row>
    <row r="218" customFormat="false" ht="12" hidden="false" customHeight="true" outlineLevel="0" collapsed="false">
      <c r="A218" s="336" t="s">
        <v>293</v>
      </c>
      <c r="B218" s="64" t="n">
        <v>304</v>
      </c>
      <c r="C218" s="64" t="n">
        <v>235</v>
      </c>
      <c r="D218" s="64" t="n">
        <v>69</v>
      </c>
      <c r="E218" s="64" t="n">
        <v>11</v>
      </c>
      <c r="F218" s="64" t="s">
        <v>178</v>
      </c>
      <c r="G218" s="64" t="s">
        <v>178</v>
      </c>
      <c r="H218" s="64" t="n">
        <v>43</v>
      </c>
      <c r="I218" s="64" t="n">
        <v>10</v>
      </c>
      <c r="J218" s="64" t="s">
        <v>178</v>
      </c>
    </row>
    <row r="219" customFormat="false" ht="12" hidden="false" customHeight="true" outlineLevel="0" collapsed="false">
      <c r="A219" s="336" t="s">
        <v>294</v>
      </c>
      <c r="B219" s="64" t="n">
        <v>271</v>
      </c>
      <c r="C219" s="64" t="n">
        <v>209</v>
      </c>
      <c r="D219" s="64" t="n">
        <v>62</v>
      </c>
      <c r="E219" s="64" t="n">
        <v>12</v>
      </c>
      <c r="F219" s="64" t="s">
        <v>178</v>
      </c>
      <c r="G219" s="64" t="s">
        <v>178</v>
      </c>
      <c r="H219" s="64" t="n">
        <v>32</v>
      </c>
      <c r="I219" s="64" t="n">
        <v>11</v>
      </c>
      <c r="J219" s="64" t="s">
        <v>178</v>
      </c>
    </row>
    <row r="220" customFormat="false" ht="12" hidden="false" customHeight="true" outlineLevel="0" collapsed="false">
      <c r="A220" s="336" t="s">
        <v>295</v>
      </c>
      <c r="B220" s="64" t="n">
        <v>267</v>
      </c>
      <c r="C220" s="64" t="n">
        <v>212</v>
      </c>
      <c r="D220" s="64" t="n">
        <v>54</v>
      </c>
      <c r="E220" s="64" t="n">
        <v>12</v>
      </c>
      <c r="F220" s="64" t="s">
        <v>178</v>
      </c>
      <c r="G220" s="64" t="s">
        <v>178</v>
      </c>
      <c r="H220" s="64" t="n">
        <v>25</v>
      </c>
      <c r="I220" s="64" t="n">
        <v>11</v>
      </c>
      <c r="J220" s="64" t="s">
        <v>178</v>
      </c>
    </row>
    <row r="221" customFormat="false" ht="12" hidden="false" customHeight="true" outlineLevel="0" collapsed="false">
      <c r="A221" s="336" t="s">
        <v>296</v>
      </c>
      <c r="B221" s="64" t="n">
        <v>171</v>
      </c>
      <c r="C221" s="64" t="n">
        <v>144</v>
      </c>
      <c r="D221" s="64" t="n">
        <v>27</v>
      </c>
      <c r="E221" s="64" t="n">
        <v>5</v>
      </c>
      <c r="F221" s="64" t="s">
        <v>179</v>
      </c>
      <c r="G221" s="64" t="s">
        <v>178</v>
      </c>
      <c r="H221" s="64" t="n">
        <v>12</v>
      </c>
      <c r="I221" s="64" t="n">
        <v>6</v>
      </c>
      <c r="J221" s="64" t="s">
        <v>178</v>
      </c>
    </row>
    <row r="222" customFormat="false" ht="12" hidden="false" customHeight="true" outlineLevel="0" collapsed="false">
      <c r="A222" s="336" t="s">
        <v>297</v>
      </c>
      <c r="B222" s="64" t="n">
        <v>52</v>
      </c>
      <c r="C222" s="64" t="n">
        <v>42</v>
      </c>
      <c r="D222" s="64" t="n">
        <v>11</v>
      </c>
      <c r="E222" s="64" t="s">
        <v>178</v>
      </c>
      <c r="F222" s="64" t="s">
        <v>179</v>
      </c>
      <c r="G222" s="64" t="s">
        <v>178</v>
      </c>
      <c r="H222" s="64" t="s">
        <v>178</v>
      </c>
      <c r="I222" s="64" t="s">
        <v>178</v>
      </c>
      <c r="J222" s="64" t="s">
        <v>178</v>
      </c>
    </row>
    <row r="223" customFormat="false" ht="12" hidden="false" customHeight="true" outlineLevel="0" collapsed="false">
      <c r="A223" s="336" t="s">
        <v>271</v>
      </c>
      <c r="B223" s="64" t="n">
        <v>8</v>
      </c>
      <c r="C223" s="64" t="s">
        <v>178</v>
      </c>
      <c r="D223" s="64" t="n">
        <v>5</v>
      </c>
      <c r="E223" s="64" t="s">
        <v>178</v>
      </c>
      <c r="F223" s="64" t="s">
        <v>179</v>
      </c>
      <c r="G223" s="64" t="s">
        <v>178</v>
      </c>
      <c r="H223" s="64" t="s">
        <v>178</v>
      </c>
      <c r="I223" s="64" t="s">
        <v>178</v>
      </c>
      <c r="J223" s="64" t="s">
        <v>178</v>
      </c>
    </row>
    <row r="224" customFormat="false" ht="12" hidden="false" customHeight="true" outlineLevel="0" collapsed="false">
      <c r="A224" s="386" t="s">
        <v>184</v>
      </c>
      <c r="B224" s="64" t="n">
        <v>2746</v>
      </c>
      <c r="C224" s="64" t="n">
        <v>2156</v>
      </c>
      <c r="D224" s="64" t="n">
        <v>589</v>
      </c>
      <c r="E224" s="64" t="n">
        <v>106</v>
      </c>
      <c r="F224" s="64" t="n">
        <v>66</v>
      </c>
      <c r="G224" s="64" t="n">
        <v>12</v>
      </c>
      <c r="H224" s="64" t="n">
        <v>295</v>
      </c>
      <c r="I224" s="64" t="n">
        <v>87</v>
      </c>
      <c r="J224" s="64" t="n">
        <v>24</v>
      </c>
    </row>
    <row r="225" customFormat="false" ht="9" hidden="false" customHeight="true" outlineLevel="0" collapsed="false">
      <c r="A225" s="385"/>
      <c r="B225" s="124"/>
      <c r="C225" s="124"/>
      <c r="D225" s="124"/>
      <c r="E225" s="124"/>
      <c r="F225" s="124"/>
      <c r="G225" s="124"/>
      <c r="H225" s="124"/>
      <c r="I225" s="124"/>
      <c r="J225" s="124"/>
    </row>
    <row r="226" customFormat="false" ht="15" hidden="false" customHeight="true" outlineLevel="0" collapsed="false">
      <c r="A226" s="384" t="s">
        <v>537</v>
      </c>
      <c r="B226" s="124"/>
      <c r="C226" s="124"/>
      <c r="D226" s="124"/>
      <c r="E226" s="124"/>
      <c r="F226" s="124"/>
      <c r="G226" s="124"/>
      <c r="H226" s="124"/>
      <c r="I226" s="124"/>
      <c r="J226" s="124"/>
    </row>
    <row r="227" customFormat="false" ht="3" hidden="false" customHeight="true" outlineLevel="0" collapsed="false">
      <c r="A227" s="385"/>
      <c r="B227" s="124"/>
      <c r="C227" s="124"/>
      <c r="D227" s="124"/>
      <c r="E227" s="124"/>
      <c r="F227" s="124"/>
      <c r="G227" s="124"/>
      <c r="H227" s="124"/>
      <c r="I227" s="124"/>
      <c r="J227" s="124"/>
    </row>
    <row r="228" customFormat="false" ht="12" hidden="false" customHeight="true" outlineLevel="0" collapsed="false">
      <c r="A228" s="336" t="s">
        <v>171</v>
      </c>
      <c r="B228" s="64" t="n">
        <v>696</v>
      </c>
      <c r="C228" s="64" t="n">
        <v>579</v>
      </c>
      <c r="D228" s="64" t="n">
        <v>117</v>
      </c>
      <c r="E228" s="64" t="n">
        <v>26</v>
      </c>
      <c r="F228" s="64" t="n">
        <v>51</v>
      </c>
      <c r="G228" s="64" t="s">
        <v>178</v>
      </c>
      <c r="H228" s="64" t="n">
        <v>11</v>
      </c>
      <c r="I228" s="64" t="n">
        <v>20</v>
      </c>
      <c r="J228" s="64" t="n">
        <v>7</v>
      </c>
    </row>
    <row r="229" customFormat="false" ht="12" hidden="false" customHeight="true" outlineLevel="0" collapsed="false">
      <c r="A229" s="336" t="s">
        <v>185</v>
      </c>
      <c r="B229" s="64" t="n">
        <v>1873</v>
      </c>
      <c r="C229" s="64" t="n">
        <v>1443</v>
      </c>
      <c r="D229" s="64" t="n">
        <v>430</v>
      </c>
      <c r="E229" s="64" t="n">
        <v>71</v>
      </c>
      <c r="F229" s="64" t="n">
        <v>14</v>
      </c>
      <c r="G229" s="64" t="n">
        <v>9</v>
      </c>
      <c r="H229" s="64" t="n">
        <v>263</v>
      </c>
      <c r="I229" s="64" t="n">
        <v>57</v>
      </c>
      <c r="J229" s="64" t="n">
        <v>15</v>
      </c>
    </row>
    <row r="230" customFormat="false" ht="12" hidden="false" customHeight="true" outlineLevel="0" collapsed="false">
      <c r="A230" s="336" t="s">
        <v>538</v>
      </c>
      <c r="B230" s="64" t="n">
        <v>30</v>
      </c>
      <c r="C230" s="64" t="n">
        <v>20</v>
      </c>
      <c r="D230" s="64" t="n">
        <v>10</v>
      </c>
      <c r="E230" s="64" t="s">
        <v>178</v>
      </c>
      <c r="F230" s="64" t="s">
        <v>179</v>
      </c>
      <c r="G230" s="64" t="s">
        <v>178</v>
      </c>
      <c r="H230" s="64" t="s">
        <v>178</v>
      </c>
      <c r="I230" s="64" t="s">
        <v>178</v>
      </c>
      <c r="J230" s="64" t="s">
        <v>178</v>
      </c>
    </row>
    <row r="231" customFormat="false" ht="12" hidden="false" customHeight="true" outlineLevel="0" collapsed="false">
      <c r="A231" s="336" t="s">
        <v>407</v>
      </c>
      <c r="B231" s="64" t="n">
        <v>147</v>
      </c>
      <c r="C231" s="64" t="n">
        <v>114</v>
      </c>
      <c r="D231" s="64" t="n">
        <v>32</v>
      </c>
      <c r="E231" s="64" t="n">
        <v>8</v>
      </c>
      <c r="F231" s="64" t="s">
        <v>178</v>
      </c>
      <c r="G231" s="64" t="s">
        <v>178</v>
      </c>
      <c r="H231" s="64" t="n">
        <v>16</v>
      </c>
      <c r="I231" s="64" t="n">
        <v>5</v>
      </c>
      <c r="J231" s="64" t="s">
        <v>178</v>
      </c>
    </row>
    <row r="232" customFormat="false" ht="6" hidden="false" customHeight="true" outlineLevel="0" collapsed="false">
      <c r="A232" s="385"/>
      <c r="B232" s="124"/>
      <c r="C232" s="124"/>
      <c r="D232" s="124"/>
      <c r="E232" s="124"/>
      <c r="F232" s="124"/>
      <c r="G232" s="124"/>
      <c r="H232" s="124"/>
      <c r="I232" s="124"/>
      <c r="J232" s="124"/>
    </row>
    <row r="233" customFormat="false" ht="15" hidden="false" customHeight="true" outlineLevel="0" collapsed="false">
      <c r="A233" s="384" t="s">
        <v>712</v>
      </c>
      <c r="B233" s="124"/>
      <c r="C233" s="124"/>
      <c r="D233" s="124"/>
      <c r="E233" s="124"/>
      <c r="F233" s="124"/>
      <c r="G233" s="124"/>
      <c r="H233" s="124"/>
      <c r="I233" s="124"/>
      <c r="J233" s="124"/>
    </row>
    <row r="234" customFormat="false" ht="3" hidden="false" customHeight="true" outlineLevel="0" collapsed="false">
      <c r="A234" s="385"/>
      <c r="B234" s="124"/>
      <c r="C234" s="124"/>
      <c r="D234" s="124"/>
      <c r="E234" s="124"/>
      <c r="F234" s="124"/>
      <c r="G234" s="124"/>
      <c r="H234" s="124"/>
      <c r="I234" s="124"/>
      <c r="J234" s="124"/>
    </row>
    <row r="235" customFormat="false" ht="12" hidden="false" customHeight="true" outlineLevel="0" collapsed="false">
      <c r="A235" s="336" t="s">
        <v>713</v>
      </c>
      <c r="B235" s="64" t="n">
        <v>336</v>
      </c>
      <c r="C235" s="64" t="s">
        <v>179</v>
      </c>
      <c r="D235" s="64" t="n">
        <v>336</v>
      </c>
      <c r="E235" s="64" t="n">
        <v>53</v>
      </c>
      <c r="F235" s="64" t="n">
        <v>49</v>
      </c>
      <c r="G235" s="64" t="n">
        <v>6</v>
      </c>
      <c r="H235" s="64" t="n">
        <v>170</v>
      </c>
      <c r="I235" s="64" t="n">
        <v>43</v>
      </c>
      <c r="J235" s="64" t="n">
        <v>14</v>
      </c>
    </row>
    <row r="236" customFormat="false" ht="12" hidden="false" customHeight="true" outlineLevel="0" collapsed="false">
      <c r="A236" s="336" t="s">
        <v>714</v>
      </c>
      <c r="B236" s="64" t="n">
        <v>127</v>
      </c>
      <c r="C236" s="64" t="s">
        <v>179</v>
      </c>
      <c r="D236" s="64" t="n">
        <v>127</v>
      </c>
      <c r="E236" s="64" t="n">
        <v>26</v>
      </c>
      <c r="F236" s="64" t="n">
        <v>11</v>
      </c>
      <c r="G236" s="64" t="s">
        <v>178</v>
      </c>
      <c r="H236" s="64" t="n">
        <v>61</v>
      </c>
      <c r="I236" s="64" t="n">
        <v>20</v>
      </c>
      <c r="J236" s="64" t="n">
        <v>7</v>
      </c>
    </row>
    <row r="237" customFormat="false" ht="12" hidden="false" customHeight="true" outlineLevel="0" collapsed="false">
      <c r="A237" s="336" t="s">
        <v>715</v>
      </c>
      <c r="B237" s="64" t="n">
        <v>159</v>
      </c>
      <c r="C237" s="64" t="n">
        <v>33</v>
      </c>
      <c r="D237" s="64" t="n">
        <v>127</v>
      </c>
      <c r="E237" s="64" t="n">
        <v>28</v>
      </c>
      <c r="F237" s="64" t="n">
        <v>6</v>
      </c>
      <c r="G237" s="64" t="s">
        <v>178</v>
      </c>
      <c r="H237" s="64" t="n">
        <v>63</v>
      </c>
      <c r="I237" s="64" t="n">
        <v>23</v>
      </c>
      <c r="J237" s="64" t="s">
        <v>178</v>
      </c>
    </row>
    <row r="238" customFormat="false" ht="12" hidden="false" customHeight="true" outlineLevel="0" collapsed="false">
      <c r="A238" s="336" t="s">
        <v>716</v>
      </c>
      <c r="B238" s="64" t="n">
        <v>256</v>
      </c>
      <c r="C238" s="64" t="n">
        <v>256</v>
      </c>
      <c r="D238" s="64" t="s">
        <v>179</v>
      </c>
      <c r="E238" s="64" t="s">
        <v>179</v>
      </c>
      <c r="F238" s="64" t="s">
        <v>179</v>
      </c>
      <c r="G238" s="64" t="s">
        <v>179</v>
      </c>
      <c r="H238" s="64" t="s">
        <v>179</v>
      </c>
      <c r="I238" s="64" t="s">
        <v>179</v>
      </c>
      <c r="J238" s="64" t="s">
        <v>179</v>
      </c>
    </row>
    <row r="239" customFormat="false" ht="12" hidden="false" customHeight="true" outlineLevel="0" collapsed="false">
      <c r="A239" s="336" t="s">
        <v>717</v>
      </c>
      <c r="B239" s="64" t="n">
        <v>1867</v>
      </c>
      <c r="C239" s="64" t="n">
        <v>1867</v>
      </c>
      <c r="D239" s="64" t="s">
        <v>179</v>
      </c>
      <c r="E239" s="64" t="s">
        <v>179</v>
      </c>
      <c r="F239" s="64" t="s">
        <v>179</v>
      </c>
      <c r="G239" s="64" t="s">
        <v>179</v>
      </c>
      <c r="H239" s="64" t="s">
        <v>179</v>
      </c>
      <c r="I239" s="64" t="s">
        <v>179</v>
      </c>
      <c r="J239" s="64" t="s">
        <v>179</v>
      </c>
    </row>
    <row r="240" customFormat="false" ht="9" hidden="false" customHeight="true" outlineLevel="0" collapsed="false">
      <c r="A240" s="385"/>
      <c r="B240" s="124"/>
      <c r="C240" s="124"/>
      <c r="D240" s="124"/>
      <c r="E240" s="124"/>
      <c r="F240" s="124"/>
      <c r="G240" s="124"/>
      <c r="H240" s="124"/>
      <c r="I240" s="124"/>
      <c r="J240" s="124"/>
    </row>
    <row r="241" customFormat="false" ht="15" hidden="false" customHeight="true" outlineLevel="0" collapsed="false">
      <c r="A241" s="384" t="s">
        <v>718</v>
      </c>
      <c r="B241" s="124"/>
      <c r="C241" s="124"/>
      <c r="D241" s="124"/>
      <c r="E241" s="124"/>
      <c r="F241" s="124"/>
      <c r="G241" s="124"/>
      <c r="H241" s="124"/>
      <c r="I241" s="124"/>
      <c r="J241" s="124"/>
    </row>
    <row r="242" customFormat="false" ht="3" hidden="false" customHeight="true" outlineLevel="0" collapsed="false">
      <c r="A242" s="385"/>
      <c r="B242" s="124"/>
      <c r="C242" s="124"/>
      <c r="D242" s="124"/>
      <c r="E242" s="124"/>
      <c r="F242" s="124"/>
      <c r="G242" s="124"/>
      <c r="H242" s="124"/>
      <c r="I242" s="124"/>
      <c r="J242" s="124"/>
    </row>
    <row r="243" customFormat="false" ht="12" hidden="false" customHeight="true" outlineLevel="0" collapsed="false">
      <c r="A243" s="336" t="s">
        <v>435</v>
      </c>
      <c r="B243" s="64" t="n">
        <v>36</v>
      </c>
      <c r="C243" s="64" t="n">
        <v>33</v>
      </c>
      <c r="D243" s="64" t="s">
        <v>178</v>
      </c>
      <c r="E243" s="64" t="s">
        <v>178</v>
      </c>
      <c r="F243" s="64" t="s">
        <v>178</v>
      </c>
      <c r="G243" s="64" t="s">
        <v>178</v>
      </c>
      <c r="H243" s="64" t="s">
        <v>178</v>
      </c>
      <c r="I243" s="64" t="s">
        <v>178</v>
      </c>
      <c r="J243" s="64" t="s">
        <v>178</v>
      </c>
    </row>
    <row r="244" customFormat="false" ht="12" hidden="false" customHeight="true" outlineLevel="0" collapsed="false">
      <c r="A244" s="336" t="s">
        <v>479</v>
      </c>
      <c r="B244" s="64" t="n">
        <v>934</v>
      </c>
      <c r="C244" s="64" t="n">
        <v>867</v>
      </c>
      <c r="D244" s="64" t="n">
        <v>68</v>
      </c>
      <c r="E244" s="64" t="n">
        <v>8</v>
      </c>
      <c r="F244" s="64" t="n">
        <v>6</v>
      </c>
      <c r="G244" s="64" t="s">
        <v>178</v>
      </c>
      <c r="H244" s="64" t="n">
        <v>38</v>
      </c>
      <c r="I244" s="64" t="n">
        <v>11</v>
      </c>
      <c r="J244" s="64" t="s">
        <v>178</v>
      </c>
    </row>
    <row r="245" customFormat="false" ht="12" hidden="false" customHeight="true" outlineLevel="0" collapsed="false">
      <c r="A245" s="336" t="s">
        <v>480</v>
      </c>
      <c r="B245" s="64" t="n">
        <v>9</v>
      </c>
      <c r="C245" s="64" t="n">
        <v>7</v>
      </c>
      <c r="D245" s="64" t="s">
        <v>178</v>
      </c>
      <c r="E245" s="64" t="s">
        <v>179</v>
      </c>
      <c r="F245" s="64" t="s">
        <v>178</v>
      </c>
      <c r="G245" s="64" t="s">
        <v>179</v>
      </c>
      <c r="H245" s="64" t="s">
        <v>179</v>
      </c>
      <c r="I245" s="64" t="s">
        <v>178</v>
      </c>
      <c r="J245" s="64" t="s">
        <v>178</v>
      </c>
    </row>
    <row r="246" customFormat="false" ht="12" hidden="false" customHeight="true" outlineLevel="0" collapsed="false">
      <c r="A246" s="336" t="s">
        <v>481</v>
      </c>
      <c r="B246" s="64" t="n">
        <v>221</v>
      </c>
      <c r="C246" s="64" t="n">
        <v>205</v>
      </c>
      <c r="D246" s="64" t="n">
        <v>15</v>
      </c>
      <c r="E246" s="64" t="s">
        <v>178</v>
      </c>
      <c r="F246" s="64" t="s">
        <v>178</v>
      </c>
      <c r="G246" s="64" t="s">
        <v>178</v>
      </c>
      <c r="H246" s="64" t="n">
        <v>6</v>
      </c>
      <c r="I246" s="64" t="s">
        <v>178</v>
      </c>
      <c r="J246" s="64" t="s">
        <v>178</v>
      </c>
    </row>
    <row r="247" customFormat="false" ht="12" hidden="false" customHeight="true" outlineLevel="0" collapsed="false">
      <c r="A247" s="336" t="s">
        <v>482</v>
      </c>
      <c r="B247" s="64" t="n">
        <v>585</v>
      </c>
      <c r="C247" s="64" t="n">
        <v>406</v>
      </c>
      <c r="D247" s="64" t="n">
        <v>179</v>
      </c>
      <c r="E247" s="64" t="n">
        <v>41</v>
      </c>
      <c r="F247" s="64" t="n">
        <v>18</v>
      </c>
      <c r="G247" s="64" t="s">
        <v>178</v>
      </c>
      <c r="H247" s="64" t="n">
        <v>83</v>
      </c>
      <c r="I247" s="64" t="n">
        <v>26</v>
      </c>
      <c r="J247" s="64" t="n">
        <v>7</v>
      </c>
    </row>
    <row r="248" customFormat="false" ht="12" hidden="false" customHeight="true" outlineLevel="0" collapsed="false">
      <c r="A248" s="336" t="s">
        <v>483</v>
      </c>
      <c r="B248" s="64" t="n">
        <v>146</v>
      </c>
      <c r="C248" s="64" t="n">
        <v>123</v>
      </c>
      <c r="D248" s="64" t="n">
        <v>23</v>
      </c>
      <c r="E248" s="64" t="n">
        <v>5</v>
      </c>
      <c r="F248" s="64" t="s">
        <v>178</v>
      </c>
      <c r="G248" s="64" t="s">
        <v>178</v>
      </c>
      <c r="H248" s="64" t="n">
        <v>9</v>
      </c>
      <c r="I248" s="64" t="s">
        <v>178</v>
      </c>
      <c r="J248" s="64" t="s">
        <v>178</v>
      </c>
    </row>
    <row r="249" customFormat="false" ht="12" hidden="false" customHeight="true" outlineLevel="0" collapsed="false">
      <c r="A249" s="336" t="s">
        <v>484</v>
      </c>
      <c r="B249" s="64" t="n">
        <v>40</v>
      </c>
      <c r="C249" s="64" t="n">
        <v>31</v>
      </c>
      <c r="D249" s="64" t="n">
        <v>9</v>
      </c>
      <c r="E249" s="64" t="s">
        <v>178</v>
      </c>
      <c r="F249" s="64" t="s">
        <v>178</v>
      </c>
      <c r="G249" s="64" t="s">
        <v>179</v>
      </c>
      <c r="H249" s="64" t="s">
        <v>178</v>
      </c>
      <c r="I249" s="64" t="s">
        <v>178</v>
      </c>
      <c r="J249" s="64" t="s">
        <v>178</v>
      </c>
    </row>
    <row r="250" customFormat="false" ht="26.25" hidden="false" customHeight="true" outlineLevel="0" collapsed="false">
      <c r="A250" s="387" t="s">
        <v>492</v>
      </c>
      <c r="B250" s="64" t="n">
        <v>265</v>
      </c>
      <c r="C250" s="64" t="n">
        <v>155</v>
      </c>
      <c r="D250" s="64" t="n">
        <v>110</v>
      </c>
      <c r="E250" s="64" t="n">
        <v>19</v>
      </c>
      <c r="F250" s="64" t="n">
        <v>12</v>
      </c>
      <c r="G250" s="64" t="s">
        <v>178</v>
      </c>
      <c r="H250" s="64" t="n">
        <v>58</v>
      </c>
      <c r="I250" s="64" t="n">
        <v>15</v>
      </c>
      <c r="J250" s="64" t="s">
        <v>178</v>
      </c>
    </row>
    <row r="251" customFormat="false" ht="12" hidden="false" customHeight="true" outlineLevel="0" collapsed="false">
      <c r="A251" s="336" t="s">
        <v>486</v>
      </c>
      <c r="B251" s="64" t="n">
        <v>66</v>
      </c>
      <c r="C251" s="64" t="n">
        <v>47</v>
      </c>
      <c r="D251" s="64" t="n">
        <v>19</v>
      </c>
      <c r="E251" s="64" t="s">
        <v>178</v>
      </c>
      <c r="F251" s="64" t="s">
        <v>178</v>
      </c>
      <c r="G251" s="64" t="s">
        <v>178</v>
      </c>
      <c r="H251" s="64" t="n">
        <v>10</v>
      </c>
      <c r="I251" s="64" t="s">
        <v>178</v>
      </c>
      <c r="J251" s="64" t="s">
        <v>178</v>
      </c>
    </row>
    <row r="252" customFormat="false" ht="26.25" hidden="false" customHeight="true" outlineLevel="0" collapsed="false">
      <c r="A252" s="387" t="s">
        <v>493</v>
      </c>
      <c r="B252" s="64" t="n">
        <v>444</v>
      </c>
      <c r="C252" s="64" t="n">
        <v>282</v>
      </c>
      <c r="D252" s="64" t="n">
        <v>162</v>
      </c>
      <c r="E252" s="64" t="n">
        <v>23</v>
      </c>
      <c r="F252" s="64" t="n">
        <v>22</v>
      </c>
      <c r="G252" s="64" t="s">
        <v>178</v>
      </c>
      <c r="H252" s="64" t="n">
        <v>82</v>
      </c>
      <c r="I252" s="64" t="n">
        <v>24</v>
      </c>
      <c r="J252" s="64" t="n">
        <v>8</v>
      </c>
    </row>
    <row r="253" customFormat="false" ht="19.5" hidden="false" customHeight="true" outlineLevel="0" collapsed="false">
      <c r="A253" s="124" t="s">
        <v>578</v>
      </c>
      <c r="B253" s="124"/>
      <c r="C253" s="124"/>
      <c r="D253" s="124"/>
      <c r="E253" s="124"/>
      <c r="F253" s="124"/>
      <c r="G253" s="124"/>
      <c r="H253" s="124"/>
      <c r="I253" s="124"/>
      <c r="J253" s="124"/>
    </row>
    <row r="254" customFormat="false" ht="9.75" hidden="false" customHeight="true" outlineLevel="0" collapsed="false">
      <c r="A254" s="389" t="s">
        <v>488</v>
      </c>
      <c r="B254" s="389"/>
      <c r="C254" s="389"/>
      <c r="D254" s="389"/>
      <c r="E254" s="389"/>
      <c r="F254" s="389"/>
      <c r="G254" s="389"/>
      <c r="H254" s="389"/>
      <c r="I254" s="389"/>
      <c r="J254" s="389"/>
    </row>
  </sheetData>
  <mergeCells count="32">
    <mergeCell ref="A1:J1"/>
    <mergeCell ref="A2:J2"/>
    <mergeCell ref="A3:J3"/>
    <mergeCell ref="A5:A7"/>
    <mergeCell ref="B5:B7"/>
    <mergeCell ref="C5:J5"/>
    <mergeCell ref="C6:C7"/>
    <mergeCell ref="D6:D7"/>
    <mergeCell ref="E6:J6"/>
    <mergeCell ref="A8:J8"/>
    <mergeCell ref="A53:J53"/>
    <mergeCell ref="A54:J54"/>
    <mergeCell ref="A71:J71"/>
    <mergeCell ref="A72:J72"/>
    <mergeCell ref="A73:J73"/>
    <mergeCell ref="A74:J74"/>
    <mergeCell ref="A75:J75"/>
    <mergeCell ref="A120:J120"/>
    <mergeCell ref="A121:J121"/>
    <mergeCell ref="A138:J138"/>
    <mergeCell ref="A139:J139"/>
    <mergeCell ref="A140:J140"/>
    <mergeCell ref="A141:J141"/>
    <mergeCell ref="A142:J142"/>
    <mergeCell ref="A187:J187"/>
    <mergeCell ref="A188:J188"/>
    <mergeCell ref="A205:J205"/>
    <mergeCell ref="A206:J206"/>
    <mergeCell ref="A207:J207"/>
    <mergeCell ref="A208:J208"/>
    <mergeCell ref="A209:J209"/>
    <mergeCell ref="A254:J254"/>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6" manualBreakCount="6">
    <brk id="53" man="true" max="16383" min="0"/>
    <brk id="74" man="true" max="16383" min="0"/>
    <brk id="120" man="true" max="16383" min="0"/>
    <brk id="141" man="true" max="16383" min="0"/>
    <brk id="187" man="true" max="16383" min="0"/>
    <brk id="208"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7" topLeftCell="BM8" activePane="bottomLeft" state="frozen"/>
      <selection pane="topLeft" activeCell="A1" activeCellId="0" sqref="A1"/>
      <selection pane="bottomLeft" activeCell="E17" activeCellId="0" sqref="E17"/>
    </sheetView>
  </sheetViews>
  <sheetFormatPr defaultColWidth="11.41796875" defaultRowHeight="12.75" zeroHeight="false" outlineLevelRow="0" outlineLevelCol="0"/>
  <cols>
    <col collapsed="false" customWidth="true" hidden="false" outlineLevel="0" max="1" min="1" style="17" width="30.99"/>
    <col collapsed="false" customWidth="true" hidden="false" outlineLevel="0" max="2" min="2" style="17" width="8.7"/>
    <col collapsed="false" customWidth="true" hidden="false" outlineLevel="0" max="7" min="3" style="17" width="7.7"/>
    <col collapsed="false" customWidth="true" hidden="false" outlineLevel="0" max="8" min="8" style="17" width="7.85"/>
    <col collapsed="false" customWidth="true" hidden="false" outlineLevel="0" max="9" min="9" style="17" width="8.14"/>
    <col collapsed="false" customWidth="true" hidden="false" outlineLevel="0" max="10" min="10" style="17" width="8.28"/>
    <col collapsed="false" customWidth="true" hidden="false" outlineLevel="0" max="14" min="11" style="17" width="7.7"/>
    <col collapsed="false" customWidth="true" hidden="false" outlineLevel="0" max="15" min="15" style="17" width="7.85"/>
    <col collapsed="false" customWidth="true" hidden="false" outlineLevel="0" max="16" min="16" style="17" width="8.14"/>
    <col collapsed="false" customWidth="true" hidden="false" outlineLevel="0" max="17" min="17" style="17" width="8.41"/>
    <col collapsed="false" customWidth="true" hidden="false" outlineLevel="0" max="18" min="18" style="17" width="30.99"/>
    <col collapsed="false" customWidth="false" hidden="false" outlineLevel="0" max="257" min="19" style="17" width="11.42"/>
  </cols>
  <sheetData>
    <row r="1" customFormat="false" ht="12.75" hidden="false" customHeight="false" outlineLevel="0" collapsed="false">
      <c r="A1" s="132" t="s">
        <v>308</v>
      </c>
      <c r="B1" s="132"/>
      <c r="C1" s="132"/>
      <c r="D1" s="132"/>
      <c r="E1" s="132"/>
      <c r="F1" s="132"/>
      <c r="G1" s="132"/>
      <c r="H1" s="132"/>
      <c r="I1" s="132"/>
      <c r="J1" s="319" t="s">
        <v>308</v>
      </c>
      <c r="K1" s="319"/>
      <c r="L1" s="319"/>
      <c r="M1" s="319"/>
      <c r="N1" s="319"/>
      <c r="O1" s="319"/>
      <c r="P1" s="319"/>
      <c r="Q1" s="319"/>
      <c r="R1" s="319"/>
    </row>
    <row r="2" customFormat="false" ht="27" hidden="false" customHeight="true" outlineLevel="0" collapsed="false">
      <c r="A2" s="106" t="s">
        <v>620</v>
      </c>
      <c r="B2" s="106"/>
      <c r="C2" s="106"/>
      <c r="D2" s="106"/>
      <c r="E2" s="106"/>
      <c r="F2" s="106"/>
      <c r="G2" s="106"/>
      <c r="H2" s="106"/>
      <c r="I2" s="106"/>
      <c r="J2" s="401" t="s">
        <v>653</v>
      </c>
      <c r="K2" s="401"/>
      <c r="L2" s="401"/>
      <c r="M2" s="401"/>
      <c r="N2" s="401"/>
      <c r="O2" s="401"/>
      <c r="P2" s="401"/>
      <c r="Q2" s="401"/>
      <c r="R2" s="401"/>
    </row>
    <row r="3" s="404" customFormat="true" ht="42" hidden="false" customHeight="true" outlineLevel="0" collapsed="false">
      <c r="A3" s="402" t="s">
        <v>784</v>
      </c>
      <c r="B3" s="402"/>
      <c r="C3" s="402"/>
      <c r="D3" s="402"/>
      <c r="E3" s="402"/>
      <c r="F3" s="402"/>
      <c r="G3" s="402"/>
      <c r="H3" s="402"/>
      <c r="I3" s="402"/>
      <c r="J3" s="403" t="s">
        <v>655</v>
      </c>
      <c r="K3" s="403"/>
      <c r="L3" s="403"/>
      <c r="M3" s="403"/>
      <c r="N3" s="403"/>
      <c r="O3" s="403"/>
      <c r="P3" s="403"/>
      <c r="Q3" s="403"/>
      <c r="R3" s="403"/>
    </row>
    <row r="4" s="24" customFormat="true" ht="24" hidden="false" customHeight="true" outlineLevel="0" collapsed="false">
      <c r="A4" s="303" t="s">
        <v>204</v>
      </c>
      <c r="B4" s="54" t="s">
        <v>785</v>
      </c>
      <c r="C4" s="114" t="s">
        <v>786</v>
      </c>
      <c r="D4" s="114"/>
      <c r="E4" s="114"/>
      <c r="F4" s="114"/>
      <c r="G4" s="114"/>
      <c r="H4" s="114"/>
      <c r="I4" s="114"/>
      <c r="J4" s="115" t="s">
        <v>787</v>
      </c>
      <c r="K4" s="115"/>
      <c r="L4" s="115"/>
      <c r="M4" s="115"/>
      <c r="N4" s="115"/>
      <c r="O4" s="115"/>
      <c r="P4" s="54" t="s">
        <v>788</v>
      </c>
      <c r="Q4" s="54"/>
      <c r="R4" s="55" t="s">
        <v>204</v>
      </c>
    </row>
    <row r="5" s="24" customFormat="true" ht="24" hidden="false" customHeight="true" outlineLevel="0" collapsed="false">
      <c r="A5" s="303"/>
      <c r="B5" s="54"/>
      <c r="C5" s="304" t="n">
        <v>0</v>
      </c>
      <c r="D5" s="304" t="s">
        <v>628</v>
      </c>
      <c r="E5" s="304" t="s">
        <v>629</v>
      </c>
      <c r="F5" s="304" t="s">
        <v>161</v>
      </c>
      <c r="G5" s="304" t="s">
        <v>554</v>
      </c>
      <c r="H5" s="304" t="s">
        <v>555</v>
      </c>
      <c r="I5" s="405" t="s">
        <v>556</v>
      </c>
      <c r="J5" s="405" t="s">
        <v>630</v>
      </c>
      <c r="K5" s="304" t="s">
        <v>631</v>
      </c>
      <c r="L5" s="304" t="s">
        <v>632</v>
      </c>
      <c r="M5" s="304" t="s">
        <v>633</v>
      </c>
      <c r="N5" s="304" t="s">
        <v>634</v>
      </c>
      <c r="O5" s="406" t="s">
        <v>635</v>
      </c>
      <c r="P5" s="54"/>
      <c r="Q5" s="54"/>
      <c r="R5" s="55"/>
    </row>
    <row r="6" s="408" customFormat="true" ht="43.5" hidden="false" customHeight="true" outlineLevel="0" collapsed="false">
      <c r="A6" s="303"/>
      <c r="B6" s="54"/>
      <c r="C6" s="304"/>
      <c r="D6" s="304"/>
      <c r="E6" s="304"/>
      <c r="F6" s="304"/>
      <c r="G6" s="304"/>
      <c r="H6" s="304"/>
      <c r="I6" s="405"/>
      <c r="J6" s="405"/>
      <c r="K6" s="304"/>
      <c r="L6" s="304"/>
      <c r="M6" s="304"/>
      <c r="N6" s="304"/>
      <c r="O6" s="406"/>
      <c r="P6" s="407" t="s">
        <v>339</v>
      </c>
      <c r="Q6" s="309" t="s">
        <v>789</v>
      </c>
      <c r="R6" s="55"/>
    </row>
    <row r="7" s="24" customFormat="true" ht="24" hidden="false" customHeight="true" outlineLevel="0" collapsed="false">
      <c r="A7" s="303"/>
      <c r="B7" s="409" t="s">
        <v>374</v>
      </c>
      <c r="C7" s="409"/>
      <c r="D7" s="409"/>
      <c r="E7" s="409"/>
      <c r="F7" s="409"/>
      <c r="G7" s="409"/>
      <c r="H7" s="409"/>
      <c r="I7" s="409"/>
      <c r="J7" s="312" t="n">
        <v>1000</v>
      </c>
      <c r="K7" s="312"/>
      <c r="L7" s="312"/>
      <c r="M7" s="312"/>
      <c r="N7" s="312"/>
      <c r="O7" s="312"/>
      <c r="P7" s="56" t="s">
        <v>637</v>
      </c>
      <c r="Q7" s="56" t="s">
        <v>638</v>
      </c>
      <c r="R7" s="55"/>
    </row>
    <row r="8" customFormat="false" ht="39" hidden="false" customHeight="true" outlineLevel="0" collapsed="false">
      <c r="A8" s="35"/>
      <c r="B8" s="116" t="s">
        <v>790</v>
      </c>
      <c r="C8" s="116"/>
      <c r="D8" s="116"/>
      <c r="E8" s="116"/>
      <c r="F8" s="116"/>
      <c r="G8" s="116"/>
      <c r="H8" s="116"/>
      <c r="I8" s="116"/>
      <c r="J8" s="117" t="s">
        <v>652</v>
      </c>
      <c r="K8" s="117"/>
      <c r="L8" s="117"/>
      <c r="M8" s="117"/>
      <c r="N8" s="117"/>
      <c r="O8" s="117"/>
      <c r="P8" s="117"/>
      <c r="Q8" s="117"/>
      <c r="R8" s="35"/>
    </row>
    <row r="9" customFormat="false" ht="24" hidden="false" customHeight="true" outlineLevel="0" collapsed="false">
      <c r="A9" s="124"/>
      <c r="B9" s="410" t="s">
        <v>791</v>
      </c>
      <c r="C9" s="410"/>
      <c r="D9" s="410"/>
      <c r="E9" s="410"/>
      <c r="F9" s="410"/>
      <c r="G9" s="410"/>
      <c r="H9" s="410"/>
      <c r="I9" s="410"/>
      <c r="J9" s="411" t="s">
        <v>792</v>
      </c>
      <c r="K9" s="411"/>
      <c r="L9" s="411"/>
      <c r="M9" s="411"/>
      <c r="N9" s="411"/>
      <c r="O9" s="411"/>
      <c r="P9" s="411"/>
      <c r="Q9" s="411"/>
      <c r="R9" s="35"/>
    </row>
    <row r="10" customFormat="false" ht="15" hidden="false" customHeight="true" outlineLevel="0" collapsed="false">
      <c r="A10" s="385" t="s">
        <v>436</v>
      </c>
      <c r="B10" s="192" t="n">
        <v>322</v>
      </c>
      <c r="C10" s="192" t="s">
        <v>178</v>
      </c>
      <c r="D10" s="192" t="n">
        <v>12</v>
      </c>
      <c r="E10" s="192" t="n">
        <v>13</v>
      </c>
      <c r="F10" s="192" t="n">
        <v>19</v>
      </c>
      <c r="G10" s="192" t="n">
        <v>15</v>
      </c>
      <c r="H10" s="192" t="s">
        <v>178</v>
      </c>
      <c r="I10" s="192" t="s">
        <v>178</v>
      </c>
      <c r="J10" s="192" t="n">
        <v>18</v>
      </c>
      <c r="K10" s="192" t="s">
        <v>178</v>
      </c>
      <c r="L10" s="192" t="n">
        <v>9</v>
      </c>
      <c r="M10" s="192" t="n">
        <v>35</v>
      </c>
      <c r="N10" s="192" t="n">
        <v>92</v>
      </c>
      <c r="O10" s="192" t="n">
        <v>98</v>
      </c>
      <c r="P10" s="412" t="n">
        <v>17.3</v>
      </c>
      <c r="Q10" s="413" t="n">
        <v>53.6</v>
      </c>
      <c r="R10" s="414" t="s">
        <v>436</v>
      </c>
      <c r="T10" s="415"/>
      <c r="U10" s="415"/>
      <c r="V10" s="415"/>
      <c r="W10" s="415"/>
      <c r="X10" s="415"/>
      <c r="Y10" s="415"/>
      <c r="Z10" s="415"/>
      <c r="AA10" s="415"/>
      <c r="AB10" s="415"/>
      <c r="AC10" s="415"/>
      <c r="AD10" s="415"/>
      <c r="AE10" s="415"/>
      <c r="AF10" s="415"/>
      <c r="AG10" s="415"/>
    </row>
    <row r="11" customFormat="false" ht="15" hidden="false" customHeight="true" outlineLevel="0" collapsed="false">
      <c r="A11" s="385" t="s">
        <v>437</v>
      </c>
      <c r="B11" s="192" t="n">
        <v>48</v>
      </c>
      <c r="C11" s="192" t="s">
        <v>178</v>
      </c>
      <c r="D11" s="192" t="n">
        <v>7</v>
      </c>
      <c r="E11" s="192" t="n">
        <v>7</v>
      </c>
      <c r="F11" s="192" t="n">
        <v>9</v>
      </c>
      <c r="G11" s="192" t="n">
        <v>7</v>
      </c>
      <c r="H11" s="192" t="s">
        <v>178</v>
      </c>
      <c r="I11" s="192" t="s">
        <v>178</v>
      </c>
      <c r="J11" s="192" t="s">
        <v>178</v>
      </c>
      <c r="K11" s="192" t="s">
        <v>178</v>
      </c>
      <c r="L11" s="192" t="s">
        <v>178</v>
      </c>
      <c r="M11" s="192" t="s">
        <v>178</v>
      </c>
      <c r="N11" s="192" t="s">
        <v>178</v>
      </c>
      <c r="O11" s="192" t="s">
        <v>178</v>
      </c>
      <c r="P11" s="412" t="n">
        <v>1.4</v>
      </c>
      <c r="Q11" s="413" t="n">
        <v>29.3</v>
      </c>
      <c r="R11" s="414" t="s">
        <v>437</v>
      </c>
      <c r="T11" s="415"/>
      <c r="U11" s="415"/>
      <c r="V11" s="415"/>
      <c r="W11" s="415"/>
      <c r="X11" s="415"/>
      <c r="Y11" s="415"/>
      <c r="Z11" s="415"/>
      <c r="AA11" s="415"/>
      <c r="AB11" s="415"/>
      <c r="AC11" s="415"/>
      <c r="AD11" s="415"/>
      <c r="AE11" s="415"/>
      <c r="AF11" s="415"/>
      <c r="AG11" s="415"/>
    </row>
    <row r="12" customFormat="false" ht="15" hidden="false" customHeight="true" outlineLevel="0" collapsed="false">
      <c r="A12" s="385" t="s">
        <v>438</v>
      </c>
      <c r="B12" s="192" t="n">
        <v>304</v>
      </c>
      <c r="C12" s="192" t="n">
        <v>7</v>
      </c>
      <c r="D12" s="192" t="s">
        <v>178</v>
      </c>
      <c r="E12" s="192" t="s">
        <v>178</v>
      </c>
      <c r="F12" s="192" t="n">
        <v>7</v>
      </c>
      <c r="G12" s="192" t="n">
        <v>7</v>
      </c>
      <c r="H12" s="192" t="n">
        <v>9</v>
      </c>
      <c r="I12" s="192" t="n">
        <v>59</v>
      </c>
      <c r="J12" s="192" t="n">
        <v>134</v>
      </c>
      <c r="K12" s="192" t="n">
        <v>13</v>
      </c>
      <c r="L12" s="192" t="n">
        <v>19</v>
      </c>
      <c r="M12" s="192" t="n">
        <v>17</v>
      </c>
      <c r="N12" s="192" t="n">
        <v>18</v>
      </c>
      <c r="O12" s="192" t="n">
        <v>7</v>
      </c>
      <c r="P12" s="412" t="n">
        <v>12.1</v>
      </c>
      <c r="Q12" s="413" t="n">
        <v>39.9</v>
      </c>
      <c r="R12" s="414" t="s">
        <v>438</v>
      </c>
      <c r="T12" s="415"/>
      <c r="U12" s="415"/>
      <c r="V12" s="415"/>
      <c r="W12" s="415"/>
      <c r="X12" s="415"/>
      <c r="Y12" s="415"/>
      <c r="Z12" s="415"/>
      <c r="AA12" s="415"/>
      <c r="AB12" s="415"/>
      <c r="AC12" s="415"/>
      <c r="AD12" s="415"/>
      <c r="AE12" s="415"/>
      <c r="AF12" s="415"/>
      <c r="AG12" s="415"/>
    </row>
    <row r="13" customFormat="false" ht="15" hidden="false" customHeight="true" outlineLevel="0" collapsed="false">
      <c r="A13" s="386" t="s">
        <v>184</v>
      </c>
      <c r="B13" s="192" t="n">
        <v>675</v>
      </c>
      <c r="C13" s="192" t="n">
        <v>12</v>
      </c>
      <c r="D13" s="192" t="n">
        <v>24</v>
      </c>
      <c r="E13" s="192" t="n">
        <v>24</v>
      </c>
      <c r="F13" s="192" t="n">
        <v>35</v>
      </c>
      <c r="G13" s="192" t="n">
        <v>28</v>
      </c>
      <c r="H13" s="192" t="n">
        <v>14</v>
      </c>
      <c r="I13" s="192" t="n">
        <v>62</v>
      </c>
      <c r="J13" s="192" t="n">
        <v>156</v>
      </c>
      <c r="K13" s="192" t="n">
        <v>15</v>
      </c>
      <c r="L13" s="192" t="n">
        <v>28</v>
      </c>
      <c r="M13" s="192" t="n">
        <v>55</v>
      </c>
      <c r="N13" s="192" t="n">
        <v>114</v>
      </c>
      <c r="O13" s="192" t="n">
        <v>108</v>
      </c>
      <c r="P13" s="412" t="n">
        <v>30.8</v>
      </c>
      <c r="Q13" s="413" t="n">
        <v>45.7</v>
      </c>
      <c r="R13" s="338" t="s">
        <v>184</v>
      </c>
      <c r="T13" s="415"/>
      <c r="U13" s="415"/>
      <c r="V13" s="415"/>
      <c r="W13" s="415"/>
      <c r="X13" s="415"/>
      <c r="Y13" s="415"/>
      <c r="Z13" s="415"/>
      <c r="AA13" s="415"/>
      <c r="AB13" s="415"/>
      <c r="AC13" s="415"/>
      <c r="AD13" s="415"/>
      <c r="AE13" s="415"/>
      <c r="AF13" s="415"/>
      <c r="AG13" s="415"/>
    </row>
    <row r="14" customFormat="false" ht="24" hidden="false" customHeight="true" outlineLevel="0" collapsed="false">
      <c r="A14" s="416"/>
      <c r="B14" s="410" t="s">
        <v>643</v>
      </c>
      <c r="C14" s="410"/>
      <c r="D14" s="410"/>
      <c r="E14" s="410"/>
      <c r="F14" s="410"/>
      <c r="G14" s="410"/>
      <c r="H14" s="410"/>
      <c r="I14" s="410"/>
      <c r="J14" s="411" t="s">
        <v>644</v>
      </c>
      <c r="K14" s="411"/>
      <c r="L14" s="411"/>
      <c r="M14" s="411"/>
      <c r="N14" s="411"/>
      <c r="O14" s="411"/>
      <c r="P14" s="411"/>
      <c r="Q14" s="411"/>
      <c r="R14" s="95"/>
    </row>
    <row r="15" customFormat="false" ht="15" hidden="false" customHeight="true" outlineLevel="0" collapsed="false">
      <c r="A15" s="385" t="s">
        <v>436</v>
      </c>
      <c r="B15" s="192" t="n">
        <v>714</v>
      </c>
      <c r="C15" s="192" t="n">
        <v>24</v>
      </c>
      <c r="D15" s="192" t="n">
        <v>21</v>
      </c>
      <c r="E15" s="192" t="n">
        <v>13</v>
      </c>
      <c r="F15" s="192" t="n">
        <v>20</v>
      </c>
      <c r="G15" s="192" t="n">
        <v>18</v>
      </c>
      <c r="H15" s="192" t="n">
        <v>9</v>
      </c>
      <c r="I15" s="192" t="n">
        <v>14</v>
      </c>
      <c r="J15" s="192" t="n">
        <v>114</v>
      </c>
      <c r="K15" s="192" t="n">
        <v>6</v>
      </c>
      <c r="L15" s="192" t="n">
        <v>48</v>
      </c>
      <c r="M15" s="192" t="n">
        <v>133</v>
      </c>
      <c r="N15" s="192" t="n">
        <v>207</v>
      </c>
      <c r="O15" s="192" t="n">
        <v>88</v>
      </c>
      <c r="P15" s="412" t="n">
        <v>34.9</v>
      </c>
      <c r="Q15" s="417" t="n">
        <v>48.9</v>
      </c>
      <c r="R15" s="123" t="s">
        <v>436</v>
      </c>
      <c r="T15" s="415"/>
      <c r="U15" s="415"/>
      <c r="V15" s="415"/>
      <c r="W15" s="415"/>
      <c r="X15" s="415"/>
      <c r="Y15" s="415"/>
      <c r="Z15" s="415"/>
      <c r="AA15" s="415"/>
      <c r="AB15" s="415"/>
      <c r="AC15" s="415"/>
      <c r="AD15" s="415"/>
      <c r="AE15" s="415"/>
      <c r="AF15" s="415"/>
      <c r="AG15" s="415"/>
    </row>
    <row r="16" customFormat="false" ht="15" hidden="false" customHeight="true" outlineLevel="0" collapsed="false">
      <c r="A16" s="385" t="s">
        <v>437</v>
      </c>
      <c r="B16" s="192" t="n">
        <v>15</v>
      </c>
      <c r="C16" s="192" t="s">
        <v>178</v>
      </c>
      <c r="D16" s="192" t="s">
        <v>178</v>
      </c>
      <c r="E16" s="192" t="s">
        <v>178</v>
      </c>
      <c r="F16" s="192" t="s">
        <v>178</v>
      </c>
      <c r="G16" s="192" t="s">
        <v>178</v>
      </c>
      <c r="H16" s="192" t="s">
        <v>178</v>
      </c>
      <c r="I16" s="192" t="s">
        <v>178</v>
      </c>
      <c r="J16" s="192" t="s">
        <v>178</v>
      </c>
      <c r="K16" s="192" t="s">
        <v>178</v>
      </c>
      <c r="L16" s="192" t="s">
        <v>178</v>
      </c>
      <c r="M16" s="192" t="s">
        <v>178</v>
      </c>
      <c r="N16" s="192" t="s">
        <v>178</v>
      </c>
      <c r="O16" s="192" t="s">
        <v>178</v>
      </c>
      <c r="P16" s="412" t="n">
        <v>0.4</v>
      </c>
      <c r="Q16" s="417" t="n">
        <v>25.6</v>
      </c>
      <c r="R16" s="123" t="s">
        <v>437</v>
      </c>
      <c r="T16" s="415"/>
      <c r="U16" s="415"/>
      <c r="V16" s="415"/>
      <c r="W16" s="415"/>
      <c r="X16" s="415"/>
      <c r="Y16" s="415"/>
      <c r="Z16" s="415"/>
      <c r="AA16" s="415"/>
      <c r="AB16" s="415"/>
      <c r="AC16" s="415"/>
      <c r="AD16" s="415"/>
      <c r="AE16" s="415"/>
      <c r="AF16" s="415"/>
      <c r="AG16" s="415"/>
    </row>
    <row r="17" customFormat="false" ht="15" hidden="false" customHeight="true" outlineLevel="0" collapsed="false">
      <c r="A17" s="385" t="s">
        <v>438</v>
      </c>
      <c r="B17" s="192" t="n">
        <v>8176</v>
      </c>
      <c r="C17" s="192" t="n">
        <v>289</v>
      </c>
      <c r="D17" s="192" t="n">
        <v>86</v>
      </c>
      <c r="E17" s="192" t="n">
        <v>52</v>
      </c>
      <c r="F17" s="192" t="n">
        <v>77</v>
      </c>
      <c r="G17" s="192" t="n">
        <v>135</v>
      </c>
      <c r="H17" s="192" t="n">
        <v>871</v>
      </c>
      <c r="I17" s="192" t="n">
        <v>2404</v>
      </c>
      <c r="J17" s="192" t="n">
        <v>2685</v>
      </c>
      <c r="K17" s="192" t="n">
        <v>331</v>
      </c>
      <c r="L17" s="192" t="n">
        <v>513</v>
      </c>
      <c r="M17" s="192" t="n">
        <v>387</v>
      </c>
      <c r="N17" s="192" t="n">
        <v>290</v>
      </c>
      <c r="O17" s="192" t="n">
        <v>58</v>
      </c>
      <c r="P17" s="412" t="n">
        <v>313.7</v>
      </c>
      <c r="Q17" s="417" t="n">
        <v>38.4</v>
      </c>
      <c r="R17" s="123" t="s">
        <v>438</v>
      </c>
      <c r="T17" s="415"/>
      <c r="U17" s="415"/>
      <c r="V17" s="415"/>
      <c r="W17" s="415"/>
      <c r="X17" s="415"/>
      <c r="Y17" s="415"/>
      <c r="Z17" s="415"/>
      <c r="AA17" s="415"/>
      <c r="AB17" s="415"/>
      <c r="AC17" s="415"/>
      <c r="AD17" s="415"/>
      <c r="AE17" s="415"/>
      <c r="AF17" s="415"/>
      <c r="AG17" s="415"/>
    </row>
    <row r="18" customFormat="false" ht="15" hidden="false" customHeight="true" outlineLevel="0" collapsed="false">
      <c r="A18" s="386" t="s">
        <v>184</v>
      </c>
      <c r="B18" s="192" t="n">
        <v>8905</v>
      </c>
      <c r="C18" s="192" t="n">
        <v>313</v>
      </c>
      <c r="D18" s="192" t="n">
        <v>110</v>
      </c>
      <c r="E18" s="192" t="n">
        <v>67</v>
      </c>
      <c r="F18" s="192" t="n">
        <v>99</v>
      </c>
      <c r="G18" s="192" t="n">
        <v>154</v>
      </c>
      <c r="H18" s="192" t="n">
        <v>880</v>
      </c>
      <c r="I18" s="192" t="n">
        <v>2418</v>
      </c>
      <c r="J18" s="192" t="n">
        <v>2801</v>
      </c>
      <c r="K18" s="192" t="n">
        <v>337</v>
      </c>
      <c r="L18" s="192" t="n">
        <v>561</v>
      </c>
      <c r="M18" s="192" t="n">
        <v>521</v>
      </c>
      <c r="N18" s="192" t="n">
        <v>497</v>
      </c>
      <c r="O18" s="192" t="n">
        <v>146</v>
      </c>
      <c r="P18" s="412" t="n">
        <v>349</v>
      </c>
      <c r="Q18" s="417" t="n">
        <v>39.2</v>
      </c>
      <c r="R18" s="120" t="s">
        <v>184</v>
      </c>
      <c r="T18" s="415"/>
      <c r="U18" s="415"/>
      <c r="V18" s="415"/>
      <c r="W18" s="415"/>
      <c r="X18" s="415"/>
      <c r="Y18" s="415"/>
      <c r="Z18" s="415"/>
      <c r="AA18" s="415"/>
      <c r="AB18" s="415"/>
      <c r="AC18" s="415"/>
      <c r="AD18" s="415"/>
      <c r="AE18" s="415"/>
      <c r="AF18" s="415"/>
      <c r="AG18" s="415"/>
    </row>
    <row r="19" customFormat="false" ht="24" hidden="false" customHeight="true" outlineLevel="0" collapsed="false">
      <c r="A19" s="416"/>
      <c r="B19" s="410" t="s">
        <v>645</v>
      </c>
      <c r="C19" s="410"/>
      <c r="D19" s="410"/>
      <c r="E19" s="410"/>
      <c r="F19" s="410"/>
      <c r="G19" s="410"/>
      <c r="H19" s="410"/>
      <c r="I19" s="410"/>
      <c r="J19" s="411" t="s">
        <v>646</v>
      </c>
      <c r="K19" s="411"/>
      <c r="L19" s="411"/>
      <c r="M19" s="411"/>
      <c r="N19" s="411"/>
      <c r="O19" s="411"/>
      <c r="P19" s="411"/>
      <c r="Q19" s="411"/>
      <c r="R19" s="95"/>
    </row>
    <row r="20" customFormat="false" ht="15" hidden="false" customHeight="true" outlineLevel="0" collapsed="false">
      <c r="A20" s="385" t="s">
        <v>436</v>
      </c>
      <c r="B20" s="192" t="n">
        <v>762</v>
      </c>
      <c r="C20" s="192" t="n">
        <v>21</v>
      </c>
      <c r="D20" s="192" t="n">
        <v>26</v>
      </c>
      <c r="E20" s="192" t="n">
        <v>16</v>
      </c>
      <c r="F20" s="192" t="n">
        <v>25</v>
      </c>
      <c r="G20" s="192" t="n">
        <v>19</v>
      </c>
      <c r="H20" s="192" t="n">
        <v>8</v>
      </c>
      <c r="I20" s="192" t="n">
        <v>10</v>
      </c>
      <c r="J20" s="192" t="n">
        <v>89</v>
      </c>
      <c r="K20" s="192" t="n">
        <v>7</v>
      </c>
      <c r="L20" s="192" t="n">
        <v>43</v>
      </c>
      <c r="M20" s="192" t="n">
        <v>125</v>
      </c>
      <c r="N20" s="192" t="n">
        <v>217</v>
      </c>
      <c r="O20" s="192" t="n">
        <v>157</v>
      </c>
      <c r="P20" s="412" t="n">
        <v>39.5</v>
      </c>
      <c r="Q20" s="417" t="n">
        <v>51.9</v>
      </c>
      <c r="R20" s="123" t="s">
        <v>436</v>
      </c>
      <c r="T20" s="415"/>
      <c r="U20" s="415"/>
      <c r="V20" s="415"/>
      <c r="W20" s="415"/>
      <c r="X20" s="415"/>
      <c r="Y20" s="415"/>
      <c r="Z20" s="415"/>
      <c r="AA20" s="415"/>
      <c r="AB20" s="415"/>
      <c r="AC20" s="415"/>
      <c r="AD20" s="415"/>
      <c r="AE20" s="415"/>
      <c r="AF20" s="415"/>
      <c r="AG20" s="415"/>
    </row>
    <row r="21" customFormat="false" ht="15" hidden="false" customHeight="true" outlineLevel="0" collapsed="false">
      <c r="A21" s="385" t="s">
        <v>437</v>
      </c>
      <c r="B21" s="192" t="n">
        <v>36</v>
      </c>
      <c r="C21" s="192" t="s">
        <v>178</v>
      </c>
      <c r="D21" s="192" t="n">
        <v>6</v>
      </c>
      <c r="E21" s="192" t="n">
        <v>5</v>
      </c>
      <c r="F21" s="192" t="n">
        <v>7</v>
      </c>
      <c r="G21" s="192" t="s">
        <v>178</v>
      </c>
      <c r="H21" s="192" t="s">
        <v>178</v>
      </c>
      <c r="I21" s="192" t="s">
        <v>178</v>
      </c>
      <c r="J21" s="192" t="s">
        <v>178</v>
      </c>
      <c r="K21" s="192" t="s">
        <v>178</v>
      </c>
      <c r="L21" s="192" t="s">
        <v>178</v>
      </c>
      <c r="M21" s="192" t="s">
        <v>178</v>
      </c>
      <c r="N21" s="192" t="s">
        <v>178</v>
      </c>
      <c r="O21" s="192" t="s">
        <v>178</v>
      </c>
      <c r="P21" s="412" t="n">
        <v>1</v>
      </c>
      <c r="Q21" s="417" t="n">
        <v>28.7</v>
      </c>
      <c r="R21" s="123" t="s">
        <v>437</v>
      </c>
      <c r="T21" s="415"/>
      <c r="U21" s="415"/>
      <c r="V21" s="415"/>
      <c r="W21" s="415"/>
      <c r="X21" s="415"/>
      <c r="Y21" s="415"/>
      <c r="Z21" s="415"/>
      <c r="AA21" s="415"/>
      <c r="AB21" s="415"/>
      <c r="AC21" s="415"/>
      <c r="AD21" s="415"/>
      <c r="AE21" s="415"/>
      <c r="AF21" s="415"/>
      <c r="AG21" s="415"/>
    </row>
    <row r="22" customFormat="false" ht="15" hidden="false" customHeight="true" outlineLevel="0" collapsed="false">
      <c r="A22" s="385" t="s">
        <v>438</v>
      </c>
      <c r="B22" s="192" t="n">
        <v>3605</v>
      </c>
      <c r="C22" s="192" t="n">
        <v>125</v>
      </c>
      <c r="D22" s="192" t="n">
        <v>96</v>
      </c>
      <c r="E22" s="192" t="n">
        <v>83</v>
      </c>
      <c r="F22" s="192" t="n">
        <v>96</v>
      </c>
      <c r="G22" s="192" t="n">
        <v>83</v>
      </c>
      <c r="H22" s="192" t="n">
        <v>87</v>
      </c>
      <c r="I22" s="192" t="n">
        <v>1000</v>
      </c>
      <c r="J22" s="192" t="n">
        <v>1022</v>
      </c>
      <c r="K22" s="192" t="n">
        <v>140</v>
      </c>
      <c r="L22" s="192" t="n">
        <v>275</v>
      </c>
      <c r="M22" s="192" t="n">
        <v>268</v>
      </c>
      <c r="N22" s="192" t="n">
        <v>249</v>
      </c>
      <c r="O22" s="192" t="n">
        <v>82</v>
      </c>
      <c r="P22" s="412" t="n">
        <v>140.7</v>
      </c>
      <c r="Q22" s="417" t="n">
        <v>39</v>
      </c>
      <c r="R22" s="123" t="s">
        <v>438</v>
      </c>
      <c r="T22" s="415"/>
      <c r="U22" s="415"/>
      <c r="V22" s="415"/>
      <c r="W22" s="415"/>
      <c r="X22" s="415"/>
      <c r="Y22" s="415"/>
      <c r="Z22" s="415"/>
      <c r="AA22" s="415"/>
      <c r="AB22" s="415"/>
      <c r="AC22" s="415"/>
      <c r="AD22" s="415"/>
      <c r="AE22" s="415"/>
      <c r="AF22" s="415"/>
      <c r="AG22" s="415"/>
    </row>
    <row r="23" customFormat="false" ht="15" hidden="false" customHeight="true" outlineLevel="0" collapsed="false">
      <c r="A23" s="386" t="s">
        <v>184</v>
      </c>
      <c r="B23" s="192" t="n">
        <v>4404</v>
      </c>
      <c r="C23" s="192" t="n">
        <v>148</v>
      </c>
      <c r="D23" s="192" t="n">
        <v>127</v>
      </c>
      <c r="E23" s="192" t="n">
        <v>104</v>
      </c>
      <c r="F23" s="192" t="n">
        <v>127</v>
      </c>
      <c r="G23" s="192" t="n">
        <v>104</v>
      </c>
      <c r="H23" s="192" t="n">
        <v>96</v>
      </c>
      <c r="I23" s="192" t="n">
        <v>1011</v>
      </c>
      <c r="J23" s="192" t="n">
        <v>1115</v>
      </c>
      <c r="K23" s="192" t="n">
        <v>147</v>
      </c>
      <c r="L23" s="192" t="n">
        <v>319</v>
      </c>
      <c r="M23" s="192" t="n">
        <v>395</v>
      </c>
      <c r="N23" s="192" t="n">
        <v>468</v>
      </c>
      <c r="O23" s="192" t="n">
        <v>242</v>
      </c>
      <c r="P23" s="412" t="n">
        <v>181.3</v>
      </c>
      <c r="Q23" s="417" t="n">
        <v>41.2</v>
      </c>
      <c r="R23" s="120" t="s">
        <v>184</v>
      </c>
      <c r="T23" s="415"/>
      <c r="U23" s="415"/>
      <c r="V23" s="415"/>
      <c r="W23" s="415"/>
      <c r="X23" s="415"/>
      <c r="Y23" s="415"/>
      <c r="Z23" s="415"/>
      <c r="AA23" s="415"/>
      <c r="AB23" s="415"/>
      <c r="AC23" s="415"/>
      <c r="AD23" s="415"/>
      <c r="AE23" s="415"/>
      <c r="AF23" s="415"/>
      <c r="AG23" s="415"/>
    </row>
    <row r="24" customFormat="false" ht="24" hidden="false" customHeight="true" outlineLevel="0" collapsed="false">
      <c r="A24" s="416"/>
      <c r="B24" s="410" t="s">
        <v>647</v>
      </c>
      <c r="C24" s="410"/>
      <c r="D24" s="410"/>
      <c r="E24" s="410"/>
      <c r="F24" s="410"/>
      <c r="G24" s="410"/>
      <c r="H24" s="410"/>
      <c r="I24" s="410"/>
      <c r="J24" s="411" t="s">
        <v>661</v>
      </c>
      <c r="K24" s="411"/>
      <c r="L24" s="411"/>
      <c r="M24" s="411"/>
      <c r="N24" s="411"/>
      <c r="O24" s="411"/>
      <c r="P24" s="411"/>
      <c r="Q24" s="411"/>
      <c r="R24" s="95"/>
    </row>
    <row r="25" customFormat="false" ht="15" hidden="false" customHeight="true" outlineLevel="0" collapsed="false">
      <c r="A25" s="385" t="s">
        <v>436</v>
      </c>
      <c r="B25" s="192" t="n">
        <v>1105</v>
      </c>
      <c r="C25" s="192" t="n">
        <v>48</v>
      </c>
      <c r="D25" s="192" t="n">
        <v>83</v>
      </c>
      <c r="E25" s="192" t="n">
        <v>40</v>
      </c>
      <c r="F25" s="192" t="n">
        <v>55</v>
      </c>
      <c r="G25" s="192" t="n">
        <v>50</v>
      </c>
      <c r="H25" s="192" t="n">
        <v>23</v>
      </c>
      <c r="I25" s="192" t="n">
        <v>21</v>
      </c>
      <c r="J25" s="192" t="n">
        <v>150</v>
      </c>
      <c r="K25" s="192" t="n">
        <v>12</v>
      </c>
      <c r="L25" s="192" t="n">
        <v>65</v>
      </c>
      <c r="M25" s="192" t="n">
        <v>186</v>
      </c>
      <c r="N25" s="192" t="n">
        <v>257</v>
      </c>
      <c r="O25" s="192" t="n">
        <v>115</v>
      </c>
      <c r="P25" s="412" t="n">
        <v>48.1</v>
      </c>
      <c r="Q25" s="417" t="n">
        <v>43.5</v>
      </c>
      <c r="R25" s="123" t="s">
        <v>436</v>
      </c>
      <c r="T25" s="415"/>
      <c r="U25" s="415"/>
      <c r="V25" s="415"/>
      <c r="W25" s="415"/>
      <c r="X25" s="415"/>
      <c r="Y25" s="415"/>
      <c r="Z25" s="415"/>
      <c r="AA25" s="415"/>
      <c r="AB25" s="415"/>
      <c r="AC25" s="415"/>
      <c r="AD25" s="415"/>
      <c r="AE25" s="415"/>
      <c r="AF25" s="415"/>
      <c r="AG25" s="415"/>
    </row>
    <row r="26" customFormat="false" ht="15" hidden="false" customHeight="true" outlineLevel="0" collapsed="false">
      <c r="A26" s="385" t="s">
        <v>437</v>
      </c>
      <c r="B26" s="192" t="n">
        <v>14</v>
      </c>
      <c r="C26" s="192" t="s">
        <v>178</v>
      </c>
      <c r="D26" s="192" t="s">
        <v>178</v>
      </c>
      <c r="E26" s="192" t="s">
        <v>178</v>
      </c>
      <c r="F26" s="192" t="s">
        <v>178</v>
      </c>
      <c r="G26" s="192" t="s">
        <v>178</v>
      </c>
      <c r="H26" s="192" t="s">
        <v>178</v>
      </c>
      <c r="I26" s="192" t="s">
        <v>178</v>
      </c>
      <c r="J26" s="192" t="s">
        <v>178</v>
      </c>
      <c r="K26" s="192" t="s">
        <v>179</v>
      </c>
      <c r="L26" s="192" t="s">
        <v>178</v>
      </c>
      <c r="M26" s="192" t="s">
        <v>178</v>
      </c>
      <c r="N26" s="192" t="s">
        <v>178</v>
      </c>
      <c r="O26" s="192" t="s">
        <v>178</v>
      </c>
      <c r="P26" s="412" t="n">
        <v>0.3</v>
      </c>
      <c r="Q26" s="417" t="n">
        <v>21.1</v>
      </c>
      <c r="R26" s="123" t="s">
        <v>437</v>
      </c>
      <c r="T26" s="415"/>
      <c r="U26" s="415"/>
      <c r="V26" s="415"/>
      <c r="W26" s="415"/>
      <c r="X26" s="415"/>
      <c r="Y26" s="415"/>
      <c r="Z26" s="415"/>
      <c r="AA26" s="415"/>
      <c r="AB26" s="415"/>
      <c r="AC26" s="415"/>
      <c r="AD26" s="415"/>
      <c r="AE26" s="415"/>
      <c r="AF26" s="415"/>
      <c r="AG26" s="415"/>
    </row>
    <row r="27" customFormat="false" ht="15" hidden="false" customHeight="true" outlineLevel="0" collapsed="false">
      <c r="A27" s="385" t="s">
        <v>438</v>
      </c>
      <c r="B27" s="192" t="n">
        <v>5704</v>
      </c>
      <c r="C27" s="192" t="n">
        <v>204</v>
      </c>
      <c r="D27" s="192" t="n">
        <v>168</v>
      </c>
      <c r="E27" s="192" t="n">
        <v>104</v>
      </c>
      <c r="F27" s="192" t="n">
        <v>156</v>
      </c>
      <c r="G27" s="192" t="n">
        <v>170</v>
      </c>
      <c r="H27" s="192" t="n">
        <v>148</v>
      </c>
      <c r="I27" s="192" t="n">
        <v>1793</v>
      </c>
      <c r="J27" s="192" t="n">
        <v>1553</v>
      </c>
      <c r="K27" s="192" t="n">
        <v>228</v>
      </c>
      <c r="L27" s="192" t="n">
        <v>408</v>
      </c>
      <c r="M27" s="192" t="n">
        <v>357</v>
      </c>
      <c r="N27" s="192" t="n">
        <v>315</v>
      </c>
      <c r="O27" s="192" t="n">
        <v>99</v>
      </c>
      <c r="P27" s="412" t="n">
        <v>218.3</v>
      </c>
      <c r="Q27" s="417" t="n">
        <v>38.3</v>
      </c>
      <c r="R27" s="123" t="s">
        <v>438</v>
      </c>
      <c r="T27" s="415"/>
      <c r="U27" s="415"/>
      <c r="V27" s="415"/>
      <c r="W27" s="415"/>
      <c r="X27" s="415"/>
      <c r="Y27" s="415"/>
      <c r="Z27" s="415"/>
      <c r="AA27" s="415"/>
      <c r="AB27" s="415"/>
      <c r="AC27" s="415"/>
      <c r="AD27" s="415"/>
      <c r="AE27" s="415"/>
      <c r="AF27" s="415"/>
      <c r="AG27" s="415"/>
    </row>
    <row r="28" customFormat="false" ht="15" hidden="false" customHeight="true" outlineLevel="0" collapsed="false">
      <c r="A28" s="386" t="s">
        <v>184</v>
      </c>
      <c r="B28" s="192" t="n">
        <v>6823</v>
      </c>
      <c r="C28" s="192" t="n">
        <v>253</v>
      </c>
      <c r="D28" s="192" t="n">
        <v>254</v>
      </c>
      <c r="E28" s="192" t="n">
        <v>147</v>
      </c>
      <c r="F28" s="192" t="n">
        <v>213</v>
      </c>
      <c r="G28" s="192" t="n">
        <v>221</v>
      </c>
      <c r="H28" s="192" t="n">
        <v>171</v>
      </c>
      <c r="I28" s="192" t="n">
        <v>1815</v>
      </c>
      <c r="J28" s="192" t="n">
        <v>1704</v>
      </c>
      <c r="K28" s="192" t="n">
        <v>241</v>
      </c>
      <c r="L28" s="192" t="n">
        <v>473</v>
      </c>
      <c r="M28" s="192" t="n">
        <v>544</v>
      </c>
      <c r="N28" s="192" t="n">
        <v>573</v>
      </c>
      <c r="O28" s="192" t="n">
        <v>215</v>
      </c>
      <c r="P28" s="412" t="n">
        <v>266.7</v>
      </c>
      <c r="Q28" s="417" t="n">
        <v>39.1</v>
      </c>
      <c r="R28" s="120" t="s">
        <v>184</v>
      </c>
      <c r="T28" s="415"/>
      <c r="U28" s="415"/>
      <c r="V28" s="415"/>
      <c r="W28" s="415"/>
      <c r="X28" s="415"/>
      <c r="Y28" s="415"/>
      <c r="Z28" s="415"/>
      <c r="AA28" s="415"/>
      <c r="AB28" s="415"/>
      <c r="AC28" s="415"/>
      <c r="AD28" s="415"/>
      <c r="AE28" s="415"/>
      <c r="AF28" s="415"/>
      <c r="AG28" s="415"/>
    </row>
    <row r="29" customFormat="false" ht="24" hidden="false" customHeight="true" outlineLevel="0" collapsed="false">
      <c r="A29" s="416"/>
      <c r="B29" s="410" t="s">
        <v>649</v>
      </c>
      <c r="C29" s="410"/>
      <c r="D29" s="410"/>
      <c r="E29" s="410"/>
      <c r="F29" s="410"/>
      <c r="G29" s="410"/>
      <c r="H29" s="410"/>
      <c r="I29" s="410"/>
      <c r="J29" s="411" t="s">
        <v>650</v>
      </c>
      <c r="K29" s="411"/>
      <c r="L29" s="411"/>
      <c r="M29" s="411"/>
      <c r="N29" s="411"/>
      <c r="O29" s="411"/>
      <c r="P29" s="411"/>
      <c r="Q29" s="411"/>
      <c r="R29" s="95"/>
    </row>
    <row r="30" customFormat="false" ht="15" hidden="false" customHeight="true" outlineLevel="0" collapsed="false">
      <c r="A30" s="385" t="s">
        <v>436</v>
      </c>
      <c r="B30" s="192" t="n">
        <v>2904</v>
      </c>
      <c r="C30" s="192" t="n">
        <v>96</v>
      </c>
      <c r="D30" s="192" t="n">
        <v>142</v>
      </c>
      <c r="E30" s="192" t="n">
        <v>82</v>
      </c>
      <c r="F30" s="192" t="n">
        <v>119</v>
      </c>
      <c r="G30" s="192" t="n">
        <v>103</v>
      </c>
      <c r="H30" s="192" t="n">
        <v>44</v>
      </c>
      <c r="I30" s="192" t="n">
        <v>47</v>
      </c>
      <c r="J30" s="192" t="n">
        <v>370</v>
      </c>
      <c r="K30" s="192" t="n">
        <v>27</v>
      </c>
      <c r="L30" s="192" t="n">
        <v>165</v>
      </c>
      <c r="M30" s="192" t="n">
        <v>478</v>
      </c>
      <c r="N30" s="192" t="n">
        <v>772</v>
      </c>
      <c r="O30" s="192" t="n">
        <v>459</v>
      </c>
      <c r="P30" s="412" t="n">
        <v>139.8</v>
      </c>
      <c r="Q30" s="417" t="n">
        <v>48.2</v>
      </c>
      <c r="R30" s="123" t="s">
        <v>436</v>
      </c>
      <c r="T30" s="415"/>
      <c r="U30" s="415"/>
      <c r="V30" s="415"/>
      <c r="W30" s="415"/>
      <c r="X30" s="415"/>
      <c r="Y30" s="415"/>
      <c r="Z30" s="415"/>
      <c r="AA30" s="415"/>
      <c r="AB30" s="415"/>
      <c r="AC30" s="415"/>
      <c r="AD30" s="415"/>
      <c r="AE30" s="415"/>
      <c r="AF30" s="415"/>
      <c r="AG30" s="415"/>
    </row>
    <row r="31" customFormat="false" ht="15" hidden="false" customHeight="true" outlineLevel="0" collapsed="false">
      <c r="A31" s="385" t="s">
        <v>437</v>
      </c>
      <c r="B31" s="192" t="n">
        <v>113</v>
      </c>
      <c r="C31" s="192" t="n">
        <v>6</v>
      </c>
      <c r="D31" s="192" t="n">
        <v>18</v>
      </c>
      <c r="E31" s="192" t="n">
        <v>18</v>
      </c>
      <c r="F31" s="192" t="n">
        <v>20</v>
      </c>
      <c r="G31" s="192" t="n">
        <v>10</v>
      </c>
      <c r="H31" s="192" t="s">
        <v>178</v>
      </c>
      <c r="I31" s="192" t="s">
        <v>178</v>
      </c>
      <c r="J31" s="192" t="n">
        <v>11</v>
      </c>
      <c r="K31" s="192" t="s">
        <v>178</v>
      </c>
      <c r="L31" s="192" t="s">
        <v>178</v>
      </c>
      <c r="M31" s="192" t="n">
        <v>7</v>
      </c>
      <c r="N31" s="192" t="n">
        <v>9</v>
      </c>
      <c r="O31" s="192" t="n">
        <v>7</v>
      </c>
      <c r="P31" s="412" t="n">
        <v>3.1</v>
      </c>
      <c r="Q31" s="417" t="n">
        <v>27.6</v>
      </c>
      <c r="R31" s="123" t="s">
        <v>437</v>
      </c>
      <c r="T31" s="415"/>
      <c r="U31" s="415"/>
      <c r="V31" s="415"/>
      <c r="W31" s="415"/>
      <c r="X31" s="415"/>
      <c r="Y31" s="415"/>
      <c r="Z31" s="415"/>
      <c r="AA31" s="415"/>
      <c r="AB31" s="415"/>
      <c r="AC31" s="415"/>
      <c r="AD31" s="415"/>
      <c r="AE31" s="415"/>
      <c r="AF31" s="415"/>
      <c r="AG31" s="415"/>
    </row>
    <row r="32" customFormat="false" ht="15" hidden="false" customHeight="true" outlineLevel="0" collapsed="false">
      <c r="A32" s="385" t="s">
        <v>438</v>
      </c>
      <c r="B32" s="192" t="n">
        <v>17789</v>
      </c>
      <c r="C32" s="192" t="n">
        <v>624</v>
      </c>
      <c r="D32" s="192" t="n">
        <v>354</v>
      </c>
      <c r="E32" s="192" t="n">
        <v>242</v>
      </c>
      <c r="F32" s="192" t="n">
        <v>335</v>
      </c>
      <c r="G32" s="192" t="n">
        <v>395</v>
      </c>
      <c r="H32" s="192" t="n">
        <v>1114</v>
      </c>
      <c r="I32" s="192" t="n">
        <v>5256</v>
      </c>
      <c r="J32" s="192" t="n">
        <v>5394</v>
      </c>
      <c r="K32" s="192" t="n">
        <v>712</v>
      </c>
      <c r="L32" s="192" t="n">
        <v>1215</v>
      </c>
      <c r="M32" s="192" t="n">
        <v>1030</v>
      </c>
      <c r="N32" s="192" t="n">
        <v>871</v>
      </c>
      <c r="O32" s="192" t="n">
        <v>246</v>
      </c>
      <c r="P32" s="412" t="n">
        <v>684.9</v>
      </c>
      <c r="Q32" s="417" t="n">
        <v>38.5</v>
      </c>
      <c r="R32" s="123" t="s">
        <v>438</v>
      </c>
      <c r="T32" s="415"/>
      <c r="U32" s="415"/>
      <c r="V32" s="415"/>
      <c r="W32" s="415"/>
      <c r="X32" s="415"/>
      <c r="Y32" s="415"/>
      <c r="Z32" s="415"/>
      <c r="AA32" s="415"/>
      <c r="AB32" s="415"/>
      <c r="AC32" s="415"/>
      <c r="AD32" s="415"/>
      <c r="AE32" s="415"/>
      <c r="AF32" s="415"/>
      <c r="AG32" s="415"/>
    </row>
    <row r="33" customFormat="false" ht="15" hidden="false" customHeight="true" outlineLevel="0" collapsed="false">
      <c r="A33" s="386" t="s">
        <v>184</v>
      </c>
      <c r="B33" s="192" t="n">
        <v>20806</v>
      </c>
      <c r="C33" s="192" t="n">
        <v>726</v>
      </c>
      <c r="D33" s="192" t="n">
        <v>514</v>
      </c>
      <c r="E33" s="192" t="n">
        <v>342</v>
      </c>
      <c r="F33" s="192" t="n">
        <v>474</v>
      </c>
      <c r="G33" s="192" t="n">
        <v>507</v>
      </c>
      <c r="H33" s="192" t="n">
        <v>1161</v>
      </c>
      <c r="I33" s="192" t="n">
        <v>5306</v>
      </c>
      <c r="J33" s="192" t="n">
        <v>5775</v>
      </c>
      <c r="K33" s="192" t="n">
        <v>740</v>
      </c>
      <c r="L33" s="192" t="n">
        <v>1382</v>
      </c>
      <c r="M33" s="192" t="n">
        <v>1515</v>
      </c>
      <c r="N33" s="192" t="n">
        <v>1652</v>
      </c>
      <c r="O33" s="192" t="n">
        <v>712</v>
      </c>
      <c r="P33" s="412" t="n">
        <v>827.8</v>
      </c>
      <c r="Q33" s="417" t="n">
        <v>39.8</v>
      </c>
      <c r="R33" s="120" t="s">
        <v>184</v>
      </c>
      <c r="T33" s="415"/>
      <c r="U33" s="415"/>
      <c r="V33" s="415"/>
      <c r="W33" s="415"/>
      <c r="X33" s="415"/>
      <c r="Y33" s="415"/>
      <c r="Z33" s="415"/>
      <c r="AA33" s="415"/>
      <c r="AB33" s="415"/>
      <c r="AC33" s="415"/>
      <c r="AD33" s="415"/>
      <c r="AE33" s="415"/>
      <c r="AF33" s="415"/>
      <c r="AG33" s="415"/>
    </row>
    <row r="34" s="73" customFormat="true" ht="49.5" hidden="false" customHeight="true" outlineLevel="0" collapsed="false">
      <c r="A34" s="389" t="s">
        <v>793</v>
      </c>
      <c r="B34" s="389"/>
      <c r="C34" s="389"/>
      <c r="D34" s="389"/>
      <c r="E34" s="389"/>
      <c r="F34" s="389"/>
      <c r="G34" s="389"/>
      <c r="H34" s="389"/>
      <c r="I34" s="389"/>
      <c r="J34" s="389"/>
      <c r="K34" s="389"/>
      <c r="L34" s="389"/>
      <c r="M34" s="389"/>
      <c r="N34" s="389"/>
      <c r="O34" s="389"/>
      <c r="P34" s="389"/>
      <c r="Q34" s="389"/>
      <c r="R34" s="389"/>
    </row>
    <row r="35" s="73" customFormat="true" ht="9.75" hidden="false" customHeight="true" outlineLevel="0" collapsed="false">
      <c r="A35" s="389" t="s">
        <v>409</v>
      </c>
      <c r="B35" s="389"/>
      <c r="C35" s="389"/>
      <c r="D35" s="389"/>
      <c r="E35" s="389"/>
      <c r="F35" s="389"/>
      <c r="G35" s="389"/>
      <c r="H35" s="389"/>
      <c r="I35" s="389"/>
      <c r="J35" s="389"/>
      <c r="K35" s="389"/>
      <c r="L35" s="389"/>
      <c r="M35" s="389"/>
      <c r="N35" s="389"/>
      <c r="O35" s="389"/>
      <c r="P35" s="389"/>
      <c r="Q35" s="389"/>
      <c r="R35" s="389"/>
    </row>
    <row r="36" customFormat="false" ht="39" hidden="false" customHeight="true" outlineLevel="0" collapsed="false">
      <c r="A36" s="416"/>
      <c r="B36" s="410" t="s">
        <v>651</v>
      </c>
      <c r="C36" s="410"/>
      <c r="D36" s="410"/>
      <c r="E36" s="410"/>
      <c r="F36" s="410"/>
      <c r="G36" s="410"/>
      <c r="H36" s="410"/>
      <c r="I36" s="410"/>
      <c r="J36" s="418" t="s">
        <v>652</v>
      </c>
      <c r="K36" s="418"/>
      <c r="L36" s="418"/>
      <c r="M36" s="418"/>
      <c r="N36" s="418"/>
      <c r="O36" s="418"/>
      <c r="P36" s="418"/>
      <c r="Q36" s="418"/>
      <c r="R36" s="35"/>
    </row>
    <row r="37" customFormat="false" ht="24" hidden="false" customHeight="true" outlineLevel="0" collapsed="false">
      <c r="A37" s="416"/>
      <c r="B37" s="410" t="s">
        <v>791</v>
      </c>
      <c r="C37" s="410"/>
      <c r="D37" s="410"/>
      <c r="E37" s="410"/>
      <c r="F37" s="410"/>
      <c r="G37" s="410"/>
      <c r="H37" s="410"/>
      <c r="I37" s="410"/>
      <c r="J37" s="411" t="s">
        <v>792</v>
      </c>
      <c r="K37" s="411"/>
      <c r="L37" s="411"/>
      <c r="M37" s="411"/>
      <c r="N37" s="411"/>
      <c r="O37" s="411"/>
      <c r="P37" s="411"/>
      <c r="Q37" s="411"/>
      <c r="R37" s="419"/>
      <c r="S37" s="415"/>
      <c r="T37" s="415"/>
    </row>
    <row r="38" customFormat="false" ht="15" hidden="false" customHeight="true" outlineLevel="0" collapsed="false">
      <c r="A38" s="385" t="s">
        <v>436</v>
      </c>
      <c r="B38" s="192" t="n">
        <v>50</v>
      </c>
      <c r="C38" s="192" t="s">
        <v>178</v>
      </c>
      <c r="D38" s="192" t="s">
        <v>178</v>
      </c>
      <c r="E38" s="192" t="s">
        <v>178</v>
      </c>
      <c r="F38" s="192" t="s">
        <v>178</v>
      </c>
      <c r="G38" s="192" t="s">
        <v>178</v>
      </c>
      <c r="H38" s="192" t="s">
        <v>178</v>
      </c>
      <c r="I38" s="192" t="s">
        <v>178</v>
      </c>
      <c r="J38" s="192" t="n">
        <v>6</v>
      </c>
      <c r="K38" s="192" t="s">
        <v>178</v>
      </c>
      <c r="L38" s="192" t="s">
        <v>178</v>
      </c>
      <c r="M38" s="192" t="s">
        <v>178</v>
      </c>
      <c r="N38" s="192" t="n">
        <v>9</v>
      </c>
      <c r="O38" s="192" t="n">
        <v>11</v>
      </c>
      <c r="P38" s="412" t="n">
        <v>2.3</v>
      </c>
      <c r="Q38" s="417" t="n">
        <v>45.8</v>
      </c>
      <c r="R38" s="123" t="s">
        <v>436</v>
      </c>
      <c r="T38" s="415"/>
      <c r="U38" s="415"/>
      <c r="V38" s="415"/>
      <c r="W38" s="415"/>
      <c r="X38" s="415"/>
      <c r="Y38" s="415"/>
      <c r="Z38" s="415"/>
      <c r="AA38" s="415"/>
      <c r="AB38" s="415"/>
      <c r="AC38" s="415"/>
      <c r="AD38" s="415"/>
      <c r="AE38" s="415"/>
      <c r="AF38" s="415"/>
      <c r="AG38" s="415"/>
    </row>
    <row r="39" customFormat="false" ht="15" hidden="false" customHeight="true" outlineLevel="0" collapsed="false">
      <c r="A39" s="385" t="s">
        <v>437</v>
      </c>
      <c r="B39" s="192" t="n">
        <v>132</v>
      </c>
      <c r="C39" s="192" t="s">
        <v>178</v>
      </c>
      <c r="D39" s="192" t="n">
        <v>10</v>
      </c>
      <c r="E39" s="192" t="n">
        <v>13</v>
      </c>
      <c r="F39" s="192" t="n">
        <v>18</v>
      </c>
      <c r="G39" s="192" t="n">
        <v>24</v>
      </c>
      <c r="H39" s="192" t="n">
        <v>7</v>
      </c>
      <c r="I39" s="192" t="s">
        <v>178</v>
      </c>
      <c r="J39" s="192" t="n">
        <v>11</v>
      </c>
      <c r="K39" s="192" t="s">
        <v>178</v>
      </c>
      <c r="L39" s="192" t="s">
        <v>178</v>
      </c>
      <c r="M39" s="192" t="n">
        <v>8</v>
      </c>
      <c r="N39" s="192" t="n">
        <v>15</v>
      </c>
      <c r="O39" s="192" t="n">
        <v>14</v>
      </c>
      <c r="P39" s="412" t="n">
        <v>4.7</v>
      </c>
      <c r="Q39" s="417" t="n">
        <v>35.4</v>
      </c>
      <c r="R39" s="123" t="s">
        <v>437</v>
      </c>
      <c r="T39" s="415"/>
      <c r="U39" s="415"/>
      <c r="V39" s="415"/>
      <c r="W39" s="415"/>
      <c r="X39" s="415"/>
      <c r="Y39" s="415"/>
      <c r="Z39" s="415"/>
      <c r="AA39" s="415"/>
      <c r="AB39" s="415"/>
      <c r="AC39" s="415"/>
      <c r="AD39" s="415"/>
      <c r="AE39" s="415"/>
      <c r="AF39" s="415"/>
      <c r="AG39" s="415"/>
    </row>
    <row r="40" customFormat="false" ht="15" hidden="false" customHeight="true" outlineLevel="0" collapsed="false">
      <c r="A40" s="385" t="s">
        <v>438</v>
      </c>
      <c r="B40" s="192" t="n">
        <v>156</v>
      </c>
      <c r="C40" s="192" t="n">
        <v>6</v>
      </c>
      <c r="D40" s="192" t="n">
        <v>8</v>
      </c>
      <c r="E40" s="192" t="n">
        <v>11</v>
      </c>
      <c r="F40" s="192" t="n">
        <v>17</v>
      </c>
      <c r="G40" s="192" t="n">
        <v>13</v>
      </c>
      <c r="H40" s="192" t="n">
        <v>8</v>
      </c>
      <c r="I40" s="192" t="n">
        <v>22</v>
      </c>
      <c r="J40" s="192" t="n">
        <v>53</v>
      </c>
      <c r="K40" s="192" t="s">
        <v>178</v>
      </c>
      <c r="L40" s="192" t="s">
        <v>178</v>
      </c>
      <c r="M40" s="192" t="s">
        <v>178</v>
      </c>
      <c r="N40" s="192" t="s">
        <v>178</v>
      </c>
      <c r="O40" s="192" t="s">
        <v>178</v>
      </c>
      <c r="P40" s="412" t="n">
        <v>5</v>
      </c>
      <c r="Q40" s="417" t="n">
        <v>32.1</v>
      </c>
      <c r="R40" s="123" t="s">
        <v>438</v>
      </c>
      <c r="T40" s="415"/>
      <c r="U40" s="415"/>
      <c r="V40" s="415"/>
      <c r="W40" s="415"/>
      <c r="X40" s="415"/>
      <c r="Y40" s="415"/>
      <c r="Z40" s="415"/>
      <c r="AA40" s="415"/>
      <c r="AB40" s="415"/>
      <c r="AC40" s="415"/>
      <c r="AD40" s="415"/>
      <c r="AE40" s="415"/>
      <c r="AF40" s="415"/>
      <c r="AG40" s="415"/>
    </row>
    <row r="41" customFormat="false" ht="15" hidden="false" customHeight="true" outlineLevel="0" collapsed="false">
      <c r="A41" s="420" t="s">
        <v>184</v>
      </c>
      <c r="B41" s="192" t="n">
        <v>337</v>
      </c>
      <c r="C41" s="192" t="n">
        <v>11</v>
      </c>
      <c r="D41" s="192" t="n">
        <v>20</v>
      </c>
      <c r="E41" s="192" t="n">
        <v>27</v>
      </c>
      <c r="F41" s="192" t="n">
        <v>40</v>
      </c>
      <c r="G41" s="192" t="n">
        <v>41</v>
      </c>
      <c r="H41" s="192" t="n">
        <v>16</v>
      </c>
      <c r="I41" s="192" t="n">
        <v>23</v>
      </c>
      <c r="J41" s="192" t="n">
        <v>71</v>
      </c>
      <c r="K41" s="192" t="n">
        <v>5</v>
      </c>
      <c r="L41" s="192" t="n">
        <v>10</v>
      </c>
      <c r="M41" s="192" t="n">
        <v>16</v>
      </c>
      <c r="N41" s="192" t="n">
        <v>30</v>
      </c>
      <c r="O41" s="192" t="n">
        <v>27</v>
      </c>
      <c r="P41" s="412" t="n">
        <v>11.9</v>
      </c>
      <c r="Q41" s="417" t="n">
        <v>35.4</v>
      </c>
      <c r="R41" s="120" t="s">
        <v>184</v>
      </c>
      <c r="T41" s="415"/>
      <c r="U41" s="415"/>
      <c r="V41" s="415"/>
      <c r="W41" s="415"/>
      <c r="X41" s="415"/>
      <c r="Y41" s="415"/>
      <c r="Z41" s="415"/>
      <c r="AA41" s="415"/>
      <c r="AB41" s="415"/>
      <c r="AC41" s="415"/>
      <c r="AD41" s="415"/>
      <c r="AE41" s="415"/>
      <c r="AF41" s="415"/>
      <c r="AG41" s="415"/>
    </row>
    <row r="42" customFormat="false" ht="24" hidden="false" customHeight="true" outlineLevel="0" collapsed="false">
      <c r="A42" s="416"/>
      <c r="B42" s="410" t="s">
        <v>643</v>
      </c>
      <c r="C42" s="410"/>
      <c r="D42" s="410"/>
      <c r="E42" s="410"/>
      <c r="F42" s="410"/>
      <c r="G42" s="410"/>
      <c r="H42" s="410"/>
      <c r="I42" s="410"/>
      <c r="J42" s="411" t="s">
        <v>644</v>
      </c>
      <c r="K42" s="411"/>
      <c r="L42" s="411"/>
      <c r="M42" s="411"/>
      <c r="N42" s="411"/>
      <c r="O42" s="411"/>
      <c r="P42" s="411"/>
      <c r="Q42" s="411"/>
      <c r="R42" s="95"/>
    </row>
    <row r="43" customFormat="false" ht="15" hidden="false" customHeight="true" outlineLevel="0" collapsed="false">
      <c r="A43" s="385" t="s">
        <v>436</v>
      </c>
      <c r="B43" s="192" t="n">
        <v>87</v>
      </c>
      <c r="C43" s="192" t="s">
        <v>178</v>
      </c>
      <c r="D43" s="192" t="n">
        <v>8</v>
      </c>
      <c r="E43" s="192" t="n">
        <v>5</v>
      </c>
      <c r="F43" s="192" t="n">
        <v>10</v>
      </c>
      <c r="G43" s="192" t="n">
        <v>6</v>
      </c>
      <c r="H43" s="192" t="s">
        <v>178</v>
      </c>
      <c r="I43" s="192" t="s">
        <v>178</v>
      </c>
      <c r="J43" s="192" t="n">
        <v>17</v>
      </c>
      <c r="K43" s="192" t="s">
        <v>178</v>
      </c>
      <c r="L43" s="192" t="s">
        <v>178</v>
      </c>
      <c r="M43" s="192" t="n">
        <v>9</v>
      </c>
      <c r="N43" s="192" t="n">
        <v>12</v>
      </c>
      <c r="O43" s="192" t="n">
        <v>5</v>
      </c>
      <c r="P43" s="412" t="n">
        <v>3.1</v>
      </c>
      <c r="Q43" s="417" t="n">
        <v>35.7</v>
      </c>
      <c r="R43" s="123" t="s">
        <v>436</v>
      </c>
      <c r="T43" s="415"/>
      <c r="U43" s="415"/>
      <c r="V43" s="415"/>
      <c r="W43" s="415"/>
      <c r="X43" s="415"/>
      <c r="Y43" s="415"/>
      <c r="Z43" s="415"/>
      <c r="AA43" s="415"/>
      <c r="AB43" s="415"/>
      <c r="AC43" s="415"/>
      <c r="AD43" s="415"/>
      <c r="AE43" s="415"/>
      <c r="AF43" s="415"/>
      <c r="AG43" s="415"/>
    </row>
    <row r="44" customFormat="false" ht="15" hidden="false" customHeight="true" outlineLevel="0" collapsed="false">
      <c r="A44" s="385" t="s">
        <v>437</v>
      </c>
      <c r="B44" s="192" t="n">
        <v>56</v>
      </c>
      <c r="C44" s="192" t="s">
        <v>178</v>
      </c>
      <c r="D44" s="192" t="n">
        <v>9</v>
      </c>
      <c r="E44" s="192" t="n">
        <v>11</v>
      </c>
      <c r="F44" s="192" t="n">
        <v>14</v>
      </c>
      <c r="G44" s="192" t="s">
        <v>178</v>
      </c>
      <c r="H44" s="192" t="s">
        <v>178</v>
      </c>
      <c r="I44" s="192" t="s">
        <v>178</v>
      </c>
      <c r="J44" s="192" t="n">
        <v>6</v>
      </c>
      <c r="K44" s="192" t="s">
        <v>178</v>
      </c>
      <c r="L44" s="192" t="s">
        <v>178</v>
      </c>
      <c r="M44" s="192" t="s">
        <v>178</v>
      </c>
      <c r="N44" s="192" t="s">
        <v>178</v>
      </c>
      <c r="O44" s="192" t="s">
        <v>178</v>
      </c>
      <c r="P44" s="412" t="n">
        <v>1.2</v>
      </c>
      <c r="Q44" s="417" t="n">
        <v>21.6</v>
      </c>
      <c r="R44" s="123" t="s">
        <v>437</v>
      </c>
      <c r="T44" s="415"/>
      <c r="U44" s="415"/>
      <c r="V44" s="415"/>
      <c r="W44" s="415"/>
      <c r="X44" s="415"/>
      <c r="Y44" s="415"/>
      <c r="Z44" s="415"/>
      <c r="AA44" s="415"/>
      <c r="AB44" s="415"/>
      <c r="AC44" s="415"/>
      <c r="AD44" s="415"/>
      <c r="AE44" s="415"/>
      <c r="AF44" s="415"/>
      <c r="AG44" s="415"/>
    </row>
    <row r="45" customFormat="false" ht="15" hidden="false" customHeight="true" outlineLevel="0" collapsed="false">
      <c r="A45" s="385" t="s">
        <v>438</v>
      </c>
      <c r="B45" s="192" t="n">
        <v>2702</v>
      </c>
      <c r="C45" s="192" t="n">
        <v>172</v>
      </c>
      <c r="D45" s="192" t="n">
        <v>136</v>
      </c>
      <c r="E45" s="192" t="n">
        <v>141</v>
      </c>
      <c r="F45" s="192" t="n">
        <v>287</v>
      </c>
      <c r="G45" s="192" t="n">
        <v>279</v>
      </c>
      <c r="H45" s="192" t="n">
        <v>254</v>
      </c>
      <c r="I45" s="192" t="n">
        <v>621</v>
      </c>
      <c r="J45" s="192" t="n">
        <v>588</v>
      </c>
      <c r="K45" s="192" t="n">
        <v>56</v>
      </c>
      <c r="L45" s="192" t="n">
        <v>77</v>
      </c>
      <c r="M45" s="192" t="n">
        <v>51</v>
      </c>
      <c r="N45" s="192" t="n">
        <v>32</v>
      </c>
      <c r="O45" s="192" t="n">
        <v>9</v>
      </c>
      <c r="P45" s="412" t="n">
        <v>82.1</v>
      </c>
      <c r="Q45" s="417" t="n">
        <v>30.4</v>
      </c>
      <c r="R45" s="123" t="s">
        <v>438</v>
      </c>
      <c r="T45" s="415"/>
      <c r="U45" s="415"/>
      <c r="V45" s="415"/>
      <c r="W45" s="415"/>
      <c r="X45" s="415"/>
      <c r="Y45" s="415"/>
      <c r="Z45" s="415"/>
      <c r="AA45" s="415"/>
      <c r="AB45" s="415"/>
      <c r="AC45" s="415"/>
      <c r="AD45" s="415"/>
      <c r="AE45" s="415"/>
      <c r="AF45" s="415"/>
      <c r="AG45" s="415"/>
    </row>
    <row r="46" customFormat="false" ht="15" hidden="false" customHeight="true" outlineLevel="0" collapsed="false">
      <c r="A46" s="420" t="s">
        <v>184</v>
      </c>
      <c r="B46" s="192" t="n">
        <v>2846</v>
      </c>
      <c r="C46" s="192" t="n">
        <v>179</v>
      </c>
      <c r="D46" s="192" t="n">
        <v>153</v>
      </c>
      <c r="E46" s="192" t="n">
        <v>158</v>
      </c>
      <c r="F46" s="192" t="n">
        <v>311</v>
      </c>
      <c r="G46" s="192" t="n">
        <v>290</v>
      </c>
      <c r="H46" s="192" t="n">
        <v>257</v>
      </c>
      <c r="I46" s="192" t="n">
        <v>626</v>
      </c>
      <c r="J46" s="192" t="n">
        <v>610</v>
      </c>
      <c r="K46" s="192" t="n">
        <v>57</v>
      </c>
      <c r="L46" s="192" t="n">
        <v>82</v>
      </c>
      <c r="M46" s="192" t="n">
        <v>61</v>
      </c>
      <c r="N46" s="192" t="n">
        <v>45</v>
      </c>
      <c r="O46" s="192" t="n">
        <v>15</v>
      </c>
      <c r="P46" s="412" t="n">
        <v>86.4</v>
      </c>
      <c r="Q46" s="417" t="n">
        <v>30.4</v>
      </c>
      <c r="R46" s="120" t="s">
        <v>184</v>
      </c>
      <c r="T46" s="415"/>
      <c r="U46" s="415"/>
      <c r="V46" s="415"/>
      <c r="W46" s="415"/>
      <c r="X46" s="415"/>
      <c r="Y46" s="415"/>
      <c r="Z46" s="415"/>
      <c r="AA46" s="415"/>
      <c r="AB46" s="415"/>
      <c r="AC46" s="415"/>
      <c r="AD46" s="415"/>
      <c r="AE46" s="415"/>
      <c r="AF46" s="415"/>
      <c r="AG46" s="415"/>
    </row>
    <row r="47" customFormat="false" ht="24" hidden="false" customHeight="true" outlineLevel="0" collapsed="false">
      <c r="A47" s="416"/>
      <c r="B47" s="410" t="s">
        <v>645</v>
      </c>
      <c r="C47" s="410"/>
      <c r="D47" s="410"/>
      <c r="E47" s="410"/>
      <c r="F47" s="410"/>
      <c r="G47" s="410"/>
      <c r="H47" s="410"/>
      <c r="I47" s="410"/>
      <c r="J47" s="411" t="s">
        <v>646</v>
      </c>
      <c r="K47" s="411"/>
      <c r="L47" s="411"/>
      <c r="M47" s="411"/>
      <c r="N47" s="411"/>
      <c r="O47" s="411"/>
      <c r="P47" s="411"/>
      <c r="Q47" s="411"/>
      <c r="R47" s="143"/>
      <c r="S47" s="415"/>
      <c r="T47" s="415"/>
    </row>
    <row r="48" customFormat="false" ht="15" hidden="false" customHeight="true" outlineLevel="0" collapsed="false">
      <c r="A48" s="385" t="s">
        <v>436</v>
      </c>
      <c r="B48" s="192" t="n">
        <v>349</v>
      </c>
      <c r="C48" s="192" t="n">
        <v>14</v>
      </c>
      <c r="D48" s="192" t="n">
        <v>22</v>
      </c>
      <c r="E48" s="192" t="n">
        <v>16</v>
      </c>
      <c r="F48" s="192" t="n">
        <v>25</v>
      </c>
      <c r="G48" s="192" t="n">
        <v>23</v>
      </c>
      <c r="H48" s="192" t="n">
        <v>9</v>
      </c>
      <c r="I48" s="192" t="n">
        <v>8</v>
      </c>
      <c r="J48" s="192" t="n">
        <v>48</v>
      </c>
      <c r="K48" s="192" t="n">
        <v>7</v>
      </c>
      <c r="L48" s="192" t="n">
        <v>23</v>
      </c>
      <c r="M48" s="192" t="n">
        <v>44</v>
      </c>
      <c r="N48" s="192" t="n">
        <v>64</v>
      </c>
      <c r="O48" s="192" t="n">
        <v>47</v>
      </c>
      <c r="P48" s="412" t="n">
        <v>15.1</v>
      </c>
      <c r="Q48" s="417" t="n">
        <v>43.3</v>
      </c>
      <c r="R48" s="123" t="s">
        <v>436</v>
      </c>
      <c r="T48" s="415"/>
      <c r="U48" s="415"/>
      <c r="V48" s="415"/>
      <c r="W48" s="415"/>
      <c r="X48" s="415"/>
      <c r="Y48" s="415"/>
      <c r="Z48" s="415"/>
      <c r="AA48" s="415"/>
      <c r="AB48" s="415"/>
      <c r="AC48" s="415"/>
      <c r="AD48" s="415"/>
      <c r="AE48" s="415"/>
      <c r="AF48" s="415"/>
      <c r="AG48" s="415"/>
    </row>
    <row r="49" customFormat="false" ht="15" hidden="false" customHeight="true" outlineLevel="0" collapsed="false">
      <c r="A49" s="385" t="s">
        <v>437</v>
      </c>
      <c r="B49" s="192" t="n">
        <v>93</v>
      </c>
      <c r="C49" s="192" t="s">
        <v>178</v>
      </c>
      <c r="D49" s="192" t="n">
        <v>11</v>
      </c>
      <c r="E49" s="192" t="n">
        <v>14</v>
      </c>
      <c r="F49" s="192" t="n">
        <v>21</v>
      </c>
      <c r="G49" s="192" t="n">
        <v>9</v>
      </c>
      <c r="H49" s="192" t="s">
        <v>178</v>
      </c>
      <c r="I49" s="192" t="s">
        <v>178</v>
      </c>
      <c r="J49" s="192" t="n">
        <v>12</v>
      </c>
      <c r="K49" s="192" t="s">
        <v>178</v>
      </c>
      <c r="L49" s="192" t="s">
        <v>178</v>
      </c>
      <c r="M49" s="192" t="n">
        <v>5</v>
      </c>
      <c r="N49" s="192" t="n">
        <v>6</v>
      </c>
      <c r="O49" s="192" t="s">
        <v>178</v>
      </c>
      <c r="P49" s="412" t="n">
        <v>2.6</v>
      </c>
      <c r="Q49" s="417" t="n">
        <v>27.6</v>
      </c>
      <c r="R49" s="123" t="s">
        <v>437</v>
      </c>
      <c r="T49" s="415"/>
      <c r="U49" s="415"/>
      <c r="V49" s="415"/>
      <c r="W49" s="415"/>
      <c r="X49" s="415"/>
      <c r="Y49" s="415"/>
      <c r="Z49" s="415"/>
      <c r="AA49" s="415"/>
      <c r="AB49" s="415"/>
      <c r="AC49" s="415"/>
      <c r="AD49" s="415"/>
      <c r="AE49" s="415"/>
      <c r="AF49" s="415"/>
      <c r="AG49" s="415"/>
    </row>
    <row r="50" customFormat="false" ht="15" hidden="false" customHeight="true" outlineLevel="0" collapsed="false">
      <c r="A50" s="385" t="s">
        <v>438</v>
      </c>
      <c r="B50" s="192" t="n">
        <v>3698</v>
      </c>
      <c r="C50" s="192" t="n">
        <v>234</v>
      </c>
      <c r="D50" s="192" t="n">
        <v>292</v>
      </c>
      <c r="E50" s="192" t="n">
        <v>333</v>
      </c>
      <c r="F50" s="192" t="n">
        <v>536</v>
      </c>
      <c r="G50" s="192" t="n">
        <v>543</v>
      </c>
      <c r="H50" s="192" t="n">
        <v>142</v>
      </c>
      <c r="I50" s="192" t="n">
        <v>686</v>
      </c>
      <c r="J50" s="192" t="n">
        <v>632</v>
      </c>
      <c r="K50" s="192" t="n">
        <v>69</v>
      </c>
      <c r="L50" s="192" t="n">
        <v>98</v>
      </c>
      <c r="M50" s="192" t="n">
        <v>65</v>
      </c>
      <c r="N50" s="192" t="n">
        <v>48</v>
      </c>
      <c r="O50" s="192" t="n">
        <v>21</v>
      </c>
      <c r="P50" s="412" t="n">
        <v>101.5</v>
      </c>
      <c r="Q50" s="417" t="n">
        <v>27.4</v>
      </c>
      <c r="R50" s="123" t="s">
        <v>438</v>
      </c>
      <c r="T50" s="415"/>
      <c r="U50" s="415"/>
      <c r="V50" s="415"/>
      <c r="W50" s="415"/>
      <c r="X50" s="415"/>
      <c r="Y50" s="415"/>
      <c r="Z50" s="415"/>
      <c r="AA50" s="415"/>
      <c r="AB50" s="415"/>
      <c r="AC50" s="415"/>
      <c r="AD50" s="415"/>
      <c r="AE50" s="415"/>
      <c r="AF50" s="415"/>
      <c r="AG50" s="415"/>
    </row>
    <row r="51" customFormat="false" ht="15" hidden="false" customHeight="true" outlineLevel="0" collapsed="false">
      <c r="A51" s="420" t="s">
        <v>184</v>
      </c>
      <c r="B51" s="192" t="n">
        <v>4141</v>
      </c>
      <c r="C51" s="192" t="n">
        <v>252</v>
      </c>
      <c r="D51" s="192" t="n">
        <v>324</v>
      </c>
      <c r="E51" s="192" t="n">
        <v>363</v>
      </c>
      <c r="F51" s="192" t="n">
        <v>582</v>
      </c>
      <c r="G51" s="192" t="n">
        <v>574</v>
      </c>
      <c r="H51" s="192" t="n">
        <v>153</v>
      </c>
      <c r="I51" s="192" t="n">
        <v>696</v>
      </c>
      <c r="J51" s="192" t="n">
        <v>692</v>
      </c>
      <c r="K51" s="192" t="n">
        <v>77</v>
      </c>
      <c r="L51" s="192" t="n">
        <v>123</v>
      </c>
      <c r="M51" s="192" t="n">
        <v>114</v>
      </c>
      <c r="N51" s="192" t="n">
        <v>118</v>
      </c>
      <c r="O51" s="192" t="n">
        <v>73</v>
      </c>
      <c r="P51" s="412" t="n">
        <v>119.2</v>
      </c>
      <c r="Q51" s="417" t="n">
        <v>28.8</v>
      </c>
      <c r="R51" s="120" t="s">
        <v>184</v>
      </c>
      <c r="T51" s="415"/>
      <c r="U51" s="415"/>
      <c r="V51" s="415"/>
      <c r="W51" s="415"/>
      <c r="X51" s="415"/>
      <c r="Y51" s="415"/>
      <c r="Z51" s="415"/>
      <c r="AA51" s="415"/>
      <c r="AB51" s="415"/>
      <c r="AC51" s="415"/>
      <c r="AD51" s="415"/>
      <c r="AE51" s="415"/>
      <c r="AF51" s="415"/>
      <c r="AG51" s="415"/>
    </row>
    <row r="52" customFormat="false" ht="24" hidden="false" customHeight="true" outlineLevel="0" collapsed="false">
      <c r="A52" s="416"/>
      <c r="B52" s="410" t="s">
        <v>647</v>
      </c>
      <c r="C52" s="410"/>
      <c r="D52" s="410"/>
      <c r="E52" s="410"/>
      <c r="F52" s="410"/>
      <c r="G52" s="410"/>
      <c r="H52" s="410"/>
      <c r="I52" s="410"/>
      <c r="J52" s="411" t="s">
        <v>661</v>
      </c>
      <c r="K52" s="411"/>
      <c r="L52" s="411"/>
      <c r="M52" s="411"/>
      <c r="N52" s="411"/>
      <c r="O52" s="411"/>
      <c r="P52" s="411"/>
      <c r="Q52" s="411"/>
      <c r="R52" s="143"/>
      <c r="S52" s="415"/>
      <c r="T52" s="415"/>
    </row>
    <row r="53" customFormat="false" ht="15" hidden="false" customHeight="true" outlineLevel="0" collapsed="false">
      <c r="A53" s="385" t="s">
        <v>436</v>
      </c>
      <c r="B53" s="192" t="n">
        <v>655</v>
      </c>
      <c r="C53" s="192" t="n">
        <v>34</v>
      </c>
      <c r="D53" s="192" t="n">
        <v>98</v>
      </c>
      <c r="E53" s="192" t="n">
        <v>50</v>
      </c>
      <c r="F53" s="192" t="n">
        <v>78</v>
      </c>
      <c r="G53" s="192" t="n">
        <v>65</v>
      </c>
      <c r="H53" s="192" t="n">
        <v>22</v>
      </c>
      <c r="I53" s="192" t="n">
        <v>18</v>
      </c>
      <c r="J53" s="192" t="n">
        <v>93</v>
      </c>
      <c r="K53" s="192" t="n">
        <v>6</v>
      </c>
      <c r="L53" s="192" t="n">
        <v>35</v>
      </c>
      <c r="M53" s="192" t="n">
        <v>66</v>
      </c>
      <c r="N53" s="192" t="n">
        <v>64</v>
      </c>
      <c r="O53" s="192" t="n">
        <v>25</v>
      </c>
      <c r="P53" s="412" t="n">
        <v>20.4</v>
      </c>
      <c r="Q53" s="417" t="n">
        <v>31.1</v>
      </c>
      <c r="R53" s="123" t="s">
        <v>436</v>
      </c>
      <c r="T53" s="415"/>
      <c r="U53" s="415"/>
      <c r="V53" s="415"/>
      <c r="W53" s="415"/>
      <c r="X53" s="415"/>
      <c r="Y53" s="415"/>
      <c r="Z53" s="415"/>
      <c r="AA53" s="415"/>
      <c r="AB53" s="415"/>
      <c r="AC53" s="415"/>
      <c r="AD53" s="415"/>
      <c r="AE53" s="415"/>
      <c r="AF53" s="415"/>
      <c r="AG53" s="415"/>
    </row>
    <row r="54" customFormat="false" ht="15" hidden="false" customHeight="true" outlineLevel="0" collapsed="false">
      <c r="A54" s="385" t="s">
        <v>437</v>
      </c>
      <c r="B54" s="192" t="n">
        <v>66</v>
      </c>
      <c r="C54" s="192" t="s">
        <v>178</v>
      </c>
      <c r="D54" s="192" t="n">
        <v>14</v>
      </c>
      <c r="E54" s="192" t="n">
        <v>13</v>
      </c>
      <c r="F54" s="192" t="n">
        <v>18</v>
      </c>
      <c r="G54" s="192" t="n">
        <v>5</v>
      </c>
      <c r="H54" s="192" t="s">
        <v>178</v>
      </c>
      <c r="I54" s="192" t="s">
        <v>178</v>
      </c>
      <c r="J54" s="192" t="s">
        <v>178</v>
      </c>
      <c r="K54" s="192" t="s">
        <v>178</v>
      </c>
      <c r="L54" s="192" t="s">
        <v>178</v>
      </c>
      <c r="M54" s="192" t="s">
        <v>178</v>
      </c>
      <c r="N54" s="192" t="s">
        <v>178</v>
      </c>
      <c r="O54" s="192" t="s">
        <v>178</v>
      </c>
      <c r="P54" s="412" t="n">
        <v>1.2</v>
      </c>
      <c r="Q54" s="417" t="n">
        <v>18.7</v>
      </c>
      <c r="R54" s="123" t="s">
        <v>437</v>
      </c>
      <c r="T54" s="415"/>
      <c r="U54" s="415"/>
      <c r="V54" s="415"/>
      <c r="W54" s="415"/>
      <c r="X54" s="415"/>
      <c r="Y54" s="415"/>
      <c r="Z54" s="415"/>
      <c r="AA54" s="415"/>
      <c r="AB54" s="415"/>
      <c r="AC54" s="415"/>
      <c r="AD54" s="415"/>
      <c r="AE54" s="415"/>
      <c r="AF54" s="415"/>
      <c r="AG54" s="415"/>
    </row>
    <row r="55" customFormat="false" ht="15" hidden="false" customHeight="true" outlineLevel="0" collapsed="false">
      <c r="A55" s="385" t="s">
        <v>438</v>
      </c>
      <c r="B55" s="192" t="n">
        <v>8490</v>
      </c>
      <c r="C55" s="192" t="n">
        <v>565</v>
      </c>
      <c r="D55" s="192" t="n">
        <v>551</v>
      </c>
      <c r="E55" s="192" t="n">
        <v>516</v>
      </c>
      <c r="F55" s="192" t="n">
        <v>1213</v>
      </c>
      <c r="G55" s="192" t="n">
        <v>1121</v>
      </c>
      <c r="H55" s="192" t="n">
        <v>349</v>
      </c>
      <c r="I55" s="192" t="n">
        <v>1976</v>
      </c>
      <c r="J55" s="192" t="n">
        <v>1492</v>
      </c>
      <c r="K55" s="192" t="n">
        <v>194</v>
      </c>
      <c r="L55" s="192" t="n">
        <v>222</v>
      </c>
      <c r="M55" s="192" t="n">
        <v>158</v>
      </c>
      <c r="N55" s="192" t="n">
        <v>99</v>
      </c>
      <c r="O55" s="192" t="n">
        <v>34</v>
      </c>
      <c r="P55" s="412" t="n">
        <v>244</v>
      </c>
      <c r="Q55" s="417" t="n">
        <v>28.7</v>
      </c>
      <c r="R55" s="123" t="s">
        <v>438</v>
      </c>
      <c r="T55" s="415"/>
      <c r="U55" s="415"/>
      <c r="V55" s="415"/>
      <c r="W55" s="415"/>
      <c r="X55" s="415"/>
      <c r="Y55" s="415"/>
      <c r="Z55" s="415"/>
      <c r="AA55" s="415"/>
      <c r="AB55" s="415"/>
      <c r="AC55" s="415"/>
      <c r="AD55" s="415"/>
      <c r="AE55" s="415"/>
      <c r="AF55" s="415"/>
      <c r="AG55" s="415"/>
    </row>
    <row r="56" customFormat="false" ht="15" hidden="false" customHeight="true" outlineLevel="0" collapsed="false">
      <c r="A56" s="420" t="s">
        <v>184</v>
      </c>
      <c r="B56" s="192" t="n">
        <v>9211</v>
      </c>
      <c r="C56" s="192" t="n">
        <v>603</v>
      </c>
      <c r="D56" s="192" t="n">
        <v>663</v>
      </c>
      <c r="E56" s="192" t="n">
        <v>579</v>
      </c>
      <c r="F56" s="192" t="n">
        <v>1309</v>
      </c>
      <c r="G56" s="192" t="n">
        <v>1192</v>
      </c>
      <c r="H56" s="192" t="n">
        <v>374</v>
      </c>
      <c r="I56" s="192" t="n">
        <v>1996</v>
      </c>
      <c r="J56" s="192" t="n">
        <v>1589</v>
      </c>
      <c r="K56" s="192" t="n">
        <v>200</v>
      </c>
      <c r="L56" s="192" t="n">
        <v>257</v>
      </c>
      <c r="M56" s="192" t="n">
        <v>225</v>
      </c>
      <c r="N56" s="192" t="n">
        <v>164</v>
      </c>
      <c r="O56" s="192" t="n">
        <v>60</v>
      </c>
      <c r="P56" s="412" t="n">
        <v>265.6</v>
      </c>
      <c r="Q56" s="417" t="n">
        <v>28.8</v>
      </c>
      <c r="R56" s="120" t="s">
        <v>184</v>
      </c>
      <c r="T56" s="415"/>
      <c r="U56" s="415"/>
      <c r="V56" s="415"/>
      <c r="W56" s="415"/>
      <c r="X56" s="415"/>
      <c r="Y56" s="415"/>
      <c r="Z56" s="415"/>
      <c r="AA56" s="415"/>
      <c r="AB56" s="415"/>
      <c r="AC56" s="415"/>
      <c r="AD56" s="415"/>
      <c r="AE56" s="415"/>
      <c r="AF56" s="415"/>
      <c r="AG56" s="415"/>
    </row>
    <row r="57" customFormat="false" ht="24" hidden="false" customHeight="true" outlineLevel="0" collapsed="false">
      <c r="A57" s="416"/>
      <c r="B57" s="410" t="s">
        <v>649</v>
      </c>
      <c r="C57" s="410"/>
      <c r="D57" s="410"/>
      <c r="E57" s="410"/>
      <c r="F57" s="410"/>
      <c r="G57" s="410"/>
      <c r="H57" s="410"/>
      <c r="I57" s="410"/>
      <c r="J57" s="411" t="s">
        <v>650</v>
      </c>
      <c r="K57" s="411"/>
      <c r="L57" s="411"/>
      <c r="M57" s="411"/>
      <c r="N57" s="411"/>
      <c r="O57" s="411"/>
      <c r="P57" s="411"/>
      <c r="Q57" s="411"/>
      <c r="R57" s="143"/>
      <c r="S57" s="415"/>
    </row>
    <row r="58" customFormat="false" ht="15" hidden="false" customHeight="true" outlineLevel="0" collapsed="false">
      <c r="A58" s="385" t="s">
        <v>436</v>
      </c>
      <c r="B58" s="192" t="n">
        <v>1141</v>
      </c>
      <c r="C58" s="192" t="n">
        <v>54</v>
      </c>
      <c r="D58" s="192" t="n">
        <v>130</v>
      </c>
      <c r="E58" s="192" t="n">
        <v>74</v>
      </c>
      <c r="F58" s="192" t="n">
        <v>118</v>
      </c>
      <c r="G58" s="192" t="n">
        <v>99</v>
      </c>
      <c r="H58" s="192" t="n">
        <v>34</v>
      </c>
      <c r="I58" s="192" t="n">
        <v>29</v>
      </c>
      <c r="J58" s="192" t="n">
        <v>164</v>
      </c>
      <c r="K58" s="192" t="n">
        <v>15</v>
      </c>
      <c r="L58" s="192" t="n">
        <v>64</v>
      </c>
      <c r="M58" s="192" t="n">
        <v>123</v>
      </c>
      <c r="N58" s="192" t="n">
        <v>149</v>
      </c>
      <c r="O58" s="192" t="n">
        <v>88</v>
      </c>
      <c r="P58" s="412" t="n">
        <v>40.9</v>
      </c>
      <c r="Q58" s="417" t="n">
        <v>35.8</v>
      </c>
      <c r="R58" s="123" t="s">
        <v>436</v>
      </c>
      <c r="T58" s="415"/>
      <c r="U58" s="415"/>
      <c r="V58" s="415"/>
      <c r="W58" s="415"/>
      <c r="X58" s="415"/>
      <c r="Y58" s="415"/>
      <c r="Z58" s="415"/>
      <c r="AA58" s="415"/>
      <c r="AB58" s="415"/>
      <c r="AC58" s="415"/>
      <c r="AD58" s="415"/>
      <c r="AE58" s="415"/>
      <c r="AF58" s="415"/>
      <c r="AG58" s="415"/>
    </row>
    <row r="59" customFormat="false" ht="15" hidden="false" customHeight="true" outlineLevel="0" collapsed="false">
      <c r="A59" s="385" t="s">
        <v>437</v>
      </c>
      <c r="B59" s="192" t="n">
        <v>348</v>
      </c>
      <c r="C59" s="192" t="n">
        <v>13</v>
      </c>
      <c r="D59" s="192" t="n">
        <v>44</v>
      </c>
      <c r="E59" s="192" t="n">
        <v>52</v>
      </c>
      <c r="F59" s="192" t="n">
        <v>72</v>
      </c>
      <c r="G59" s="192" t="n">
        <v>44</v>
      </c>
      <c r="H59" s="192" t="n">
        <v>13</v>
      </c>
      <c r="I59" s="192" t="n">
        <v>7</v>
      </c>
      <c r="J59" s="192" t="n">
        <v>32</v>
      </c>
      <c r="K59" s="192" t="s">
        <v>178</v>
      </c>
      <c r="L59" s="192" t="n">
        <v>7</v>
      </c>
      <c r="M59" s="192" t="n">
        <v>15</v>
      </c>
      <c r="N59" s="192" t="n">
        <v>25</v>
      </c>
      <c r="O59" s="192" t="n">
        <v>21</v>
      </c>
      <c r="P59" s="412" t="n">
        <v>9.7</v>
      </c>
      <c r="Q59" s="417" t="n">
        <v>27.9</v>
      </c>
      <c r="R59" s="123" t="s">
        <v>437</v>
      </c>
      <c r="T59" s="415"/>
      <c r="U59" s="415"/>
      <c r="V59" s="415"/>
      <c r="W59" s="415"/>
      <c r="X59" s="415"/>
      <c r="Y59" s="415"/>
      <c r="Z59" s="415"/>
      <c r="AA59" s="415"/>
      <c r="AB59" s="415"/>
      <c r="AC59" s="415"/>
      <c r="AD59" s="415"/>
      <c r="AE59" s="415"/>
      <c r="AF59" s="415"/>
      <c r="AG59" s="415"/>
    </row>
    <row r="60" customFormat="false" ht="15" hidden="false" customHeight="true" outlineLevel="0" collapsed="false">
      <c r="A60" s="385" t="s">
        <v>438</v>
      </c>
      <c r="B60" s="192" t="n">
        <v>15046</v>
      </c>
      <c r="C60" s="192" t="n">
        <v>978</v>
      </c>
      <c r="D60" s="192" t="n">
        <v>986</v>
      </c>
      <c r="E60" s="192" t="n">
        <v>1001</v>
      </c>
      <c r="F60" s="192" t="n">
        <v>2052</v>
      </c>
      <c r="G60" s="192" t="n">
        <v>1955</v>
      </c>
      <c r="H60" s="192" t="n">
        <v>753</v>
      </c>
      <c r="I60" s="192" t="n">
        <v>3305</v>
      </c>
      <c r="J60" s="192" t="n">
        <v>2765</v>
      </c>
      <c r="K60" s="192" t="n">
        <v>322</v>
      </c>
      <c r="L60" s="192" t="n">
        <v>401</v>
      </c>
      <c r="M60" s="192" t="n">
        <v>278</v>
      </c>
      <c r="N60" s="192" t="n">
        <v>183</v>
      </c>
      <c r="O60" s="192" t="n">
        <v>65</v>
      </c>
      <c r="P60" s="412" t="n">
        <v>432.6</v>
      </c>
      <c r="Q60" s="417" t="n">
        <v>28.8</v>
      </c>
      <c r="R60" s="123" t="s">
        <v>438</v>
      </c>
      <c r="T60" s="415"/>
      <c r="U60" s="415"/>
      <c r="V60" s="415"/>
      <c r="W60" s="415"/>
      <c r="X60" s="415"/>
      <c r="Y60" s="415"/>
      <c r="Z60" s="415"/>
      <c r="AA60" s="415"/>
      <c r="AB60" s="415"/>
      <c r="AC60" s="415"/>
      <c r="AD60" s="415"/>
      <c r="AE60" s="415"/>
      <c r="AF60" s="415"/>
      <c r="AG60" s="415"/>
    </row>
    <row r="61" customFormat="false" ht="15" hidden="false" customHeight="true" outlineLevel="0" collapsed="false">
      <c r="A61" s="420" t="s">
        <v>184</v>
      </c>
      <c r="B61" s="192" t="n">
        <v>16535</v>
      </c>
      <c r="C61" s="192" t="n">
        <v>1045</v>
      </c>
      <c r="D61" s="192" t="n">
        <v>1160</v>
      </c>
      <c r="E61" s="192" t="n">
        <v>1127</v>
      </c>
      <c r="F61" s="192" t="n">
        <v>2242</v>
      </c>
      <c r="G61" s="192" t="n">
        <v>2098</v>
      </c>
      <c r="H61" s="192" t="n">
        <v>800</v>
      </c>
      <c r="I61" s="192" t="n">
        <v>3342</v>
      </c>
      <c r="J61" s="192" t="n">
        <v>2961</v>
      </c>
      <c r="K61" s="192" t="n">
        <v>340</v>
      </c>
      <c r="L61" s="192" t="n">
        <v>472</v>
      </c>
      <c r="M61" s="192" t="n">
        <v>416</v>
      </c>
      <c r="N61" s="192" t="n">
        <v>357</v>
      </c>
      <c r="O61" s="192" t="n">
        <v>174</v>
      </c>
      <c r="P61" s="412" t="n">
        <v>483.2</v>
      </c>
      <c r="Q61" s="417" t="n">
        <v>29.2</v>
      </c>
      <c r="R61" s="120" t="s">
        <v>184</v>
      </c>
      <c r="T61" s="415"/>
      <c r="U61" s="415"/>
      <c r="V61" s="415"/>
      <c r="W61" s="415"/>
      <c r="X61" s="415"/>
      <c r="Y61" s="415"/>
      <c r="Z61" s="415"/>
      <c r="AA61" s="415"/>
      <c r="AB61" s="415"/>
      <c r="AC61" s="415"/>
      <c r="AD61" s="415"/>
      <c r="AE61" s="415"/>
      <c r="AF61" s="415"/>
      <c r="AG61" s="415"/>
    </row>
    <row r="62" customFormat="false" ht="49.5" hidden="false" customHeight="true" outlineLevel="0" collapsed="false">
      <c r="A62" s="389" t="s">
        <v>793</v>
      </c>
      <c r="B62" s="389"/>
      <c r="C62" s="389"/>
      <c r="D62" s="389"/>
      <c r="E62" s="389"/>
      <c r="F62" s="389"/>
      <c r="G62" s="389"/>
      <c r="H62" s="389"/>
      <c r="I62" s="389"/>
      <c r="J62" s="389"/>
      <c r="K62" s="389"/>
      <c r="L62" s="389"/>
      <c r="M62" s="389"/>
      <c r="N62" s="389"/>
      <c r="O62" s="389"/>
      <c r="P62" s="389"/>
      <c r="Q62" s="389"/>
      <c r="R62" s="389"/>
    </row>
    <row r="63" customFormat="false" ht="9.75" hidden="false" customHeight="true" outlineLevel="0" collapsed="false">
      <c r="A63" s="389" t="s">
        <v>409</v>
      </c>
      <c r="B63" s="389"/>
      <c r="C63" s="389"/>
      <c r="D63" s="389"/>
      <c r="E63" s="389"/>
      <c r="F63" s="389"/>
      <c r="G63" s="389"/>
      <c r="H63" s="389"/>
      <c r="I63" s="389"/>
      <c r="J63" s="389"/>
      <c r="K63" s="389"/>
      <c r="L63" s="389"/>
      <c r="M63" s="389"/>
      <c r="N63" s="389"/>
      <c r="O63" s="389"/>
      <c r="P63" s="389"/>
      <c r="Q63" s="389"/>
      <c r="R63" s="389"/>
    </row>
    <row r="64" customFormat="false" ht="39" hidden="false" customHeight="true" outlineLevel="0" collapsed="false">
      <c r="A64" s="416"/>
      <c r="B64" s="410" t="s">
        <v>356</v>
      </c>
      <c r="C64" s="410"/>
      <c r="D64" s="410"/>
      <c r="E64" s="410"/>
      <c r="F64" s="410"/>
      <c r="G64" s="410"/>
      <c r="H64" s="410"/>
      <c r="I64" s="410"/>
      <c r="J64" s="411" t="s">
        <v>357</v>
      </c>
      <c r="K64" s="411"/>
      <c r="L64" s="411"/>
      <c r="M64" s="411"/>
      <c r="N64" s="411"/>
      <c r="O64" s="411"/>
      <c r="P64" s="411"/>
      <c r="Q64" s="411"/>
      <c r="R64" s="95"/>
    </row>
    <row r="65" customFormat="false" ht="24" hidden="false" customHeight="true" outlineLevel="0" collapsed="false">
      <c r="A65" s="416"/>
      <c r="B65" s="410" t="s">
        <v>791</v>
      </c>
      <c r="C65" s="410"/>
      <c r="D65" s="410"/>
      <c r="E65" s="410"/>
      <c r="F65" s="410"/>
      <c r="G65" s="410"/>
      <c r="H65" s="410"/>
      <c r="I65" s="410"/>
      <c r="J65" s="411" t="s">
        <v>792</v>
      </c>
      <c r="K65" s="411"/>
      <c r="L65" s="411"/>
      <c r="M65" s="411"/>
      <c r="N65" s="411"/>
      <c r="O65" s="411"/>
      <c r="P65" s="411"/>
      <c r="Q65" s="411"/>
      <c r="R65" s="143"/>
      <c r="S65" s="415"/>
      <c r="T65" s="415"/>
    </row>
    <row r="66" customFormat="false" ht="15" hidden="false" customHeight="true" outlineLevel="0" collapsed="false">
      <c r="A66" s="385" t="s">
        <v>436</v>
      </c>
      <c r="B66" s="192" t="n">
        <v>372</v>
      </c>
      <c r="C66" s="192" t="n">
        <v>5</v>
      </c>
      <c r="D66" s="192" t="n">
        <v>15</v>
      </c>
      <c r="E66" s="192" t="n">
        <v>16</v>
      </c>
      <c r="F66" s="192" t="n">
        <v>24</v>
      </c>
      <c r="G66" s="192" t="n">
        <v>18</v>
      </c>
      <c r="H66" s="192" t="n">
        <v>5</v>
      </c>
      <c r="I66" s="192" t="s">
        <v>178</v>
      </c>
      <c r="J66" s="192" t="n">
        <v>24</v>
      </c>
      <c r="K66" s="192" t="s">
        <v>178</v>
      </c>
      <c r="L66" s="192" t="n">
        <v>10</v>
      </c>
      <c r="M66" s="192" t="n">
        <v>39</v>
      </c>
      <c r="N66" s="192" t="n">
        <v>101</v>
      </c>
      <c r="O66" s="192" t="n">
        <v>110</v>
      </c>
      <c r="P66" s="412" t="n">
        <v>19.6</v>
      </c>
      <c r="Q66" s="417" t="n">
        <v>52.6</v>
      </c>
      <c r="R66" s="123" t="s">
        <v>436</v>
      </c>
      <c r="T66" s="415"/>
      <c r="U66" s="415"/>
      <c r="V66" s="415"/>
      <c r="W66" s="415"/>
      <c r="X66" s="415"/>
      <c r="Y66" s="415"/>
      <c r="Z66" s="415"/>
      <c r="AA66" s="415"/>
      <c r="AB66" s="415"/>
      <c r="AC66" s="415"/>
      <c r="AD66" s="415"/>
      <c r="AE66" s="415"/>
      <c r="AF66" s="415"/>
      <c r="AG66" s="415"/>
    </row>
    <row r="67" customFormat="false" ht="15" hidden="false" customHeight="true" outlineLevel="0" collapsed="false">
      <c r="A67" s="385" t="s">
        <v>437</v>
      </c>
      <c r="B67" s="192" t="n">
        <v>180</v>
      </c>
      <c r="C67" s="192" t="s">
        <v>178</v>
      </c>
      <c r="D67" s="192" t="n">
        <v>17</v>
      </c>
      <c r="E67" s="192" t="n">
        <v>20</v>
      </c>
      <c r="F67" s="192" t="n">
        <v>27</v>
      </c>
      <c r="G67" s="192" t="n">
        <v>31</v>
      </c>
      <c r="H67" s="192" t="n">
        <v>9</v>
      </c>
      <c r="I67" s="192" t="s">
        <v>178</v>
      </c>
      <c r="J67" s="192" t="n">
        <v>15</v>
      </c>
      <c r="K67" s="192" t="s">
        <v>178</v>
      </c>
      <c r="L67" s="192" t="s">
        <v>178</v>
      </c>
      <c r="M67" s="192" t="n">
        <v>11</v>
      </c>
      <c r="N67" s="192" t="n">
        <v>20</v>
      </c>
      <c r="O67" s="192" t="n">
        <v>18</v>
      </c>
      <c r="P67" s="412" t="n">
        <v>6.1</v>
      </c>
      <c r="Q67" s="417" t="n">
        <v>33.7</v>
      </c>
      <c r="R67" s="123" t="s">
        <v>437</v>
      </c>
      <c r="T67" s="415"/>
      <c r="U67" s="415"/>
      <c r="V67" s="415"/>
      <c r="W67" s="415"/>
      <c r="X67" s="415"/>
      <c r="Y67" s="415"/>
      <c r="Z67" s="415"/>
      <c r="AA67" s="415"/>
      <c r="AB67" s="415"/>
      <c r="AC67" s="415"/>
      <c r="AD67" s="415"/>
      <c r="AE67" s="415"/>
      <c r="AF67" s="415"/>
      <c r="AG67" s="415"/>
    </row>
    <row r="68" customFormat="false" ht="15" hidden="false" customHeight="true" outlineLevel="0" collapsed="false">
      <c r="A68" s="385" t="s">
        <v>438</v>
      </c>
      <c r="B68" s="192" t="n">
        <v>460</v>
      </c>
      <c r="C68" s="192" t="n">
        <v>13</v>
      </c>
      <c r="D68" s="192" t="n">
        <v>12</v>
      </c>
      <c r="E68" s="192" t="n">
        <v>15</v>
      </c>
      <c r="F68" s="192" t="n">
        <v>23</v>
      </c>
      <c r="G68" s="192" t="n">
        <v>20</v>
      </c>
      <c r="H68" s="192" t="n">
        <v>16</v>
      </c>
      <c r="I68" s="192" t="n">
        <v>81</v>
      </c>
      <c r="J68" s="192" t="n">
        <v>188</v>
      </c>
      <c r="K68" s="192" t="n">
        <v>17</v>
      </c>
      <c r="L68" s="192" t="n">
        <v>23</v>
      </c>
      <c r="M68" s="192" t="n">
        <v>21</v>
      </c>
      <c r="N68" s="192" t="n">
        <v>23</v>
      </c>
      <c r="O68" s="192" t="n">
        <v>8</v>
      </c>
      <c r="P68" s="412" t="n">
        <v>17.1</v>
      </c>
      <c r="Q68" s="417" t="n">
        <v>37.3</v>
      </c>
      <c r="R68" s="123" t="s">
        <v>438</v>
      </c>
      <c r="T68" s="415"/>
      <c r="U68" s="415"/>
      <c r="V68" s="415"/>
      <c r="W68" s="415"/>
      <c r="X68" s="415"/>
      <c r="Y68" s="415"/>
      <c r="Z68" s="415"/>
      <c r="AA68" s="415"/>
      <c r="AB68" s="415"/>
      <c r="AC68" s="415"/>
      <c r="AD68" s="415"/>
      <c r="AE68" s="415"/>
      <c r="AF68" s="415"/>
      <c r="AG68" s="415"/>
    </row>
    <row r="69" customFormat="false" ht="15" hidden="false" customHeight="true" outlineLevel="0" collapsed="false">
      <c r="A69" s="420" t="s">
        <v>184</v>
      </c>
      <c r="B69" s="192" t="n">
        <v>1012</v>
      </c>
      <c r="C69" s="192" t="n">
        <v>23</v>
      </c>
      <c r="D69" s="192" t="n">
        <v>43</v>
      </c>
      <c r="E69" s="192" t="n">
        <v>51</v>
      </c>
      <c r="F69" s="192" t="n">
        <v>75</v>
      </c>
      <c r="G69" s="192" t="n">
        <v>69</v>
      </c>
      <c r="H69" s="192" t="n">
        <v>30</v>
      </c>
      <c r="I69" s="192" t="n">
        <v>85</v>
      </c>
      <c r="J69" s="192" t="n">
        <v>227</v>
      </c>
      <c r="K69" s="192" t="n">
        <v>21</v>
      </c>
      <c r="L69" s="192" t="n">
        <v>38</v>
      </c>
      <c r="M69" s="192" t="n">
        <v>71</v>
      </c>
      <c r="N69" s="192" t="n">
        <v>143</v>
      </c>
      <c r="O69" s="192" t="n">
        <v>135</v>
      </c>
      <c r="P69" s="412" t="n">
        <v>42.8</v>
      </c>
      <c r="Q69" s="417" t="n">
        <v>42.3</v>
      </c>
      <c r="R69" s="120" t="s">
        <v>184</v>
      </c>
      <c r="T69" s="415"/>
      <c r="U69" s="415"/>
      <c r="V69" s="415"/>
      <c r="W69" s="415"/>
      <c r="X69" s="415"/>
      <c r="Y69" s="415"/>
      <c r="Z69" s="415"/>
      <c r="AA69" s="415"/>
      <c r="AB69" s="415"/>
      <c r="AC69" s="415"/>
      <c r="AD69" s="415"/>
      <c r="AE69" s="415"/>
      <c r="AF69" s="415"/>
      <c r="AG69" s="415"/>
    </row>
    <row r="70" customFormat="false" ht="24" hidden="false" customHeight="true" outlineLevel="0" collapsed="false">
      <c r="A70" s="416"/>
      <c r="B70" s="410" t="s">
        <v>643</v>
      </c>
      <c r="C70" s="410"/>
      <c r="D70" s="410"/>
      <c r="E70" s="410"/>
      <c r="F70" s="410"/>
      <c r="G70" s="410"/>
      <c r="H70" s="410"/>
      <c r="I70" s="410"/>
      <c r="J70" s="411" t="s">
        <v>644</v>
      </c>
      <c r="K70" s="411"/>
      <c r="L70" s="411"/>
      <c r="M70" s="411"/>
      <c r="N70" s="411"/>
      <c r="O70" s="411"/>
      <c r="P70" s="411"/>
      <c r="Q70" s="411"/>
      <c r="R70" s="143"/>
    </row>
    <row r="71" customFormat="false" ht="15" hidden="false" customHeight="true" outlineLevel="0" collapsed="false">
      <c r="A71" s="385" t="s">
        <v>436</v>
      </c>
      <c r="B71" s="192" t="n">
        <v>801</v>
      </c>
      <c r="C71" s="192" t="n">
        <v>28</v>
      </c>
      <c r="D71" s="192" t="n">
        <v>30</v>
      </c>
      <c r="E71" s="192" t="n">
        <v>18</v>
      </c>
      <c r="F71" s="192" t="n">
        <v>30</v>
      </c>
      <c r="G71" s="192" t="n">
        <v>25</v>
      </c>
      <c r="H71" s="192" t="n">
        <v>11</v>
      </c>
      <c r="I71" s="192" t="n">
        <v>17</v>
      </c>
      <c r="J71" s="192" t="n">
        <v>130</v>
      </c>
      <c r="K71" s="192" t="n">
        <v>7</v>
      </c>
      <c r="L71" s="192" t="n">
        <v>52</v>
      </c>
      <c r="M71" s="192" t="n">
        <v>142</v>
      </c>
      <c r="N71" s="192" t="n">
        <v>218</v>
      </c>
      <c r="O71" s="192" t="n">
        <v>94</v>
      </c>
      <c r="P71" s="412" t="n">
        <v>38.1</v>
      </c>
      <c r="Q71" s="417" t="n">
        <v>47.5</v>
      </c>
      <c r="R71" s="123" t="s">
        <v>436</v>
      </c>
      <c r="T71" s="415"/>
      <c r="U71" s="415"/>
      <c r="V71" s="415"/>
      <c r="W71" s="415"/>
      <c r="X71" s="415"/>
      <c r="Y71" s="415"/>
      <c r="Z71" s="415"/>
      <c r="AA71" s="415"/>
      <c r="AB71" s="415"/>
      <c r="AC71" s="415"/>
      <c r="AD71" s="415"/>
      <c r="AE71" s="415"/>
      <c r="AF71" s="415"/>
      <c r="AG71" s="415"/>
    </row>
    <row r="72" customFormat="false" ht="15" hidden="false" customHeight="true" outlineLevel="0" collapsed="false">
      <c r="A72" s="385" t="s">
        <v>437</v>
      </c>
      <c r="B72" s="192" t="n">
        <v>71</v>
      </c>
      <c r="C72" s="192" t="s">
        <v>178</v>
      </c>
      <c r="D72" s="192" t="n">
        <v>11</v>
      </c>
      <c r="E72" s="192" t="n">
        <v>14</v>
      </c>
      <c r="F72" s="192" t="n">
        <v>17</v>
      </c>
      <c r="G72" s="192" t="n">
        <v>6</v>
      </c>
      <c r="H72" s="192" t="s">
        <v>178</v>
      </c>
      <c r="I72" s="192" t="s">
        <v>178</v>
      </c>
      <c r="J72" s="192" t="n">
        <v>8</v>
      </c>
      <c r="K72" s="192" t="s">
        <v>178</v>
      </c>
      <c r="L72" s="192" t="s">
        <v>178</v>
      </c>
      <c r="M72" s="192" t="s">
        <v>178</v>
      </c>
      <c r="N72" s="192" t="s">
        <v>178</v>
      </c>
      <c r="O72" s="192" t="s">
        <v>178</v>
      </c>
      <c r="P72" s="412" t="n">
        <v>1.6</v>
      </c>
      <c r="Q72" s="417" t="n">
        <v>22.5</v>
      </c>
      <c r="R72" s="123" t="s">
        <v>437</v>
      </c>
      <c r="T72" s="415"/>
      <c r="U72" s="415"/>
      <c r="V72" s="415"/>
      <c r="W72" s="415"/>
      <c r="X72" s="415"/>
      <c r="Y72" s="415"/>
      <c r="Z72" s="415"/>
      <c r="AA72" s="415"/>
      <c r="AB72" s="415"/>
      <c r="AC72" s="415"/>
      <c r="AD72" s="415"/>
      <c r="AE72" s="415"/>
      <c r="AF72" s="415"/>
      <c r="AG72" s="415"/>
    </row>
    <row r="73" customFormat="false" ht="15" hidden="false" customHeight="true" outlineLevel="0" collapsed="false">
      <c r="A73" s="385" t="s">
        <v>438</v>
      </c>
      <c r="B73" s="192" t="n">
        <v>10878</v>
      </c>
      <c r="C73" s="192" t="n">
        <v>461</v>
      </c>
      <c r="D73" s="192" t="n">
        <v>222</v>
      </c>
      <c r="E73" s="192" t="n">
        <v>193</v>
      </c>
      <c r="F73" s="192" t="n">
        <v>363</v>
      </c>
      <c r="G73" s="192" t="n">
        <v>414</v>
      </c>
      <c r="H73" s="192" t="n">
        <v>1124</v>
      </c>
      <c r="I73" s="192" t="n">
        <v>3025</v>
      </c>
      <c r="J73" s="192" t="n">
        <v>3272</v>
      </c>
      <c r="K73" s="192" t="n">
        <v>386</v>
      </c>
      <c r="L73" s="192" t="n">
        <v>590</v>
      </c>
      <c r="M73" s="192" t="n">
        <v>438</v>
      </c>
      <c r="N73" s="192" t="n">
        <v>322</v>
      </c>
      <c r="O73" s="192" t="n">
        <v>66</v>
      </c>
      <c r="P73" s="412" t="n">
        <v>395.7</v>
      </c>
      <c r="Q73" s="417" t="n">
        <v>36.4</v>
      </c>
      <c r="R73" s="123" t="s">
        <v>438</v>
      </c>
      <c r="T73" s="415"/>
      <c r="U73" s="415"/>
      <c r="V73" s="415"/>
      <c r="W73" s="415"/>
      <c r="X73" s="415"/>
      <c r="Y73" s="415"/>
      <c r="Z73" s="415"/>
      <c r="AA73" s="415"/>
      <c r="AB73" s="415"/>
      <c r="AC73" s="415"/>
      <c r="AD73" s="415"/>
      <c r="AE73" s="415"/>
      <c r="AF73" s="415"/>
      <c r="AG73" s="415"/>
    </row>
    <row r="74" customFormat="false" ht="15" hidden="false" customHeight="true" outlineLevel="0" collapsed="false">
      <c r="A74" s="420" t="s">
        <v>184</v>
      </c>
      <c r="B74" s="192" t="n">
        <v>11751</v>
      </c>
      <c r="C74" s="192" t="n">
        <v>492</v>
      </c>
      <c r="D74" s="192" t="n">
        <v>263</v>
      </c>
      <c r="E74" s="192" t="n">
        <v>225</v>
      </c>
      <c r="F74" s="192" t="n">
        <v>410</v>
      </c>
      <c r="G74" s="192" t="n">
        <v>445</v>
      </c>
      <c r="H74" s="192" t="n">
        <v>1138</v>
      </c>
      <c r="I74" s="192" t="n">
        <v>3044</v>
      </c>
      <c r="J74" s="192" t="n">
        <v>3411</v>
      </c>
      <c r="K74" s="192" t="n">
        <v>394</v>
      </c>
      <c r="L74" s="192" t="n">
        <v>643</v>
      </c>
      <c r="M74" s="192" t="n">
        <v>582</v>
      </c>
      <c r="N74" s="192" t="n">
        <v>543</v>
      </c>
      <c r="O74" s="192" t="n">
        <v>161</v>
      </c>
      <c r="P74" s="412" t="n">
        <v>435.4</v>
      </c>
      <c r="Q74" s="417" t="n">
        <v>37.1</v>
      </c>
      <c r="R74" s="120" t="s">
        <v>184</v>
      </c>
      <c r="T74" s="415"/>
      <c r="U74" s="415"/>
      <c r="V74" s="415"/>
      <c r="W74" s="415"/>
      <c r="X74" s="415"/>
      <c r="Y74" s="415"/>
      <c r="Z74" s="415"/>
      <c r="AA74" s="415"/>
      <c r="AB74" s="415"/>
      <c r="AC74" s="415"/>
      <c r="AD74" s="415"/>
      <c r="AE74" s="415"/>
      <c r="AF74" s="415"/>
      <c r="AG74" s="415"/>
    </row>
    <row r="75" customFormat="false" ht="24" hidden="false" customHeight="true" outlineLevel="0" collapsed="false">
      <c r="A75" s="416"/>
      <c r="B75" s="410" t="s">
        <v>645</v>
      </c>
      <c r="C75" s="410"/>
      <c r="D75" s="410"/>
      <c r="E75" s="410"/>
      <c r="F75" s="410"/>
      <c r="G75" s="410"/>
      <c r="H75" s="410"/>
      <c r="I75" s="410"/>
      <c r="J75" s="411" t="s">
        <v>646</v>
      </c>
      <c r="K75" s="411"/>
      <c r="L75" s="411"/>
      <c r="M75" s="411"/>
      <c r="N75" s="411"/>
      <c r="O75" s="411"/>
      <c r="P75" s="411"/>
      <c r="Q75" s="411"/>
      <c r="R75" s="143"/>
      <c r="S75" s="415"/>
      <c r="T75" s="415"/>
    </row>
    <row r="76" customFormat="false" ht="15" hidden="false" customHeight="true" outlineLevel="0" collapsed="false">
      <c r="A76" s="385" t="s">
        <v>436</v>
      </c>
      <c r="B76" s="192" t="n">
        <v>1112</v>
      </c>
      <c r="C76" s="192" t="n">
        <v>34</v>
      </c>
      <c r="D76" s="192" t="n">
        <v>47</v>
      </c>
      <c r="E76" s="192" t="n">
        <v>32</v>
      </c>
      <c r="F76" s="192" t="n">
        <v>50</v>
      </c>
      <c r="G76" s="192" t="n">
        <v>42</v>
      </c>
      <c r="H76" s="192" t="n">
        <v>16</v>
      </c>
      <c r="I76" s="192" t="n">
        <v>18</v>
      </c>
      <c r="J76" s="192" t="n">
        <v>137</v>
      </c>
      <c r="K76" s="192" t="n">
        <v>14</v>
      </c>
      <c r="L76" s="192" t="n">
        <v>66</v>
      </c>
      <c r="M76" s="192" t="n">
        <v>169</v>
      </c>
      <c r="N76" s="192" t="n">
        <v>281</v>
      </c>
      <c r="O76" s="192" t="n">
        <v>204</v>
      </c>
      <c r="P76" s="412" t="n">
        <v>54.7</v>
      </c>
      <c r="Q76" s="417" t="n">
        <v>49.2</v>
      </c>
      <c r="R76" s="123" t="s">
        <v>436</v>
      </c>
      <c r="T76" s="415"/>
      <c r="U76" s="415"/>
      <c r="V76" s="415"/>
      <c r="W76" s="415"/>
      <c r="X76" s="415"/>
      <c r="Y76" s="415"/>
      <c r="Z76" s="415"/>
      <c r="AA76" s="415"/>
      <c r="AB76" s="415"/>
      <c r="AC76" s="415"/>
      <c r="AD76" s="415"/>
      <c r="AE76" s="415"/>
      <c r="AF76" s="415"/>
      <c r="AG76" s="415"/>
    </row>
    <row r="77" customFormat="false" ht="15" hidden="false" customHeight="true" outlineLevel="0" collapsed="false">
      <c r="A77" s="385" t="s">
        <v>437</v>
      </c>
      <c r="B77" s="192" t="n">
        <v>130</v>
      </c>
      <c r="C77" s="192" t="n">
        <v>7</v>
      </c>
      <c r="D77" s="192" t="n">
        <v>17</v>
      </c>
      <c r="E77" s="192" t="n">
        <v>19</v>
      </c>
      <c r="F77" s="192" t="n">
        <v>28</v>
      </c>
      <c r="G77" s="192" t="n">
        <v>11</v>
      </c>
      <c r="H77" s="192" t="s">
        <v>178</v>
      </c>
      <c r="I77" s="192" t="s">
        <v>178</v>
      </c>
      <c r="J77" s="192" t="n">
        <v>16</v>
      </c>
      <c r="K77" s="192" t="s">
        <v>178</v>
      </c>
      <c r="L77" s="192" t="s">
        <v>178</v>
      </c>
      <c r="M77" s="192" t="n">
        <v>7</v>
      </c>
      <c r="N77" s="192" t="n">
        <v>9</v>
      </c>
      <c r="O77" s="192" t="n">
        <v>8</v>
      </c>
      <c r="P77" s="412" t="n">
        <v>3.6</v>
      </c>
      <c r="Q77" s="417" t="n">
        <v>27.9</v>
      </c>
      <c r="R77" s="123" t="s">
        <v>437</v>
      </c>
      <c r="T77" s="415"/>
      <c r="U77" s="415"/>
      <c r="V77" s="415"/>
      <c r="W77" s="415"/>
      <c r="X77" s="415"/>
      <c r="Y77" s="415"/>
      <c r="Z77" s="415"/>
      <c r="AA77" s="415"/>
      <c r="AB77" s="415"/>
      <c r="AC77" s="415"/>
      <c r="AD77" s="415"/>
      <c r="AE77" s="415"/>
      <c r="AF77" s="415"/>
      <c r="AG77" s="415"/>
    </row>
    <row r="78" customFormat="false" ht="15" hidden="false" customHeight="true" outlineLevel="0" collapsed="false">
      <c r="A78" s="385" t="s">
        <v>438</v>
      </c>
      <c r="B78" s="192" t="n">
        <v>7303</v>
      </c>
      <c r="C78" s="192" t="n">
        <v>358</v>
      </c>
      <c r="D78" s="192" t="n">
        <v>387</v>
      </c>
      <c r="E78" s="192" t="n">
        <v>416</v>
      </c>
      <c r="F78" s="192" t="n">
        <v>632</v>
      </c>
      <c r="G78" s="192" t="n">
        <v>625</v>
      </c>
      <c r="H78" s="192" t="n">
        <v>230</v>
      </c>
      <c r="I78" s="192" t="n">
        <v>1686</v>
      </c>
      <c r="J78" s="192" t="n">
        <v>1654</v>
      </c>
      <c r="K78" s="192" t="n">
        <v>209</v>
      </c>
      <c r="L78" s="192" t="n">
        <v>373</v>
      </c>
      <c r="M78" s="192" t="n">
        <v>333</v>
      </c>
      <c r="N78" s="192" t="n">
        <v>296</v>
      </c>
      <c r="O78" s="192" t="n">
        <v>103</v>
      </c>
      <c r="P78" s="412" t="n">
        <v>242.2</v>
      </c>
      <c r="Q78" s="417" t="n">
        <v>33.2</v>
      </c>
      <c r="R78" s="123" t="s">
        <v>438</v>
      </c>
      <c r="T78" s="415"/>
      <c r="U78" s="415"/>
      <c r="V78" s="415"/>
      <c r="W78" s="415"/>
      <c r="X78" s="415"/>
      <c r="Y78" s="415"/>
      <c r="Z78" s="415"/>
      <c r="AA78" s="415"/>
      <c r="AB78" s="415"/>
      <c r="AC78" s="415"/>
      <c r="AD78" s="415"/>
      <c r="AE78" s="415"/>
      <c r="AF78" s="415"/>
      <c r="AG78" s="415"/>
    </row>
    <row r="79" customFormat="false" ht="15" hidden="false" customHeight="true" outlineLevel="0" collapsed="false">
      <c r="A79" s="420" t="s">
        <v>184</v>
      </c>
      <c r="B79" s="192" t="n">
        <v>8544</v>
      </c>
      <c r="C79" s="192" t="n">
        <v>400</v>
      </c>
      <c r="D79" s="192" t="n">
        <v>451</v>
      </c>
      <c r="E79" s="192" t="n">
        <v>467</v>
      </c>
      <c r="F79" s="192" t="n">
        <v>710</v>
      </c>
      <c r="G79" s="192" t="n">
        <v>678</v>
      </c>
      <c r="H79" s="192" t="n">
        <v>248</v>
      </c>
      <c r="I79" s="192" t="n">
        <v>1707</v>
      </c>
      <c r="J79" s="192" t="n">
        <v>1806</v>
      </c>
      <c r="K79" s="192" t="n">
        <v>224</v>
      </c>
      <c r="L79" s="192" t="n">
        <v>442</v>
      </c>
      <c r="M79" s="192" t="n">
        <v>509</v>
      </c>
      <c r="N79" s="192" t="n">
        <v>586</v>
      </c>
      <c r="O79" s="192" t="n">
        <v>315</v>
      </c>
      <c r="P79" s="412" t="n">
        <v>300.5</v>
      </c>
      <c r="Q79" s="417" t="n">
        <v>35.2</v>
      </c>
      <c r="R79" s="120" t="s">
        <v>184</v>
      </c>
      <c r="T79" s="415"/>
      <c r="U79" s="415"/>
      <c r="V79" s="415"/>
      <c r="W79" s="415"/>
      <c r="X79" s="415"/>
      <c r="Y79" s="415"/>
      <c r="Z79" s="415"/>
      <c r="AA79" s="415"/>
      <c r="AB79" s="415"/>
      <c r="AC79" s="415"/>
      <c r="AD79" s="415"/>
      <c r="AE79" s="415"/>
      <c r="AF79" s="415"/>
      <c r="AG79" s="415"/>
    </row>
    <row r="80" customFormat="false" ht="24" hidden="false" customHeight="true" outlineLevel="0" collapsed="false">
      <c r="A80" s="416"/>
      <c r="B80" s="410" t="s">
        <v>647</v>
      </c>
      <c r="C80" s="410"/>
      <c r="D80" s="410"/>
      <c r="E80" s="410"/>
      <c r="F80" s="410"/>
      <c r="G80" s="410"/>
      <c r="H80" s="410"/>
      <c r="I80" s="410"/>
      <c r="J80" s="411" t="s">
        <v>661</v>
      </c>
      <c r="K80" s="411"/>
      <c r="L80" s="411"/>
      <c r="M80" s="411"/>
      <c r="N80" s="411"/>
      <c r="O80" s="411"/>
      <c r="P80" s="411"/>
      <c r="Q80" s="411"/>
      <c r="R80" s="143"/>
      <c r="S80" s="415"/>
      <c r="T80" s="415"/>
    </row>
    <row r="81" customFormat="false" ht="15" hidden="false" customHeight="true" outlineLevel="0" collapsed="false">
      <c r="A81" s="385" t="s">
        <v>436</v>
      </c>
      <c r="B81" s="192" t="n">
        <v>1760</v>
      </c>
      <c r="C81" s="192" t="n">
        <v>82</v>
      </c>
      <c r="D81" s="192" t="n">
        <v>181</v>
      </c>
      <c r="E81" s="192" t="n">
        <v>90</v>
      </c>
      <c r="F81" s="192" t="n">
        <v>133</v>
      </c>
      <c r="G81" s="192" t="n">
        <v>116</v>
      </c>
      <c r="H81" s="192" t="n">
        <v>45</v>
      </c>
      <c r="I81" s="192" t="n">
        <v>39</v>
      </c>
      <c r="J81" s="192" t="n">
        <v>243</v>
      </c>
      <c r="K81" s="192" t="n">
        <v>19</v>
      </c>
      <c r="L81" s="192" t="n">
        <v>100</v>
      </c>
      <c r="M81" s="192" t="n">
        <v>252</v>
      </c>
      <c r="N81" s="192" t="n">
        <v>321</v>
      </c>
      <c r="O81" s="192" t="n">
        <v>140</v>
      </c>
      <c r="P81" s="412" t="n">
        <v>68.4</v>
      </c>
      <c r="Q81" s="417" t="n">
        <v>38.9</v>
      </c>
      <c r="R81" s="123" t="s">
        <v>436</v>
      </c>
      <c r="T81" s="415"/>
      <c r="U81" s="415"/>
      <c r="V81" s="415"/>
      <c r="W81" s="415"/>
      <c r="X81" s="415"/>
      <c r="Y81" s="415"/>
      <c r="Z81" s="415"/>
      <c r="AA81" s="415"/>
      <c r="AB81" s="415"/>
      <c r="AC81" s="415"/>
      <c r="AD81" s="415"/>
      <c r="AE81" s="415"/>
      <c r="AF81" s="415"/>
      <c r="AG81" s="415"/>
    </row>
    <row r="82" customFormat="false" ht="15" hidden="false" customHeight="true" outlineLevel="0" collapsed="false">
      <c r="A82" s="385" t="s">
        <v>437</v>
      </c>
      <c r="B82" s="192" t="n">
        <v>80</v>
      </c>
      <c r="C82" s="192" t="s">
        <v>178</v>
      </c>
      <c r="D82" s="192" t="n">
        <v>17</v>
      </c>
      <c r="E82" s="192" t="n">
        <v>16</v>
      </c>
      <c r="F82" s="192" t="n">
        <v>20</v>
      </c>
      <c r="G82" s="192" t="n">
        <v>6</v>
      </c>
      <c r="H82" s="192" t="s">
        <v>178</v>
      </c>
      <c r="I82" s="192" t="s">
        <v>178</v>
      </c>
      <c r="J82" s="192" t="s">
        <v>178</v>
      </c>
      <c r="K82" s="192" t="s">
        <v>178</v>
      </c>
      <c r="L82" s="192" t="s">
        <v>178</v>
      </c>
      <c r="M82" s="192" t="s">
        <v>178</v>
      </c>
      <c r="N82" s="192" t="s">
        <v>178</v>
      </c>
      <c r="O82" s="192" t="s">
        <v>178</v>
      </c>
      <c r="P82" s="412" t="n">
        <v>1.5</v>
      </c>
      <c r="Q82" s="417" t="n">
        <v>19.1</v>
      </c>
      <c r="R82" s="123" t="s">
        <v>437</v>
      </c>
      <c r="T82" s="415"/>
      <c r="U82" s="415"/>
      <c r="V82" s="415"/>
      <c r="W82" s="415"/>
      <c r="X82" s="415"/>
      <c r="Y82" s="415"/>
      <c r="Z82" s="415"/>
      <c r="AA82" s="415"/>
      <c r="AB82" s="415"/>
      <c r="AC82" s="415"/>
      <c r="AD82" s="415"/>
      <c r="AE82" s="415"/>
      <c r="AF82" s="415"/>
      <c r="AG82" s="415"/>
    </row>
    <row r="83" customFormat="false" ht="15" hidden="false" customHeight="true" outlineLevel="0" collapsed="false">
      <c r="A83" s="385" t="s">
        <v>438</v>
      </c>
      <c r="B83" s="192" t="n">
        <v>14194</v>
      </c>
      <c r="C83" s="192" t="n">
        <v>769</v>
      </c>
      <c r="D83" s="192" t="n">
        <v>719</v>
      </c>
      <c r="E83" s="192" t="n">
        <v>619</v>
      </c>
      <c r="F83" s="192" t="n">
        <v>1369</v>
      </c>
      <c r="G83" s="192" t="n">
        <v>1291</v>
      </c>
      <c r="H83" s="192" t="n">
        <v>497</v>
      </c>
      <c r="I83" s="192" t="n">
        <v>3770</v>
      </c>
      <c r="J83" s="192" t="n">
        <v>3045</v>
      </c>
      <c r="K83" s="192" t="n">
        <v>422</v>
      </c>
      <c r="L83" s="192" t="n">
        <v>630</v>
      </c>
      <c r="M83" s="192" t="n">
        <v>515</v>
      </c>
      <c r="N83" s="192" t="n">
        <v>414</v>
      </c>
      <c r="O83" s="192" t="n">
        <v>134</v>
      </c>
      <c r="P83" s="412" t="n">
        <v>462.3</v>
      </c>
      <c r="Q83" s="417" t="n">
        <v>32.6</v>
      </c>
      <c r="R83" s="123" t="s">
        <v>438</v>
      </c>
      <c r="T83" s="415"/>
      <c r="U83" s="415"/>
      <c r="V83" s="415"/>
      <c r="W83" s="415"/>
      <c r="X83" s="415"/>
      <c r="Y83" s="415"/>
      <c r="Z83" s="415"/>
      <c r="AA83" s="415"/>
      <c r="AB83" s="415"/>
      <c r="AC83" s="415"/>
      <c r="AD83" s="415"/>
      <c r="AE83" s="415"/>
      <c r="AF83" s="415"/>
      <c r="AG83" s="415"/>
    </row>
    <row r="84" customFormat="false" ht="15" hidden="false" customHeight="true" outlineLevel="0" collapsed="false">
      <c r="A84" s="420" t="s">
        <v>184</v>
      </c>
      <c r="B84" s="192" t="n">
        <v>16033</v>
      </c>
      <c r="C84" s="192" t="n">
        <v>856</v>
      </c>
      <c r="D84" s="192" t="n">
        <v>917</v>
      </c>
      <c r="E84" s="192" t="n">
        <v>726</v>
      </c>
      <c r="F84" s="192" t="n">
        <v>1521</v>
      </c>
      <c r="G84" s="192" t="n">
        <v>1413</v>
      </c>
      <c r="H84" s="192" t="n">
        <v>544</v>
      </c>
      <c r="I84" s="192" t="n">
        <v>3811</v>
      </c>
      <c r="J84" s="192" t="n">
        <v>3293</v>
      </c>
      <c r="K84" s="192" t="n">
        <v>441</v>
      </c>
      <c r="L84" s="192" t="n">
        <v>731</v>
      </c>
      <c r="M84" s="192" t="n">
        <v>768</v>
      </c>
      <c r="N84" s="192" t="n">
        <v>737</v>
      </c>
      <c r="O84" s="192" t="n">
        <v>275</v>
      </c>
      <c r="P84" s="412" t="n">
        <v>532.3</v>
      </c>
      <c r="Q84" s="417" t="n">
        <v>33.2</v>
      </c>
      <c r="R84" s="120" t="s">
        <v>184</v>
      </c>
      <c r="T84" s="415"/>
      <c r="U84" s="415"/>
      <c r="V84" s="415"/>
      <c r="W84" s="415"/>
      <c r="X84" s="415"/>
      <c r="Y84" s="415"/>
      <c r="Z84" s="415"/>
      <c r="AA84" s="415"/>
      <c r="AB84" s="415"/>
      <c r="AC84" s="415"/>
      <c r="AD84" s="415"/>
      <c r="AE84" s="415"/>
      <c r="AF84" s="415"/>
      <c r="AG84" s="415"/>
    </row>
    <row r="85" customFormat="false" ht="24" hidden="false" customHeight="true" outlineLevel="0" collapsed="false">
      <c r="A85" s="416"/>
      <c r="B85" s="410" t="s">
        <v>415</v>
      </c>
      <c r="C85" s="410"/>
      <c r="D85" s="410"/>
      <c r="E85" s="410"/>
      <c r="F85" s="410"/>
      <c r="G85" s="410"/>
      <c r="H85" s="410"/>
      <c r="I85" s="410"/>
      <c r="J85" s="411" t="s">
        <v>416</v>
      </c>
      <c r="K85" s="411"/>
      <c r="L85" s="411"/>
      <c r="M85" s="411"/>
      <c r="N85" s="411"/>
      <c r="O85" s="411"/>
      <c r="P85" s="411"/>
      <c r="Q85" s="411"/>
      <c r="R85" s="143"/>
      <c r="S85" s="415"/>
    </row>
    <row r="86" customFormat="false" ht="15" hidden="false" customHeight="true" outlineLevel="0" collapsed="false">
      <c r="A86" s="385" t="s">
        <v>436</v>
      </c>
      <c r="B86" s="192" t="n">
        <v>4045</v>
      </c>
      <c r="C86" s="192" t="n">
        <v>149</v>
      </c>
      <c r="D86" s="192" t="n">
        <v>272</v>
      </c>
      <c r="E86" s="192" t="n">
        <v>156</v>
      </c>
      <c r="F86" s="192" t="n">
        <v>237</v>
      </c>
      <c r="G86" s="192" t="n">
        <v>201</v>
      </c>
      <c r="H86" s="192" t="n">
        <v>78</v>
      </c>
      <c r="I86" s="192" t="n">
        <v>76</v>
      </c>
      <c r="J86" s="192" t="n">
        <v>534</v>
      </c>
      <c r="K86" s="192" t="n">
        <v>42</v>
      </c>
      <c r="L86" s="192" t="n">
        <v>229</v>
      </c>
      <c r="M86" s="192" t="n">
        <v>601</v>
      </c>
      <c r="N86" s="192" t="n">
        <v>921</v>
      </c>
      <c r="O86" s="192" t="n">
        <v>547</v>
      </c>
      <c r="P86" s="412" t="n">
        <v>180.7</v>
      </c>
      <c r="Q86" s="417" t="n">
        <v>44.7</v>
      </c>
      <c r="R86" s="123" t="s">
        <v>436</v>
      </c>
      <c r="T86" s="415"/>
      <c r="U86" s="415"/>
      <c r="V86" s="415"/>
      <c r="W86" s="415"/>
      <c r="X86" s="415"/>
      <c r="Y86" s="415"/>
      <c r="Z86" s="415"/>
      <c r="AA86" s="415"/>
      <c r="AB86" s="415"/>
      <c r="AC86" s="415"/>
      <c r="AD86" s="415"/>
      <c r="AE86" s="415"/>
      <c r="AF86" s="415"/>
      <c r="AG86" s="415"/>
    </row>
    <row r="87" customFormat="false" ht="15" hidden="false" customHeight="true" outlineLevel="0" collapsed="false">
      <c r="A87" s="385" t="s">
        <v>437</v>
      </c>
      <c r="B87" s="192" t="n">
        <v>461</v>
      </c>
      <c r="C87" s="192" t="n">
        <v>20</v>
      </c>
      <c r="D87" s="192" t="n">
        <v>62</v>
      </c>
      <c r="E87" s="192" t="n">
        <v>70</v>
      </c>
      <c r="F87" s="192" t="n">
        <v>91</v>
      </c>
      <c r="G87" s="192" t="n">
        <v>53</v>
      </c>
      <c r="H87" s="192" t="n">
        <v>15</v>
      </c>
      <c r="I87" s="192" t="n">
        <v>10</v>
      </c>
      <c r="J87" s="192" t="n">
        <v>43</v>
      </c>
      <c r="K87" s="192" t="s">
        <v>178</v>
      </c>
      <c r="L87" s="192" t="n">
        <v>10</v>
      </c>
      <c r="M87" s="192" t="n">
        <v>22</v>
      </c>
      <c r="N87" s="192" t="n">
        <v>33</v>
      </c>
      <c r="O87" s="192" t="n">
        <v>28</v>
      </c>
      <c r="P87" s="412" t="n">
        <v>12.8</v>
      </c>
      <c r="Q87" s="417" t="n">
        <v>27.8</v>
      </c>
      <c r="R87" s="123" t="s">
        <v>437</v>
      </c>
      <c r="T87" s="415"/>
      <c r="U87" s="415"/>
      <c r="V87" s="415"/>
      <c r="W87" s="415"/>
      <c r="X87" s="415"/>
      <c r="Y87" s="415"/>
      <c r="Z87" s="415"/>
      <c r="AA87" s="415"/>
      <c r="AB87" s="415"/>
      <c r="AC87" s="415"/>
      <c r="AD87" s="415"/>
      <c r="AE87" s="415"/>
      <c r="AF87" s="415"/>
      <c r="AG87" s="415"/>
    </row>
    <row r="88" customFormat="false" ht="15" hidden="false" customHeight="true" outlineLevel="0" collapsed="false">
      <c r="A88" s="385" t="s">
        <v>438</v>
      </c>
      <c r="B88" s="192" t="n">
        <v>32835</v>
      </c>
      <c r="C88" s="192" t="n">
        <v>1602</v>
      </c>
      <c r="D88" s="192" t="n">
        <v>1340</v>
      </c>
      <c r="E88" s="192" t="n">
        <v>1243</v>
      </c>
      <c r="F88" s="192" t="n">
        <v>2388</v>
      </c>
      <c r="G88" s="192" t="n">
        <v>2351</v>
      </c>
      <c r="H88" s="192" t="n">
        <v>1867</v>
      </c>
      <c r="I88" s="192" t="n">
        <v>8562</v>
      </c>
      <c r="J88" s="192" t="n">
        <v>8160</v>
      </c>
      <c r="K88" s="192" t="n">
        <v>1034</v>
      </c>
      <c r="L88" s="192" t="n">
        <v>1615</v>
      </c>
      <c r="M88" s="192" t="n">
        <v>1307</v>
      </c>
      <c r="N88" s="192" t="n">
        <v>1055</v>
      </c>
      <c r="O88" s="192" t="n">
        <v>311</v>
      </c>
      <c r="P88" s="412" t="n">
        <v>1117.5</v>
      </c>
      <c r="Q88" s="417" t="n">
        <v>34</v>
      </c>
      <c r="R88" s="123" t="s">
        <v>438</v>
      </c>
      <c r="T88" s="415"/>
      <c r="U88" s="415"/>
      <c r="V88" s="415"/>
      <c r="W88" s="415"/>
      <c r="X88" s="415"/>
      <c r="Y88" s="415"/>
      <c r="Z88" s="415"/>
      <c r="AA88" s="415"/>
      <c r="AB88" s="415"/>
      <c r="AC88" s="415"/>
      <c r="AD88" s="415"/>
      <c r="AE88" s="415"/>
      <c r="AF88" s="415"/>
      <c r="AG88" s="415"/>
    </row>
    <row r="89" customFormat="false" ht="15" hidden="false" customHeight="true" outlineLevel="0" collapsed="false">
      <c r="A89" s="420" t="s">
        <v>158</v>
      </c>
      <c r="B89" s="192" t="n">
        <v>37341</v>
      </c>
      <c r="C89" s="192" t="n">
        <v>1771</v>
      </c>
      <c r="D89" s="192" t="n">
        <v>1674</v>
      </c>
      <c r="E89" s="192" t="n">
        <v>1469</v>
      </c>
      <c r="F89" s="192" t="n">
        <v>2716</v>
      </c>
      <c r="G89" s="192" t="n">
        <v>2605</v>
      </c>
      <c r="H89" s="192" t="n">
        <v>1961</v>
      </c>
      <c r="I89" s="192" t="n">
        <v>8648</v>
      </c>
      <c r="J89" s="192" t="n">
        <v>8737</v>
      </c>
      <c r="K89" s="192" t="n">
        <v>1080</v>
      </c>
      <c r="L89" s="192" t="n">
        <v>1854</v>
      </c>
      <c r="M89" s="192" t="n">
        <v>1931</v>
      </c>
      <c r="N89" s="192" t="n">
        <v>2009</v>
      </c>
      <c r="O89" s="192" t="n">
        <v>886</v>
      </c>
      <c r="P89" s="412" t="n">
        <v>1311</v>
      </c>
      <c r="Q89" s="417" t="n">
        <v>35.1</v>
      </c>
      <c r="R89" s="120" t="s">
        <v>158</v>
      </c>
      <c r="T89" s="415"/>
      <c r="U89" s="415"/>
      <c r="V89" s="415"/>
      <c r="W89" s="415"/>
      <c r="X89" s="415"/>
      <c r="Y89" s="415"/>
      <c r="Z89" s="415"/>
      <c r="AA89" s="415"/>
      <c r="AB89" s="415"/>
      <c r="AC89" s="415"/>
      <c r="AD89" s="415"/>
      <c r="AE89" s="415"/>
      <c r="AF89" s="415"/>
      <c r="AG89" s="415"/>
    </row>
    <row r="90" customFormat="false" ht="49.5" hidden="false" customHeight="true" outlineLevel="0" collapsed="false">
      <c r="A90" s="389" t="s">
        <v>793</v>
      </c>
      <c r="B90" s="389"/>
      <c r="C90" s="389"/>
      <c r="D90" s="389"/>
      <c r="E90" s="389"/>
      <c r="F90" s="389"/>
      <c r="G90" s="389"/>
      <c r="H90" s="389"/>
      <c r="I90" s="389"/>
      <c r="J90" s="389"/>
      <c r="K90" s="389"/>
      <c r="L90" s="389"/>
      <c r="M90" s="389"/>
      <c r="N90" s="389"/>
      <c r="O90" s="389"/>
      <c r="P90" s="389"/>
      <c r="Q90" s="389"/>
      <c r="R90" s="389"/>
    </row>
    <row r="91" customFormat="false" ht="9.75" hidden="false" customHeight="true" outlineLevel="0" collapsed="false">
      <c r="A91" s="389" t="s">
        <v>409</v>
      </c>
      <c r="B91" s="389"/>
      <c r="C91" s="389"/>
      <c r="D91" s="389"/>
      <c r="E91" s="389"/>
      <c r="F91" s="389"/>
      <c r="G91" s="389"/>
      <c r="H91" s="389"/>
      <c r="I91" s="389"/>
      <c r="J91" s="389"/>
      <c r="K91" s="389"/>
      <c r="L91" s="389"/>
      <c r="M91" s="389"/>
      <c r="N91" s="389"/>
      <c r="O91" s="389"/>
      <c r="P91" s="389"/>
      <c r="Q91" s="389"/>
      <c r="R91" s="389"/>
    </row>
    <row r="92" customFormat="false" ht="12.75" hidden="false" customHeight="false" outlineLevel="0" collapsed="false">
      <c r="A92" s="421"/>
      <c r="B92" s="124"/>
      <c r="C92" s="124"/>
      <c r="D92" s="124"/>
      <c r="E92" s="124"/>
      <c r="F92" s="124"/>
      <c r="G92" s="124"/>
      <c r="H92" s="124"/>
      <c r="I92" s="124"/>
      <c r="J92" s="124"/>
      <c r="K92" s="124"/>
      <c r="L92" s="124"/>
      <c r="M92" s="124"/>
      <c r="N92" s="124"/>
      <c r="O92" s="124"/>
      <c r="P92" s="421"/>
      <c r="Q92" s="421"/>
    </row>
    <row r="93" customFormat="false" ht="12.75" hidden="false" customHeight="false" outlineLevel="0" collapsed="false">
      <c r="A93" s="421"/>
      <c r="B93" s="421"/>
      <c r="C93" s="421"/>
      <c r="D93" s="421"/>
      <c r="E93" s="421"/>
      <c r="F93" s="421"/>
      <c r="G93" s="421"/>
      <c r="H93" s="421"/>
      <c r="I93" s="421"/>
      <c r="J93" s="421"/>
      <c r="K93" s="421"/>
      <c r="L93" s="421"/>
      <c r="M93" s="421"/>
      <c r="N93" s="421"/>
      <c r="O93" s="421"/>
      <c r="P93" s="421"/>
      <c r="Q93" s="421"/>
    </row>
    <row r="94" customFormat="false" ht="12.75" hidden="false" customHeight="false" outlineLevel="0" collapsed="false">
      <c r="A94" s="421"/>
      <c r="B94" s="421"/>
      <c r="C94" s="421"/>
      <c r="D94" s="421"/>
      <c r="E94" s="421"/>
      <c r="F94" s="421"/>
      <c r="G94" s="421"/>
      <c r="H94" s="421"/>
      <c r="I94" s="421"/>
      <c r="J94" s="421"/>
      <c r="K94" s="421"/>
      <c r="L94" s="421"/>
      <c r="M94" s="421"/>
      <c r="N94" s="421"/>
      <c r="O94" s="421"/>
      <c r="P94" s="421"/>
      <c r="Q94" s="421"/>
    </row>
    <row r="95" customFormat="false" ht="12.75" hidden="false" customHeight="false" outlineLevel="0" collapsed="false">
      <c r="A95" s="421"/>
      <c r="B95" s="421"/>
      <c r="C95" s="421"/>
      <c r="D95" s="421"/>
      <c r="E95" s="421"/>
      <c r="F95" s="421"/>
      <c r="G95" s="421"/>
      <c r="H95" s="421"/>
      <c r="I95" s="421"/>
      <c r="J95" s="421"/>
      <c r="K95" s="421"/>
      <c r="L95" s="421"/>
      <c r="M95" s="421"/>
      <c r="N95" s="421"/>
      <c r="O95" s="421"/>
      <c r="P95" s="421"/>
      <c r="Q95" s="421"/>
    </row>
    <row r="96" customFormat="false" ht="12.75" hidden="false" customHeight="false" outlineLevel="0" collapsed="false">
      <c r="A96" s="421"/>
      <c r="B96" s="421"/>
      <c r="C96" s="421"/>
      <c r="D96" s="421"/>
      <c r="E96" s="421"/>
      <c r="F96" s="421"/>
      <c r="G96" s="421"/>
      <c r="H96" s="421"/>
      <c r="I96" s="421"/>
      <c r="J96" s="421"/>
      <c r="K96" s="421"/>
      <c r="L96" s="421"/>
      <c r="M96" s="421"/>
      <c r="N96" s="421"/>
      <c r="O96" s="421"/>
      <c r="P96" s="421"/>
      <c r="Q96" s="421"/>
    </row>
    <row r="97" customFormat="false" ht="12.75" hidden="false" customHeight="false" outlineLevel="0" collapsed="false">
      <c r="A97" s="421"/>
      <c r="B97" s="421"/>
      <c r="C97" s="421"/>
      <c r="D97" s="421"/>
      <c r="E97" s="421"/>
      <c r="F97" s="421"/>
      <c r="G97" s="421"/>
      <c r="H97" s="421"/>
      <c r="I97" s="421"/>
      <c r="J97" s="421"/>
      <c r="K97" s="421"/>
      <c r="L97" s="421"/>
      <c r="M97" s="421"/>
      <c r="N97" s="421"/>
      <c r="O97" s="421"/>
      <c r="P97" s="421"/>
      <c r="Q97" s="421"/>
    </row>
    <row r="98" customFormat="false" ht="12.75" hidden="false" customHeight="false" outlineLevel="0" collapsed="false">
      <c r="A98" s="421"/>
      <c r="B98" s="421"/>
      <c r="C98" s="421"/>
      <c r="D98" s="421"/>
      <c r="E98" s="421"/>
      <c r="F98" s="421"/>
      <c r="G98" s="421"/>
      <c r="H98" s="421"/>
      <c r="I98" s="421"/>
      <c r="J98" s="421"/>
      <c r="K98" s="421"/>
      <c r="L98" s="421"/>
      <c r="M98" s="421"/>
      <c r="N98" s="421"/>
      <c r="O98" s="421"/>
      <c r="P98" s="421"/>
      <c r="Q98" s="421"/>
    </row>
  </sheetData>
  <mergeCells count="69">
    <mergeCell ref="A1:I1"/>
    <mergeCell ref="J1:R1"/>
    <mergeCell ref="A2:I2"/>
    <mergeCell ref="J2:R2"/>
    <mergeCell ref="A3:I3"/>
    <mergeCell ref="J3:R3"/>
    <mergeCell ref="A4:A7"/>
    <mergeCell ref="B4:B6"/>
    <mergeCell ref="C4:I4"/>
    <mergeCell ref="J4:O4"/>
    <mergeCell ref="P4:Q5"/>
    <mergeCell ref="R4:R7"/>
    <mergeCell ref="C5:C6"/>
    <mergeCell ref="D5:D6"/>
    <mergeCell ref="E5:E6"/>
    <mergeCell ref="F5:F6"/>
    <mergeCell ref="G5:G6"/>
    <mergeCell ref="H5:H6"/>
    <mergeCell ref="I5:I6"/>
    <mergeCell ref="J5:J6"/>
    <mergeCell ref="K5:K6"/>
    <mergeCell ref="L5:L6"/>
    <mergeCell ref="M5:M6"/>
    <mergeCell ref="N5:N6"/>
    <mergeCell ref="O5:O6"/>
    <mergeCell ref="B7:I7"/>
    <mergeCell ref="J7:O7"/>
    <mergeCell ref="B8:I8"/>
    <mergeCell ref="J8:Q8"/>
    <mergeCell ref="B9:I9"/>
    <mergeCell ref="J9:Q9"/>
    <mergeCell ref="B14:I14"/>
    <mergeCell ref="J14:Q14"/>
    <mergeCell ref="B19:I19"/>
    <mergeCell ref="J19:Q19"/>
    <mergeCell ref="B24:I24"/>
    <mergeCell ref="J24:Q24"/>
    <mergeCell ref="B29:I29"/>
    <mergeCell ref="J29:Q29"/>
    <mergeCell ref="A34:R34"/>
    <mergeCell ref="A35:R35"/>
    <mergeCell ref="B36:I36"/>
    <mergeCell ref="J36:Q36"/>
    <mergeCell ref="B37:I37"/>
    <mergeCell ref="J37:Q37"/>
    <mergeCell ref="B42:I42"/>
    <mergeCell ref="J42:Q42"/>
    <mergeCell ref="B47:I47"/>
    <mergeCell ref="J47:Q47"/>
    <mergeCell ref="B52:I52"/>
    <mergeCell ref="J52:Q52"/>
    <mergeCell ref="B57:I57"/>
    <mergeCell ref="J57:Q57"/>
    <mergeCell ref="A62:R62"/>
    <mergeCell ref="A63:R63"/>
    <mergeCell ref="B64:I64"/>
    <mergeCell ref="J64:Q64"/>
    <mergeCell ref="B65:I65"/>
    <mergeCell ref="J65:Q65"/>
    <mergeCell ref="B70:I70"/>
    <mergeCell ref="J70:Q70"/>
    <mergeCell ref="B75:I75"/>
    <mergeCell ref="J75:Q75"/>
    <mergeCell ref="B80:I80"/>
    <mergeCell ref="J80:Q80"/>
    <mergeCell ref="B85:I85"/>
    <mergeCell ref="J85:Q85"/>
    <mergeCell ref="A90:R90"/>
    <mergeCell ref="A91:R91"/>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2</oddFooter>
  </headerFooter>
  <rowBreaks count="2" manualBreakCount="2">
    <brk id="35" man="true" max="16383" min="0"/>
    <brk id="63"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7" activeCellId="0" sqref="E17"/>
    </sheetView>
  </sheetViews>
  <sheetFormatPr defaultColWidth="11.41796875" defaultRowHeight="11.25" zeroHeight="false" outlineLevelRow="0" outlineLevelCol="0"/>
  <cols>
    <col collapsed="false" customWidth="true" hidden="false" outlineLevel="0" max="1" min="1" style="40" width="19.7"/>
    <col collapsed="false" customWidth="true" hidden="false" outlineLevel="0" max="2" min="2" style="40" width="9.85"/>
    <col collapsed="false" customWidth="true" hidden="false" outlineLevel="0" max="10" min="3" style="40" width="8.28"/>
    <col collapsed="false" customWidth="false" hidden="false" outlineLevel="0" max="257" min="11" style="40" width="11.42"/>
  </cols>
  <sheetData>
    <row r="1" s="101" customFormat="true" ht="22.5" hidden="false" customHeight="true" outlineLevel="0" collapsed="false">
      <c r="A1" s="78" t="s">
        <v>464</v>
      </c>
      <c r="B1" s="78"/>
      <c r="C1" s="78"/>
      <c r="D1" s="78"/>
      <c r="E1" s="78"/>
      <c r="F1" s="78"/>
      <c r="G1" s="78"/>
      <c r="H1" s="78"/>
      <c r="I1" s="78"/>
      <c r="J1" s="78"/>
    </row>
    <row r="2" s="101" customFormat="true" ht="48" hidden="false" customHeight="true" outlineLevel="0" collapsed="false">
      <c r="A2" s="79" t="s">
        <v>794</v>
      </c>
      <c r="B2" s="79"/>
      <c r="C2" s="79"/>
      <c r="D2" s="79"/>
      <c r="E2" s="79"/>
      <c r="F2" s="79"/>
      <c r="G2" s="79"/>
      <c r="H2" s="79"/>
      <c r="I2" s="79"/>
      <c r="J2" s="79"/>
    </row>
    <row r="3" s="101" customFormat="true" ht="18.75" hidden="false" customHeight="true" outlineLevel="0" collapsed="false">
      <c r="A3" s="179" t="n">
        <v>1000</v>
      </c>
      <c r="B3" s="179"/>
      <c r="C3" s="179"/>
      <c r="D3" s="179"/>
      <c r="E3" s="179"/>
      <c r="F3" s="179"/>
      <c r="G3" s="179"/>
      <c r="H3" s="179"/>
      <c r="I3" s="179"/>
      <c r="J3" s="179"/>
    </row>
    <row r="4" customFormat="false" ht="16.5" hidden="false" customHeight="true" outlineLevel="0" collapsed="false">
      <c r="A4" s="229" t="s">
        <v>795</v>
      </c>
      <c r="B4" s="54" t="s">
        <v>796</v>
      </c>
      <c r="C4" s="422" t="s">
        <v>797</v>
      </c>
      <c r="D4" s="422"/>
      <c r="E4" s="422"/>
      <c r="F4" s="422"/>
      <c r="G4" s="422"/>
      <c r="H4" s="422"/>
      <c r="I4" s="422"/>
      <c r="J4" s="422"/>
    </row>
    <row r="5" customFormat="false" ht="33.75" hidden="false" customHeight="false" outlineLevel="0" collapsed="false">
      <c r="A5" s="229"/>
      <c r="B5" s="54"/>
      <c r="C5" s="54" t="s">
        <v>798</v>
      </c>
      <c r="D5" s="54" t="s">
        <v>799</v>
      </c>
      <c r="E5" s="54" t="s">
        <v>800</v>
      </c>
      <c r="F5" s="54" t="s">
        <v>801</v>
      </c>
      <c r="G5" s="54" t="s">
        <v>802</v>
      </c>
      <c r="H5" s="54" t="s">
        <v>803</v>
      </c>
      <c r="I5" s="54" t="s">
        <v>804</v>
      </c>
      <c r="J5" s="423" t="s">
        <v>805</v>
      </c>
    </row>
    <row r="6" customFormat="false" ht="30" hidden="false" customHeight="true" outlineLevel="0" collapsed="false">
      <c r="A6" s="60" t="s">
        <v>434</v>
      </c>
      <c r="B6" s="60"/>
      <c r="C6" s="60"/>
      <c r="D6" s="60"/>
      <c r="E6" s="60"/>
      <c r="F6" s="60"/>
      <c r="G6" s="60"/>
      <c r="H6" s="60"/>
      <c r="I6" s="60"/>
      <c r="J6" s="60"/>
    </row>
    <row r="7" customFormat="false" ht="21.75" hidden="false" customHeight="false" outlineLevel="0" collapsed="false">
      <c r="A7" s="369" t="s">
        <v>806</v>
      </c>
      <c r="B7" s="188"/>
      <c r="C7" s="188"/>
      <c r="D7" s="188"/>
      <c r="E7" s="188"/>
      <c r="F7" s="188"/>
      <c r="G7" s="188"/>
      <c r="H7" s="188"/>
      <c r="I7" s="188"/>
      <c r="J7" s="188"/>
    </row>
    <row r="8" customFormat="false" ht="13.5" hidden="false" customHeight="true" outlineLevel="0" collapsed="false">
      <c r="A8" s="83" t="s">
        <v>807</v>
      </c>
      <c r="B8" s="192" t="n">
        <v>723</v>
      </c>
      <c r="C8" s="192" t="n">
        <v>27</v>
      </c>
      <c r="D8" s="192" t="n">
        <v>53</v>
      </c>
      <c r="E8" s="192" t="n">
        <v>256</v>
      </c>
      <c r="F8" s="192" t="n">
        <v>326</v>
      </c>
      <c r="G8" s="192" t="n">
        <v>28</v>
      </c>
      <c r="H8" s="192" t="s">
        <v>454</v>
      </c>
      <c r="I8" s="192" t="s">
        <v>454</v>
      </c>
      <c r="J8" s="192" t="n">
        <v>32</v>
      </c>
    </row>
    <row r="9" customFormat="false" ht="13.5" hidden="false" customHeight="true" outlineLevel="0" collapsed="false">
      <c r="A9" s="83" t="s">
        <v>808</v>
      </c>
      <c r="B9" s="192" t="n">
        <v>1519</v>
      </c>
      <c r="C9" s="192" t="n">
        <v>93</v>
      </c>
      <c r="D9" s="192" t="n">
        <v>197</v>
      </c>
      <c r="E9" s="192" t="n">
        <v>276</v>
      </c>
      <c r="F9" s="192" t="n">
        <v>523</v>
      </c>
      <c r="G9" s="192" t="n">
        <v>293</v>
      </c>
      <c r="H9" s="192" t="n">
        <v>72</v>
      </c>
      <c r="I9" s="192" t="s">
        <v>178</v>
      </c>
      <c r="J9" s="192" t="n">
        <v>65</v>
      </c>
    </row>
    <row r="10" customFormat="false" ht="13.5" hidden="false" customHeight="true" outlineLevel="0" collapsed="false">
      <c r="A10" s="83" t="s">
        <v>809</v>
      </c>
      <c r="B10" s="192" t="n">
        <v>1607</v>
      </c>
      <c r="C10" s="192" t="n">
        <v>65</v>
      </c>
      <c r="D10" s="192" t="n">
        <v>141</v>
      </c>
      <c r="E10" s="192" t="n">
        <v>162</v>
      </c>
      <c r="F10" s="192" t="n">
        <v>449</v>
      </c>
      <c r="G10" s="192" t="n">
        <v>336</v>
      </c>
      <c r="H10" s="192" t="n">
        <v>268</v>
      </c>
      <c r="I10" s="192" t="n">
        <v>128</v>
      </c>
      <c r="J10" s="192" t="n">
        <v>59</v>
      </c>
    </row>
    <row r="11" customFormat="false" ht="13.5" hidden="false" customHeight="true" outlineLevel="0" collapsed="false">
      <c r="A11" s="83" t="s">
        <v>810</v>
      </c>
      <c r="B11" s="192" t="n">
        <v>2379</v>
      </c>
      <c r="C11" s="192" t="n">
        <v>62</v>
      </c>
      <c r="D11" s="192" t="n">
        <v>143</v>
      </c>
      <c r="E11" s="192" t="n">
        <v>164</v>
      </c>
      <c r="F11" s="192" t="n">
        <v>531</v>
      </c>
      <c r="G11" s="192" t="n">
        <v>452</v>
      </c>
      <c r="H11" s="192" t="n">
        <v>367</v>
      </c>
      <c r="I11" s="192" t="n">
        <v>577</v>
      </c>
      <c r="J11" s="192" t="n">
        <v>84</v>
      </c>
    </row>
    <row r="12" customFormat="false" ht="13.5" hidden="false" customHeight="true" outlineLevel="0" collapsed="false">
      <c r="A12" s="83" t="s">
        <v>811</v>
      </c>
      <c r="B12" s="192" t="n">
        <v>2706</v>
      </c>
      <c r="C12" s="192" t="n">
        <v>53</v>
      </c>
      <c r="D12" s="192" t="n">
        <v>114</v>
      </c>
      <c r="E12" s="192" t="n">
        <v>141</v>
      </c>
      <c r="F12" s="192" t="n">
        <v>439</v>
      </c>
      <c r="G12" s="192" t="n">
        <v>403</v>
      </c>
      <c r="H12" s="192" t="n">
        <v>421</v>
      </c>
      <c r="I12" s="192" t="n">
        <v>1040</v>
      </c>
      <c r="J12" s="192" t="n">
        <v>96</v>
      </c>
    </row>
    <row r="13" customFormat="false" ht="13.5" hidden="false" customHeight="true" outlineLevel="0" collapsed="false">
      <c r="A13" s="83" t="s">
        <v>812</v>
      </c>
      <c r="B13" s="192" t="n">
        <v>2506</v>
      </c>
      <c r="C13" s="192" t="n">
        <v>39</v>
      </c>
      <c r="D13" s="192" t="n">
        <v>90</v>
      </c>
      <c r="E13" s="192" t="n">
        <v>99</v>
      </c>
      <c r="F13" s="192" t="n">
        <v>301</v>
      </c>
      <c r="G13" s="192" t="n">
        <v>292</v>
      </c>
      <c r="H13" s="192" t="n">
        <v>319</v>
      </c>
      <c r="I13" s="192" t="n">
        <v>1265</v>
      </c>
      <c r="J13" s="192" t="n">
        <v>100</v>
      </c>
    </row>
    <row r="14" customFormat="false" ht="13.5" hidden="false" customHeight="true" outlineLevel="0" collapsed="false">
      <c r="A14" s="83" t="s">
        <v>813</v>
      </c>
      <c r="B14" s="192" t="n">
        <v>2153</v>
      </c>
      <c r="C14" s="192" t="n">
        <v>27</v>
      </c>
      <c r="D14" s="192" t="n">
        <v>58</v>
      </c>
      <c r="E14" s="192" t="n">
        <v>70</v>
      </c>
      <c r="F14" s="192" t="n">
        <v>213</v>
      </c>
      <c r="G14" s="192" t="n">
        <v>196</v>
      </c>
      <c r="H14" s="192" t="n">
        <v>228</v>
      </c>
      <c r="I14" s="192" t="n">
        <v>1274</v>
      </c>
      <c r="J14" s="192" t="n">
        <v>88</v>
      </c>
    </row>
    <row r="15" customFormat="false" ht="13.5" hidden="false" customHeight="true" outlineLevel="0" collapsed="false">
      <c r="A15" s="83" t="s">
        <v>814</v>
      </c>
      <c r="B15" s="192" t="n">
        <v>1889</v>
      </c>
      <c r="C15" s="192" t="n">
        <v>21</v>
      </c>
      <c r="D15" s="192" t="n">
        <v>47</v>
      </c>
      <c r="E15" s="192" t="n">
        <v>53</v>
      </c>
      <c r="F15" s="192" t="n">
        <v>151</v>
      </c>
      <c r="G15" s="192" t="n">
        <v>139</v>
      </c>
      <c r="H15" s="192" t="n">
        <v>169</v>
      </c>
      <c r="I15" s="192" t="n">
        <v>1226</v>
      </c>
      <c r="J15" s="192" t="n">
        <v>83</v>
      </c>
    </row>
    <row r="16" customFormat="false" ht="13.5" hidden="false" customHeight="true" outlineLevel="0" collapsed="false">
      <c r="A16" s="83" t="s">
        <v>815</v>
      </c>
      <c r="B16" s="192" t="n">
        <v>1353</v>
      </c>
      <c r="C16" s="192" t="n">
        <v>11</v>
      </c>
      <c r="D16" s="192" t="n">
        <v>29</v>
      </c>
      <c r="E16" s="192" t="n">
        <v>34</v>
      </c>
      <c r="F16" s="192" t="n">
        <v>82</v>
      </c>
      <c r="G16" s="192" t="n">
        <v>91</v>
      </c>
      <c r="H16" s="192" t="n">
        <v>101</v>
      </c>
      <c r="I16" s="192" t="n">
        <v>940</v>
      </c>
      <c r="J16" s="192" t="n">
        <v>65</v>
      </c>
    </row>
    <row r="17" customFormat="false" ht="13.5" hidden="false" customHeight="true" outlineLevel="0" collapsed="false">
      <c r="A17" s="83" t="s">
        <v>816</v>
      </c>
      <c r="B17" s="192" t="n">
        <v>676</v>
      </c>
      <c r="C17" s="192" t="s">
        <v>178</v>
      </c>
      <c r="D17" s="192" t="n">
        <v>14</v>
      </c>
      <c r="E17" s="192" t="n">
        <v>14</v>
      </c>
      <c r="F17" s="192" t="n">
        <v>44</v>
      </c>
      <c r="G17" s="192" t="n">
        <v>44</v>
      </c>
      <c r="H17" s="192" t="n">
        <v>51</v>
      </c>
      <c r="I17" s="192" t="n">
        <v>474</v>
      </c>
      <c r="J17" s="192" t="n">
        <v>32</v>
      </c>
    </row>
    <row r="18" customFormat="false" ht="13.5" hidden="false" customHeight="true" outlineLevel="0" collapsed="false">
      <c r="A18" s="83" t="s">
        <v>271</v>
      </c>
      <c r="B18" s="192" t="n">
        <v>103</v>
      </c>
      <c r="C18" s="192" t="s">
        <v>178</v>
      </c>
      <c r="D18" s="192" t="s">
        <v>178</v>
      </c>
      <c r="E18" s="192" t="s">
        <v>178</v>
      </c>
      <c r="F18" s="192" t="n">
        <v>15</v>
      </c>
      <c r="G18" s="192" t="n">
        <v>19</v>
      </c>
      <c r="H18" s="192" t="n">
        <v>15</v>
      </c>
      <c r="I18" s="192" t="n">
        <v>36</v>
      </c>
      <c r="J18" s="192" t="n">
        <v>9</v>
      </c>
    </row>
    <row r="19" customFormat="false" ht="20.25" hidden="false" customHeight="true" outlineLevel="0" collapsed="false">
      <c r="A19" s="424" t="s">
        <v>184</v>
      </c>
      <c r="B19" s="192" t="n">
        <v>17615</v>
      </c>
      <c r="C19" s="192" t="n">
        <v>403</v>
      </c>
      <c r="D19" s="192" t="n">
        <v>887</v>
      </c>
      <c r="E19" s="192" t="n">
        <v>1273</v>
      </c>
      <c r="F19" s="192" t="n">
        <v>3074</v>
      </c>
      <c r="G19" s="192" t="n">
        <v>2293</v>
      </c>
      <c r="H19" s="192" t="n">
        <v>2011</v>
      </c>
      <c r="I19" s="192" t="n">
        <v>6961</v>
      </c>
      <c r="J19" s="192" t="n">
        <v>713</v>
      </c>
    </row>
    <row r="20" customFormat="false" ht="15" hidden="false" customHeight="true" outlineLevel="0" collapsed="false">
      <c r="A20" s="425"/>
      <c r="B20" s="192"/>
      <c r="C20" s="192"/>
      <c r="D20" s="192"/>
      <c r="E20" s="192"/>
      <c r="F20" s="192"/>
      <c r="G20" s="192"/>
      <c r="H20" s="192"/>
      <c r="I20" s="192"/>
      <c r="J20" s="192"/>
    </row>
    <row r="21" customFormat="false" ht="22.5" hidden="false" customHeight="true" outlineLevel="0" collapsed="false">
      <c r="A21" s="281" t="s">
        <v>537</v>
      </c>
      <c r="B21" s="426"/>
      <c r="C21" s="427"/>
      <c r="D21" s="427"/>
      <c r="E21" s="427"/>
      <c r="F21" s="427"/>
      <c r="G21" s="427"/>
      <c r="H21" s="427"/>
      <c r="I21" s="427"/>
      <c r="J21" s="427"/>
    </row>
    <row r="22" customFormat="false" ht="13.5" hidden="false" customHeight="true" outlineLevel="0" collapsed="false">
      <c r="A22" s="83" t="s">
        <v>817</v>
      </c>
      <c r="B22" s="192" t="n">
        <v>6157</v>
      </c>
      <c r="C22" s="192" t="n">
        <v>223</v>
      </c>
      <c r="D22" s="192" t="n">
        <v>480</v>
      </c>
      <c r="E22" s="192" t="n">
        <v>798</v>
      </c>
      <c r="F22" s="192" t="n">
        <v>1653</v>
      </c>
      <c r="G22" s="192" t="n">
        <v>974</v>
      </c>
      <c r="H22" s="192" t="n">
        <v>616</v>
      </c>
      <c r="I22" s="192" t="n">
        <v>1152</v>
      </c>
      <c r="J22" s="192" t="n">
        <v>261</v>
      </c>
    </row>
    <row r="23" customFormat="false" ht="13.5" hidden="false" customHeight="true" outlineLevel="0" collapsed="false">
      <c r="A23" s="83" t="s">
        <v>818</v>
      </c>
      <c r="B23" s="192" t="n">
        <v>10413</v>
      </c>
      <c r="C23" s="192" t="n">
        <v>158</v>
      </c>
      <c r="D23" s="192" t="n">
        <v>356</v>
      </c>
      <c r="E23" s="192" t="n">
        <v>425</v>
      </c>
      <c r="F23" s="192" t="n">
        <v>1275</v>
      </c>
      <c r="G23" s="192" t="n">
        <v>1192</v>
      </c>
      <c r="H23" s="192" t="n">
        <v>1278</v>
      </c>
      <c r="I23" s="192" t="n">
        <v>5325</v>
      </c>
      <c r="J23" s="192" t="n">
        <v>405</v>
      </c>
    </row>
    <row r="24" customFormat="false" ht="13.5" hidden="false" customHeight="true" outlineLevel="0" collapsed="false">
      <c r="A24" s="83" t="s">
        <v>819</v>
      </c>
      <c r="B24" s="192" t="n">
        <v>110</v>
      </c>
      <c r="C24" s="192" t="s">
        <v>178</v>
      </c>
      <c r="D24" s="192" t="s">
        <v>178</v>
      </c>
      <c r="E24" s="192" t="s">
        <v>178</v>
      </c>
      <c r="F24" s="192" t="n">
        <v>11</v>
      </c>
      <c r="G24" s="192" t="n">
        <v>9</v>
      </c>
      <c r="H24" s="192" t="n">
        <v>11</v>
      </c>
      <c r="I24" s="192" t="n">
        <v>64</v>
      </c>
      <c r="J24" s="192" t="n">
        <v>5</v>
      </c>
    </row>
    <row r="25" customFormat="false" ht="13.5" hidden="false" customHeight="true" outlineLevel="0" collapsed="false">
      <c r="A25" s="83" t="s">
        <v>820</v>
      </c>
      <c r="B25" s="192" t="n">
        <v>935</v>
      </c>
      <c r="C25" s="192" t="n">
        <v>21</v>
      </c>
      <c r="D25" s="192" t="n">
        <v>48</v>
      </c>
      <c r="E25" s="192" t="n">
        <v>47</v>
      </c>
      <c r="F25" s="192" t="n">
        <v>135</v>
      </c>
      <c r="G25" s="192" t="n">
        <v>117</v>
      </c>
      <c r="H25" s="192" t="n">
        <v>106</v>
      </c>
      <c r="I25" s="192" t="n">
        <v>420</v>
      </c>
      <c r="J25" s="192" t="n">
        <v>42</v>
      </c>
    </row>
    <row r="26" customFormat="false" ht="15" hidden="false" customHeight="true" outlineLevel="0" collapsed="false">
      <c r="A26" s="83"/>
      <c r="B26" s="192"/>
      <c r="C26" s="192"/>
      <c r="D26" s="192"/>
      <c r="E26" s="192"/>
      <c r="F26" s="192"/>
      <c r="G26" s="192"/>
      <c r="H26" s="192"/>
      <c r="I26" s="192"/>
      <c r="J26" s="192"/>
    </row>
    <row r="27" customFormat="false" ht="22.5" hidden="false" customHeight="true" outlineLevel="0" collapsed="false">
      <c r="A27" s="281" t="s">
        <v>718</v>
      </c>
      <c r="B27" s="426"/>
      <c r="C27" s="427"/>
      <c r="D27" s="427"/>
      <c r="E27" s="427"/>
      <c r="F27" s="427"/>
      <c r="G27" s="427"/>
      <c r="H27" s="427"/>
      <c r="I27" s="427"/>
      <c r="J27" s="427"/>
    </row>
    <row r="28" customFormat="false" ht="25.5" hidden="false" customHeight="true" outlineLevel="0" collapsed="false">
      <c r="A28" s="370" t="s">
        <v>821</v>
      </c>
      <c r="B28" s="192" t="n">
        <v>301</v>
      </c>
      <c r="C28" s="192" t="n">
        <v>14</v>
      </c>
      <c r="D28" s="192" t="n">
        <v>22</v>
      </c>
      <c r="E28" s="192" t="n">
        <v>31</v>
      </c>
      <c r="F28" s="192" t="n">
        <v>55</v>
      </c>
      <c r="G28" s="192" t="n">
        <v>39</v>
      </c>
      <c r="H28" s="192" t="n">
        <v>28</v>
      </c>
      <c r="I28" s="192" t="n">
        <v>99</v>
      </c>
      <c r="J28" s="192" t="n">
        <v>11</v>
      </c>
    </row>
    <row r="29" customFormat="false" ht="25.5" hidden="false" customHeight="true" outlineLevel="0" collapsed="false">
      <c r="A29" s="370" t="s">
        <v>822</v>
      </c>
      <c r="B29" s="192" t="n">
        <v>5908</v>
      </c>
      <c r="C29" s="192" t="n">
        <v>79</v>
      </c>
      <c r="D29" s="192" t="n">
        <v>204</v>
      </c>
      <c r="E29" s="192" t="n">
        <v>335</v>
      </c>
      <c r="F29" s="192" t="n">
        <v>929</v>
      </c>
      <c r="G29" s="192" t="n">
        <v>784</v>
      </c>
      <c r="H29" s="192" t="n">
        <v>647</v>
      </c>
      <c r="I29" s="192" t="n">
        <v>2707</v>
      </c>
      <c r="J29" s="192" t="n">
        <v>224</v>
      </c>
    </row>
    <row r="30" customFormat="false" ht="25.5" hidden="false" customHeight="true" outlineLevel="0" collapsed="false">
      <c r="A30" s="370" t="s">
        <v>823</v>
      </c>
      <c r="B30" s="192" t="n">
        <v>221</v>
      </c>
      <c r="C30" s="192" t="s">
        <v>178</v>
      </c>
      <c r="D30" s="192" t="n">
        <v>7</v>
      </c>
      <c r="E30" s="192" t="n">
        <v>9</v>
      </c>
      <c r="F30" s="192" t="n">
        <v>20</v>
      </c>
      <c r="G30" s="192" t="n">
        <v>17</v>
      </c>
      <c r="H30" s="192" t="n">
        <v>21</v>
      </c>
      <c r="I30" s="192" t="n">
        <v>137</v>
      </c>
      <c r="J30" s="192" t="n">
        <v>8</v>
      </c>
    </row>
    <row r="31" customFormat="false" ht="15" hidden="false" customHeight="true" outlineLevel="0" collapsed="false">
      <c r="A31" s="83" t="s">
        <v>481</v>
      </c>
      <c r="B31" s="192" t="n">
        <v>2018</v>
      </c>
      <c r="C31" s="192" t="n">
        <v>75</v>
      </c>
      <c r="D31" s="192" t="n">
        <v>112</v>
      </c>
      <c r="E31" s="192" t="n">
        <v>172</v>
      </c>
      <c r="F31" s="192" t="n">
        <v>406</v>
      </c>
      <c r="G31" s="192" t="n">
        <v>291</v>
      </c>
      <c r="H31" s="192" t="n">
        <v>285</v>
      </c>
      <c r="I31" s="192" t="n">
        <v>592</v>
      </c>
      <c r="J31" s="192" t="n">
        <v>86</v>
      </c>
    </row>
    <row r="32" customFormat="false" ht="15" hidden="false" customHeight="true" outlineLevel="0" collapsed="false">
      <c r="A32" s="370" t="s">
        <v>482</v>
      </c>
      <c r="B32" s="192" t="n">
        <v>2240</v>
      </c>
      <c r="C32" s="192" t="n">
        <v>64</v>
      </c>
      <c r="D32" s="192" t="n">
        <v>147</v>
      </c>
      <c r="E32" s="192" t="n">
        <v>200</v>
      </c>
      <c r="F32" s="192" t="n">
        <v>504</v>
      </c>
      <c r="G32" s="192" t="n">
        <v>340</v>
      </c>
      <c r="H32" s="192" t="n">
        <v>267</v>
      </c>
      <c r="I32" s="192" t="n">
        <v>618</v>
      </c>
      <c r="J32" s="192" t="n">
        <v>100</v>
      </c>
    </row>
    <row r="33" customFormat="false" ht="25.5" hidden="false" customHeight="true" outlineLevel="0" collapsed="false">
      <c r="A33" s="370" t="s">
        <v>824</v>
      </c>
      <c r="B33" s="192" t="n">
        <v>1319</v>
      </c>
      <c r="C33" s="192" t="n">
        <v>30</v>
      </c>
      <c r="D33" s="192" t="n">
        <v>73</v>
      </c>
      <c r="E33" s="192" t="n">
        <v>82</v>
      </c>
      <c r="F33" s="192" t="n">
        <v>230</v>
      </c>
      <c r="G33" s="192" t="n">
        <v>163</v>
      </c>
      <c r="H33" s="192" t="n">
        <v>128</v>
      </c>
      <c r="I33" s="192" t="n">
        <v>557</v>
      </c>
      <c r="J33" s="192" t="n">
        <v>57</v>
      </c>
    </row>
    <row r="34" customFormat="false" ht="25.5" hidden="false" customHeight="true" outlineLevel="0" collapsed="false">
      <c r="A34" s="370" t="s">
        <v>825</v>
      </c>
      <c r="B34" s="192" t="n">
        <v>541</v>
      </c>
      <c r="C34" s="192" t="n">
        <v>7</v>
      </c>
      <c r="D34" s="192" t="n">
        <v>14</v>
      </c>
      <c r="E34" s="192" t="n">
        <v>31</v>
      </c>
      <c r="F34" s="192" t="n">
        <v>83</v>
      </c>
      <c r="G34" s="192" t="n">
        <v>65</v>
      </c>
      <c r="H34" s="192" t="n">
        <v>57</v>
      </c>
      <c r="I34" s="192" t="n">
        <v>264</v>
      </c>
      <c r="J34" s="192" t="n">
        <v>21</v>
      </c>
    </row>
    <row r="35" customFormat="false" ht="36" hidden="false" customHeight="true" outlineLevel="0" collapsed="false">
      <c r="A35" s="370" t="s">
        <v>826</v>
      </c>
      <c r="B35" s="192" t="n">
        <v>1158</v>
      </c>
      <c r="C35" s="192" t="n">
        <v>37</v>
      </c>
      <c r="D35" s="192" t="n">
        <v>91</v>
      </c>
      <c r="E35" s="192" t="n">
        <v>116</v>
      </c>
      <c r="F35" s="192" t="n">
        <v>310</v>
      </c>
      <c r="G35" s="192" t="n">
        <v>188</v>
      </c>
      <c r="H35" s="192" t="n">
        <v>128</v>
      </c>
      <c r="I35" s="192" t="n">
        <v>245</v>
      </c>
      <c r="J35" s="192" t="n">
        <v>44</v>
      </c>
    </row>
    <row r="36" customFormat="false" ht="15" hidden="false" customHeight="true" outlineLevel="0" collapsed="false">
      <c r="A36" s="370" t="s">
        <v>827</v>
      </c>
      <c r="B36" s="192" t="n">
        <v>1724</v>
      </c>
      <c r="C36" s="192" t="n">
        <v>40</v>
      </c>
      <c r="D36" s="192" t="n">
        <v>74</v>
      </c>
      <c r="E36" s="192" t="n">
        <v>89</v>
      </c>
      <c r="F36" s="192" t="n">
        <v>165</v>
      </c>
      <c r="G36" s="192" t="n">
        <v>147</v>
      </c>
      <c r="H36" s="192" t="n">
        <v>188</v>
      </c>
      <c r="I36" s="192" t="n">
        <v>951</v>
      </c>
      <c r="J36" s="192" t="n">
        <v>69</v>
      </c>
    </row>
    <row r="37" customFormat="false" ht="36" hidden="false" customHeight="true" outlineLevel="0" collapsed="false">
      <c r="A37" s="370" t="s">
        <v>828</v>
      </c>
      <c r="B37" s="192" t="n">
        <v>2185</v>
      </c>
      <c r="C37" s="192" t="n">
        <v>53</v>
      </c>
      <c r="D37" s="192" t="n">
        <v>144</v>
      </c>
      <c r="E37" s="192" t="n">
        <v>208</v>
      </c>
      <c r="F37" s="192" t="n">
        <v>373</v>
      </c>
      <c r="G37" s="192" t="n">
        <v>259</v>
      </c>
      <c r="H37" s="192" t="n">
        <v>261</v>
      </c>
      <c r="I37" s="192" t="n">
        <v>791</v>
      </c>
      <c r="J37" s="192" t="n">
        <v>95</v>
      </c>
    </row>
    <row r="38" customFormat="false" ht="17.25" hidden="false" customHeight="true" outlineLevel="0" collapsed="false">
      <c r="A38" s="170" t="s">
        <v>186</v>
      </c>
      <c r="B38" s="428"/>
      <c r="C38" s="428"/>
      <c r="D38" s="428"/>
      <c r="E38" s="428"/>
      <c r="F38" s="428"/>
      <c r="G38" s="428"/>
      <c r="H38" s="428"/>
      <c r="I38" s="428"/>
      <c r="J38" s="428"/>
    </row>
    <row r="39" customFormat="false" ht="9.75" hidden="false" customHeight="true" outlineLevel="0" collapsed="false">
      <c r="A39" s="429" t="s">
        <v>488</v>
      </c>
      <c r="B39" s="429"/>
      <c r="C39" s="429"/>
      <c r="D39" s="429"/>
      <c r="E39" s="429"/>
      <c r="F39" s="429"/>
      <c r="G39" s="429"/>
      <c r="H39" s="429"/>
      <c r="I39" s="429"/>
      <c r="J39" s="429"/>
    </row>
    <row r="40" customFormat="false" ht="30" hidden="false" customHeight="true" outlineLevel="0" collapsed="false">
      <c r="A40" s="77" t="s">
        <v>542</v>
      </c>
      <c r="B40" s="77"/>
      <c r="C40" s="77"/>
      <c r="D40" s="77"/>
      <c r="E40" s="77"/>
      <c r="F40" s="77"/>
      <c r="G40" s="77"/>
      <c r="H40" s="77"/>
      <c r="I40" s="77"/>
      <c r="J40" s="77"/>
    </row>
    <row r="41" customFormat="false" ht="9.75" hidden="false" customHeight="true" outlineLevel="0" collapsed="false">
      <c r="A41" s="281" t="s">
        <v>204</v>
      </c>
      <c r="B41" s="426"/>
      <c r="C41" s="427"/>
      <c r="D41" s="427"/>
      <c r="E41" s="427"/>
      <c r="F41" s="427"/>
      <c r="G41" s="427"/>
      <c r="H41" s="427"/>
      <c r="I41" s="427"/>
      <c r="J41" s="427"/>
    </row>
    <row r="42" customFormat="false" ht="9.75" hidden="false" customHeight="true" outlineLevel="0" collapsed="false">
      <c r="A42" s="83" t="s">
        <v>720</v>
      </c>
      <c r="B42" s="426"/>
      <c r="C42" s="427"/>
      <c r="D42" s="427"/>
      <c r="E42" s="427"/>
      <c r="F42" s="427"/>
      <c r="G42" s="427"/>
      <c r="H42" s="427"/>
      <c r="I42" s="427"/>
      <c r="J42" s="427"/>
    </row>
    <row r="43" customFormat="false" ht="20.25" hidden="false" customHeight="true" outlineLevel="0" collapsed="false">
      <c r="A43" s="83" t="s">
        <v>829</v>
      </c>
      <c r="B43" s="192" t="n">
        <v>1475</v>
      </c>
      <c r="C43" s="192" t="n">
        <v>29</v>
      </c>
      <c r="D43" s="192" t="n">
        <v>53</v>
      </c>
      <c r="E43" s="192" t="n">
        <v>60</v>
      </c>
      <c r="F43" s="192" t="n">
        <v>112</v>
      </c>
      <c r="G43" s="192" t="n">
        <v>111</v>
      </c>
      <c r="H43" s="192" t="n">
        <v>135</v>
      </c>
      <c r="I43" s="192" t="n">
        <v>913</v>
      </c>
      <c r="J43" s="192" t="n">
        <v>63</v>
      </c>
    </row>
    <row r="44" customFormat="false" ht="20.25" hidden="false" customHeight="true" outlineLevel="0" collapsed="false">
      <c r="A44" s="83" t="s">
        <v>830</v>
      </c>
      <c r="B44" s="192" t="n">
        <v>8180</v>
      </c>
      <c r="C44" s="192" t="n">
        <v>157</v>
      </c>
      <c r="D44" s="192" t="n">
        <v>410</v>
      </c>
      <c r="E44" s="192" t="n">
        <v>617</v>
      </c>
      <c r="F44" s="192" t="n">
        <v>1510</v>
      </c>
      <c r="G44" s="192" t="n">
        <v>1113</v>
      </c>
      <c r="H44" s="192" t="n">
        <v>940</v>
      </c>
      <c r="I44" s="192" t="n">
        <v>3118</v>
      </c>
      <c r="J44" s="192" t="n">
        <v>315</v>
      </c>
    </row>
    <row r="45" customFormat="false" ht="20.25" hidden="false" customHeight="true" outlineLevel="0" collapsed="false">
      <c r="A45" s="83" t="s">
        <v>831</v>
      </c>
      <c r="B45" s="192" t="n">
        <v>7961</v>
      </c>
      <c r="C45" s="192" t="n">
        <v>218</v>
      </c>
      <c r="D45" s="192" t="n">
        <v>424</v>
      </c>
      <c r="E45" s="192" t="n">
        <v>596</v>
      </c>
      <c r="F45" s="192" t="n">
        <v>1452</v>
      </c>
      <c r="G45" s="192" t="n">
        <v>1069</v>
      </c>
      <c r="H45" s="192" t="n">
        <v>936</v>
      </c>
      <c r="I45" s="192" t="n">
        <v>2930</v>
      </c>
      <c r="J45" s="192" t="n">
        <v>336</v>
      </c>
    </row>
    <row r="46" customFormat="false" ht="27" hidden="false" customHeight="true" outlineLevel="0" collapsed="false">
      <c r="A46" s="430" t="s">
        <v>832</v>
      </c>
      <c r="B46" s="132"/>
    </row>
    <row r="47" customFormat="false" ht="9.75" hidden="false" customHeight="true" outlineLevel="0" collapsed="false">
      <c r="A47" s="83" t="s">
        <v>720</v>
      </c>
      <c r="B47" s="426"/>
      <c r="C47" s="427"/>
      <c r="D47" s="427"/>
      <c r="E47" s="427"/>
      <c r="F47" s="427"/>
      <c r="G47" s="427"/>
      <c r="H47" s="427"/>
      <c r="I47" s="427"/>
      <c r="J47" s="427"/>
    </row>
    <row r="48" customFormat="false" ht="25.5" hidden="false" customHeight="true" outlineLevel="0" collapsed="false">
      <c r="A48" s="370" t="s">
        <v>833</v>
      </c>
      <c r="B48" s="192" t="n">
        <v>6724</v>
      </c>
      <c r="C48" s="192" t="n">
        <v>146</v>
      </c>
      <c r="D48" s="192" t="n">
        <v>300</v>
      </c>
      <c r="E48" s="192" t="n">
        <v>403</v>
      </c>
      <c r="F48" s="192" t="n">
        <v>1014</v>
      </c>
      <c r="G48" s="192" t="n">
        <v>784</v>
      </c>
      <c r="H48" s="192" t="n">
        <v>677</v>
      </c>
      <c r="I48" s="192" t="n">
        <v>3114</v>
      </c>
      <c r="J48" s="192" t="n">
        <v>286</v>
      </c>
    </row>
    <row r="49" customFormat="false" ht="36" hidden="false" customHeight="true" outlineLevel="0" collapsed="false">
      <c r="A49" s="370" t="s">
        <v>834</v>
      </c>
      <c r="B49" s="192" t="n">
        <v>1702</v>
      </c>
      <c r="C49" s="192" t="n">
        <v>51</v>
      </c>
      <c r="D49" s="192" t="n">
        <v>96</v>
      </c>
      <c r="E49" s="192" t="n">
        <v>111</v>
      </c>
      <c r="F49" s="192" t="n">
        <v>276</v>
      </c>
      <c r="G49" s="192" t="n">
        <v>243</v>
      </c>
      <c r="H49" s="192" t="n">
        <v>302</v>
      </c>
      <c r="I49" s="192" t="n">
        <v>582</v>
      </c>
      <c r="J49" s="192" t="n">
        <v>42</v>
      </c>
    </row>
    <row r="50" customFormat="false" ht="25.5" hidden="false" customHeight="true" outlineLevel="0" collapsed="false">
      <c r="A50" s="370" t="s">
        <v>835</v>
      </c>
      <c r="B50" s="192" t="n">
        <v>3728</v>
      </c>
      <c r="C50" s="192" t="n">
        <v>84</v>
      </c>
      <c r="D50" s="192" t="n">
        <v>187</v>
      </c>
      <c r="E50" s="192" t="n">
        <v>319</v>
      </c>
      <c r="F50" s="192" t="n">
        <v>744</v>
      </c>
      <c r="G50" s="192" t="n">
        <v>505</v>
      </c>
      <c r="H50" s="192" t="n">
        <v>402</v>
      </c>
      <c r="I50" s="192" t="n">
        <v>1363</v>
      </c>
      <c r="J50" s="192" t="n">
        <v>124</v>
      </c>
    </row>
    <row r="51" customFormat="false" ht="25.5" hidden="false" customHeight="true" outlineLevel="0" collapsed="false">
      <c r="A51" s="370" t="s">
        <v>836</v>
      </c>
      <c r="B51" s="192" t="n">
        <v>4443</v>
      </c>
      <c r="C51" s="192" t="n">
        <v>92</v>
      </c>
      <c r="D51" s="192" t="n">
        <v>236</v>
      </c>
      <c r="E51" s="192" t="n">
        <v>362</v>
      </c>
      <c r="F51" s="192" t="n">
        <v>868</v>
      </c>
      <c r="G51" s="192" t="n">
        <v>650</v>
      </c>
      <c r="H51" s="192" t="n">
        <v>542</v>
      </c>
      <c r="I51" s="192" t="n">
        <v>1548</v>
      </c>
      <c r="J51" s="192" t="n">
        <v>145</v>
      </c>
    </row>
    <row r="52" customFormat="false" ht="25.5" hidden="false" customHeight="true" outlineLevel="0" collapsed="false">
      <c r="A52" s="370" t="s">
        <v>837</v>
      </c>
      <c r="B52" s="192" t="n">
        <v>323</v>
      </c>
      <c r="C52" s="192" t="n">
        <v>12</v>
      </c>
      <c r="D52" s="192" t="n">
        <v>27</v>
      </c>
      <c r="E52" s="192" t="n">
        <v>27</v>
      </c>
      <c r="F52" s="192" t="n">
        <v>54</v>
      </c>
      <c r="G52" s="192" t="n">
        <v>40</v>
      </c>
      <c r="H52" s="192" t="n">
        <v>35</v>
      </c>
      <c r="I52" s="192" t="n">
        <v>108</v>
      </c>
      <c r="J52" s="192" t="n">
        <v>23</v>
      </c>
    </row>
    <row r="53" customFormat="false" ht="25.5" hidden="false" customHeight="true" outlineLevel="0" collapsed="false">
      <c r="A53" s="370" t="s">
        <v>838</v>
      </c>
      <c r="B53" s="192" t="n">
        <v>695</v>
      </c>
      <c r="C53" s="192" t="n">
        <v>18</v>
      </c>
      <c r="D53" s="192" t="n">
        <v>41</v>
      </c>
      <c r="E53" s="192" t="n">
        <v>53</v>
      </c>
      <c r="F53" s="192" t="n">
        <v>119</v>
      </c>
      <c r="G53" s="192" t="n">
        <v>72</v>
      </c>
      <c r="H53" s="192" t="n">
        <v>53</v>
      </c>
      <c r="I53" s="192" t="n">
        <v>246</v>
      </c>
      <c r="J53" s="192" t="n">
        <v>94</v>
      </c>
    </row>
    <row r="54" customFormat="false" ht="39" hidden="false" customHeight="true" outlineLevel="0" collapsed="false">
      <c r="A54" s="430" t="s">
        <v>839</v>
      </c>
      <c r="B54" s="431"/>
      <c r="C54" s="276"/>
      <c r="D54" s="276"/>
      <c r="E54" s="276"/>
      <c r="F54" s="276"/>
      <c r="G54" s="276"/>
      <c r="H54" s="276"/>
      <c r="I54" s="276"/>
      <c r="J54" s="276"/>
    </row>
    <row r="55" customFormat="false" ht="9.75" hidden="false" customHeight="true" outlineLevel="0" collapsed="false">
      <c r="A55" s="83" t="s">
        <v>720</v>
      </c>
      <c r="B55" s="431"/>
      <c r="C55" s="276"/>
      <c r="D55" s="276"/>
      <c r="E55" s="276"/>
      <c r="F55" s="276"/>
      <c r="G55" s="276"/>
      <c r="H55" s="276"/>
      <c r="I55" s="276"/>
      <c r="J55" s="276"/>
    </row>
    <row r="56" customFormat="false" ht="15" hidden="false" customHeight="true" outlineLevel="0" collapsed="false">
      <c r="A56" s="370" t="s">
        <v>840</v>
      </c>
      <c r="B56" s="192" t="n">
        <v>9515</v>
      </c>
      <c r="C56" s="192" t="n">
        <v>220</v>
      </c>
      <c r="D56" s="192" t="n">
        <v>470</v>
      </c>
      <c r="E56" s="192" t="n">
        <v>508</v>
      </c>
      <c r="F56" s="192" t="n">
        <v>1411</v>
      </c>
      <c r="G56" s="192" t="n">
        <v>1334</v>
      </c>
      <c r="H56" s="192" t="n">
        <v>1194</v>
      </c>
      <c r="I56" s="192" t="n">
        <v>4062</v>
      </c>
      <c r="J56" s="192" t="n">
        <v>316</v>
      </c>
    </row>
    <row r="57" customFormat="false" ht="18" hidden="false" customHeight="true" outlineLevel="0" collapsed="false">
      <c r="A57" s="83" t="s">
        <v>841</v>
      </c>
      <c r="B57" s="192" t="n">
        <v>1542</v>
      </c>
      <c r="C57" s="192" t="n">
        <v>23</v>
      </c>
      <c r="D57" s="192" t="n">
        <v>57</v>
      </c>
      <c r="E57" s="192" t="n">
        <v>69</v>
      </c>
      <c r="F57" s="192" t="n">
        <v>211</v>
      </c>
      <c r="G57" s="192" t="n">
        <v>191</v>
      </c>
      <c r="H57" s="192" t="n">
        <v>197</v>
      </c>
      <c r="I57" s="192" t="n">
        <v>745</v>
      </c>
      <c r="J57" s="192" t="n">
        <v>48</v>
      </c>
    </row>
    <row r="58" customFormat="false" ht="25.5" hidden="false" customHeight="true" outlineLevel="0" collapsed="false">
      <c r="A58" s="370" t="s">
        <v>842</v>
      </c>
      <c r="B58" s="192" t="n">
        <v>228</v>
      </c>
      <c r="C58" s="192" t="s">
        <v>178</v>
      </c>
      <c r="D58" s="192" t="s">
        <v>178</v>
      </c>
      <c r="E58" s="192" t="n">
        <v>7</v>
      </c>
      <c r="F58" s="192" t="n">
        <v>15</v>
      </c>
      <c r="G58" s="192" t="n">
        <v>19</v>
      </c>
      <c r="H58" s="192" t="n">
        <v>26</v>
      </c>
      <c r="I58" s="192" t="n">
        <v>148</v>
      </c>
      <c r="J58" s="192" t="n">
        <v>7</v>
      </c>
    </row>
    <row r="59" customFormat="false" ht="25.5" hidden="false" customHeight="true" outlineLevel="0" collapsed="false">
      <c r="A59" s="370" t="s">
        <v>843</v>
      </c>
      <c r="B59" s="192" t="n">
        <v>1084</v>
      </c>
      <c r="C59" s="192" t="n">
        <v>15</v>
      </c>
      <c r="D59" s="192" t="n">
        <v>47</v>
      </c>
      <c r="E59" s="192" t="n">
        <v>61</v>
      </c>
      <c r="F59" s="192" t="n">
        <v>190</v>
      </c>
      <c r="G59" s="192" t="n">
        <v>164</v>
      </c>
      <c r="H59" s="192" t="n">
        <v>134</v>
      </c>
      <c r="I59" s="192" t="n">
        <v>443</v>
      </c>
      <c r="J59" s="192" t="n">
        <v>30</v>
      </c>
    </row>
    <row r="60" customFormat="false" ht="25.5" hidden="false" customHeight="true" outlineLevel="0" collapsed="false">
      <c r="A60" s="370" t="s">
        <v>844</v>
      </c>
      <c r="B60" s="192" t="n">
        <v>1502</v>
      </c>
      <c r="C60" s="192" t="n">
        <v>26</v>
      </c>
      <c r="D60" s="192" t="n">
        <v>68</v>
      </c>
      <c r="E60" s="192" t="n">
        <v>94</v>
      </c>
      <c r="F60" s="192" t="n">
        <v>274</v>
      </c>
      <c r="G60" s="192" t="n">
        <v>212</v>
      </c>
      <c r="H60" s="192" t="n">
        <v>191</v>
      </c>
      <c r="I60" s="192" t="n">
        <v>594</v>
      </c>
      <c r="J60" s="192" t="n">
        <v>42</v>
      </c>
    </row>
    <row r="61" customFormat="false" ht="25.5" hidden="false" customHeight="true" outlineLevel="0" collapsed="false">
      <c r="A61" s="370" t="s">
        <v>845</v>
      </c>
      <c r="B61" s="192" t="n">
        <v>2735</v>
      </c>
      <c r="C61" s="192" t="n">
        <v>93</v>
      </c>
      <c r="D61" s="192" t="n">
        <v>199</v>
      </c>
      <c r="E61" s="192" t="n">
        <v>470</v>
      </c>
      <c r="F61" s="192" t="n">
        <v>818</v>
      </c>
      <c r="G61" s="192" t="n">
        <v>255</v>
      </c>
      <c r="H61" s="192" t="n">
        <v>180</v>
      </c>
      <c r="I61" s="192" t="n">
        <v>583</v>
      </c>
      <c r="J61" s="192" t="n">
        <v>137</v>
      </c>
    </row>
    <row r="62" customFormat="false" ht="25.5" hidden="false" customHeight="true" outlineLevel="0" collapsed="false">
      <c r="A62" s="370" t="s">
        <v>846</v>
      </c>
      <c r="B62" s="192" t="n">
        <v>1010</v>
      </c>
      <c r="C62" s="192" t="n">
        <v>25</v>
      </c>
      <c r="D62" s="192" t="n">
        <v>42</v>
      </c>
      <c r="E62" s="192" t="n">
        <v>64</v>
      </c>
      <c r="F62" s="192" t="n">
        <v>155</v>
      </c>
      <c r="G62" s="192" t="n">
        <v>118</v>
      </c>
      <c r="H62" s="192" t="n">
        <v>88</v>
      </c>
      <c r="I62" s="192" t="n">
        <v>385</v>
      </c>
      <c r="J62" s="192" t="n">
        <v>132</v>
      </c>
    </row>
    <row r="63" s="170" customFormat="true" ht="24" hidden="false" customHeight="true" outlineLevel="0" collapsed="false">
      <c r="A63" s="170" t="s">
        <v>186</v>
      </c>
      <c r="B63" s="432"/>
      <c r="C63" s="432"/>
      <c r="D63" s="432"/>
      <c r="E63" s="432"/>
      <c r="F63" s="432"/>
      <c r="G63" s="432"/>
      <c r="H63" s="432"/>
      <c r="I63" s="432"/>
      <c r="J63" s="432"/>
    </row>
    <row r="64" s="170" customFormat="true" ht="9.75" hidden="false" customHeight="true" outlineLevel="0" collapsed="false">
      <c r="A64" s="429" t="s">
        <v>847</v>
      </c>
      <c r="B64" s="429"/>
      <c r="C64" s="429"/>
      <c r="D64" s="429"/>
      <c r="E64" s="429"/>
      <c r="F64" s="429"/>
      <c r="G64" s="429"/>
      <c r="H64" s="429"/>
      <c r="I64" s="429"/>
      <c r="J64" s="429"/>
    </row>
    <row r="65" s="170" customFormat="true" ht="9.75" hidden="false" customHeight="true" outlineLevel="0" collapsed="false">
      <c r="A65" s="429" t="s">
        <v>848</v>
      </c>
      <c r="B65" s="429"/>
      <c r="C65" s="429"/>
      <c r="D65" s="429"/>
      <c r="E65" s="429"/>
      <c r="F65" s="429"/>
      <c r="G65" s="429"/>
      <c r="H65" s="429"/>
      <c r="I65" s="429"/>
      <c r="J65" s="429"/>
    </row>
    <row r="66" s="170" customFormat="true" ht="9.75" hidden="false" customHeight="true" outlineLevel="0" collapsed="false">
      <c r="A66" s="429" t="s">
        <v>849</v>
      </c>
      <c r="B66" s="429"/>
      <c r="C66" s="429"/>
      <c r="D66" s="429"/>
      <c r="E66" s="429"/>
      <c r="F66" s="429"/>
      <c r="G66" s="429"/>
      <c r="H66" s="429"/>
      <c r="I66" s="429"/>
      <c r="J66" s="429"/>
    </row>
    <row r="67" s="170" customFormat="true" ht="18.75" hidden="false" customHeight="true" outlineLevel="0" collapsed="false">
      <c r="A67" s="72" t="s">
        <v>850</v>
      </c>
      <c r="B67" s="72"/>
      <c r="C67" s="72"/>
      <c r="D67" s="72"/>
      <c r="E67" s="72"/>
      <c r="F67" s="72"/>
      <c r="G67" s="72"/>
      <c r="H67" s="72"/>
      <c r="I67" s="72"/>
      <c r="J67" s="72"/>
    </row>
    <row r="68" s="170" customFormat="true" ht="18.75" hidden="false" customHeight="true" outlineLevel="0" collapsed="false">
      <c r="A68" s="72" t="s">
        <v>851</v>
      </c>
      <c r="B68" s="72"/>
      <c r="C68" s="72"/>
      <c r="D68" s="72"/>
      <c r="E68" s="72"/>
      <c r="F68" s="72"/>
      <c r="G68" s="72"/>
      <c r="H68" s="72"/>
      <c r="I68" s="72"/>
      <c r="J68" s="72"/>
    </row>
    <row r="69" s="170" customFormat="true" ht="9.75" hidden="false" customHeight="true" outlineLevel="0" collapsed="false">
      <c r="A69" s="429" t="s">
        <v>852</v>
      </c>
      <c r="B69" s="429"/>
      <c r="C69" s="429"/>
      <c r="D69" s="429"/>
      <c r="E69" s="429"/>
      <c r="F69" s="429"/>
      <c r="G69" s="429"/>
      <c r="H69" s="429"/>
      <c r="I69" s="429"/>
      <c r="J69" s="429"/>
    </row>
    <row r="70" s="170" customFormat="true" ht="9.75" hidden="false" customHeight="true" outlineLevel="0" collapsed="false">
      <c r="A70" s="429" t="s">
        <v>853</v>
      </c>
      <c r="B70" s="429"/>
      <c r="C70" s="429"/>
      <c r="D70" s="429"/>
      <c r="E70" s="429"/>
      <c r="F70" s="429"/>
      <c r="G70" s="429"/>
      <c r="H70" s="429"/>
      <c r="I70" s="429"/>
      <c r="J70" s="429"/>
    </row>
    <row r="71" customFormat="false" ht="30" hidden="false" customHeight="true" outlineLevel="0" collapsed="false">
      <c r="A71" s="60" t="s">
        <v>440</v>
      </c>
      <c r="B71" s="60"/>
      <c r="C71" s="60"/>
      <c r="D71" s="60"/>
      <c r="E71" s="60"/>
      <c r="F71" s="60"/>
      <c r="G71" s="60"/>
      <c r="H71" s="60"/>
      <c r="I71" s="60"/>
      <c r="J71" s="60"/>
    </row>
    <row r="72" customFormat="false" ht="21.75" hidden="false" customHeight="false" outlineLevel="0" collapsed="false">
      <c r="A72" s="369" t="s">
        <v>854</v>
      </c>
      <c r="B72" s="427"/>
      <c r="C72" s="427"/>
      <c r="D72" s="427"/>
      <c r="E72" s="427"/>
      <c r="F72" s="427"/>
      <c r="G72" s="427"/>
      <c r="H72" s="427"/>
      <c r="I72" s="427"/>
      <c r="J72" s="427"/>
    </row>
    <row r="73" customFormat="false" ht="13.5" hidden="false" customHeight="true" outlineLevel="0" collapsed="false">
      <c r="A73" s="83" t="s">
        <v>807</v>
      </c>
      <c r="B73" s="192" t="n">
        <v>560</v>
      </c>
      <c r="C73" s="192" t="n">
        <v>20</v>
      </c>
      <c r="D73" s="192" t="n">
        <v>45</v>
      </c>
      <c r="E73" s="192" t="n">
        <v>221</v>
      </c>
      <c r="F73" s="192" t="n">
        <v>234</v>
      </c>
      <c r="G73" s="192" t="n">
        <v>18</v>
      </c>
      <c r="H73" s="192" t="s">
        <v>454</v>
      </c>
      <c r="I73" s="192" t="s">
        <v>454</v>
      </c>
      <c r="J73" s="192" t="n">
        <v>22</v>
      </c>
    </row>
    <row r="74" customFormat="false" ht="13.5" hidden="false" customHeight="true" outlineLevel="0" collapsed="false">
      <c r="A74" s="83" t="s">
        <v>808</v>
      </c>
      <c r="B74" s="192" t="n">
        <v>1348</v>
      </c>
      <c r="C74" s="192" t="n">
        <v>61</v>
      </c>
      <c r="D74" s="192" t="n">
        <v>144</v>
      </c>
      <c r="E74" s="192" t="n">
        <v>242</v>
      </c>
      <c r="F74" s="192" t="n">
        <v>537</v>
      </c>
      <c r="G74" s="192" t="n">
        <v>259</v>
      </c>
      <c r="H74" s="192" t="n">
        <v>52</v>
      </c>
      <c r="I74" s="192" t="s">
        <v>178</v>
      </c>
      <c r="J74" s="192" t="n">
        <v>52</v>
      </c>
    </row>
    <row r="75" customFormat="false" ht="13.5" hidden="false" customHeight="true" outlineLevel="0" collapsed="false">
      <c r="A75" s="83" t="s">
        <v>809</v>
      </c>
      <c r="B75" s="192" t="n">
        <v>1451</v>
      </c>
      <c r="C75" s="192" t="n">
        <v>52</v>
      </c>
      <c r="D75" s="192" t="n">
        <v>129</v>
      </c>
      <c r="E75" s="192" t="n">
        <v>142</v>
      </c>
      <c r="F75" s="192" t="n">
        <v>394</v>
      </c>
      <c r="G75" s="192" t="n">
        <v>288</v>
      </c>
      <c r="H75" s="192" t="n">
        <v>271</v>
      </c>
      <c r="I75" s="192" t="n">
        <v>117</v>
      </c>
      <c r="J75" s="192" t="n">
        <v>58</v>
      </c>
    </row>
    <row r="76" customFormat="false" ht="13.5" hidden="false" customHeight="true" outlineLevel="0" collapsed="false">
      <c r="A76" s="83" t="s">
        <v>810</v>
      </c>
      <c r="B76" s="192" t="n">
        <v>1952</v>
      </c>
      <c r="C76" s="192" t="n">
        <v>49</v>
      </c>
      <c r="D76" s="192" t="n">
        <v>122</v>
      </c>
      <c r="E76" s="192" t="n">
        <v>142</v>
      </c>
      <c r="F76" s="192" t="n">
        <v>435</v>
      </c>
      <c r="G76" s="192" t="n">
        <v>323</v>
      </c>
      <c r="H76" s="192" t="n">
        <v>314</v>
      </c>
      <c r="I76" s="192" t="n">
        <v>484</v>
      </c>
      <c r="J76" s="192" t="n">
        <v>83</v>
      </c>
    </row>
    <row r="77" customFormat="false" ht="13.5" hidden="false" customHeight="true" outlineLevel="0" collapsed="false">
      <c r="A77" s="83" t="s">
        <v>811</v>
      </c>
      <c r="B77" s="192" t="n">
        <v>2241</v>
      </c>
      <c r="C77" s="192" t="n">
        <v>45</v>
      </c>
      <c r="D77" s="192" t="n">
        <v>126</v>
      </c>
      <c r="E77" s="192" t="n">
        <v>146</v>
      </c>
      <c r="F77" s="192" t="n">
        <v>411</v>
      </c>
      <c r="G77" s="192" t="n">
        <v>345</v>
      </c>
      <c r="H77" s="192" t="n">
        <v>333</v>
      </c>
      <c r="I77" s="192" t="n">
        <v>741</v>
      </c>
      <c r="J77" s="192" t="n">
        <v>93</v>
      </c>
    </row>
    <row r="78" customFormat="false" ht="13.5" hidden="false" customHeight="true" outlineLevel="0" collapsed="false">
      <c r="A78" s="83" t="s">
        <v>812</v>
      </c>
      <c r="B78" s="192" t="n">
        <v>2175</v>
      </c>
      <c r="C78" s="192" t="n">
        <v>38</v>
      </c>
      <c r="D78" s="192" t="n">
        <v>102</v>
      </c>
      <c r="E78" s="192" t="n">
        <v>117</v>
      </c>
      <c r="F78" s="192" t="n">
        <v>361</v>
      </c>
      <c r="G78" s="192" t="n">
        <v>326</v>
      </c>
      <c r="H78" s="192" t="n">
        <v>326</v>
      </c>
      <c r="I78" s="192" t="n">
        <v>818</v>
      </c>
      <c r="J78" s="192" t="n">
        <v>88</v>
      </c>
    </row>
    <row r="79" customFormat="false" ht="13.5" hidden="false" customHeight="true" outlineLevel="0" collapsed="false">
      <c r="A79" s="83" t="s">
        <v>813</v>
      </c>
      <c r="B79" s="192" t="n">
        <v>1960</v>
      </c>
      <c r="C79" s="192" t="n">
        <v>25</v>
      </c>
      <c r="D79" s="192" t="n">
        <v>70</v>
      </c>
      <c r="E79" s="192" t="n">
        <v>81</v>
      </c>
      <c r="F79" s="192" t="n">
        <v>265</v>
      </c>
      <c r="G79" s="192" t="n">
        <v>252</v>
      </c>
      <c r="H79" s="192" t="n">
        <v>291</v>
      </c>
      <c r="I79" s="192" t="n">
        <v>897</v>
      </c>
      <c r="J79" s="192" t="n">
        <v>80</v>
      </c>
    </row>
    <row r="80" customFormat="false" ht="13.5" hidden="false" customHeight="true" outlineLevel="0" collapsed="false">
      <c r="A80" s="83" t="s">
        <v>814</v>
      </c>
      <c r="B80" s="192" t="n">
        <v>1662</v>
      </c>
      <c r="C80" s="192" t="n">
        <v>17</v>
      </c>
      <c r="D80" s="192" t="n">
        <v>52</v>
      </c>
      <c r="E80" s="192" t="n">
        <v>57</v>
      </c>
      <c r="F80" s="192" t="n">
        <v>165</v>
      </c>
      <c r="G80" s="192" t="n">
        <v>175</v>
      </c>
      <c r="H80" s="192" t="n">
        <v>222</v>
      </c>
      <c r="I80" s="192" t="n">
        <v>892</v>
      </c>
      <c r="J80" s="192" t="n">
        <v>83</v>
      </c>
    </row>
    <row r="81" customFormat="false" ht="13.5" hidden="false" customHeight="true" outlineLevel="0" collapsed="false">
      <c r="A81" s="83" t="s">
        <v>815</v>
      </c>
      <c r="B81" s="192" t="n">
        <v>1050</v>
      </c>
      <c r="C81" s="192" t="n">
        <v>8</v>
      </c>
      <c r="D81" s="192" t="n">
        <v>21</v>
      </c>
      <c r="E81" s="192" t="n">
        <v>26</v>
      </c>
      <c r="F81" s="192" t="n">
        <v>84</v>
      </c>
      <c r="G81" s="192" t="n">
        <v>90</v>
      </c>
      <c r="H81" s="192" t="n">
        <v>118</v>
      </c>
      <c r="I81" s="192" t="n">
        <v>648</v>
      </c>
      <c r="J81" s="192" t="n">
        <v>54</v>
      </c>
    </row>
    <row r="82" customFormat="false" ht="13.5" hidden="false" customHeight="true" outlineLevel="0" collapsed="false">
      <c r="A82" s="83" t="s">
        <v>816</v>
      </c>
      <c r="B82" s="192" t="n">
        <v>368</v>
      </c>
      <c r="C82" s="192" t="s">
        <v>178</v>
      </c>
      <c r="D82" s="192" t="n">
        <v>9</v>
      </c>
      <c r="E82" s="192" t="n">
        <v>8</v>
      </c>
      <c r="F82" s="192" t="n">
        <v>34</v>
      </c>
      <c r="G82" s="192" t="n">
        <v>40</v>
      </c>
      <c r="H82" s="192" t="n">
        <v>44</v>
      </c>
      <c r="I82" s="192" t="n">
        <v>207</v>
      </c>
      <c r="J82" s="192" t="n">
        <v>22</v>
      </c>
    </row>
    <row r="83" customFormat="false" ht="13.5" hidden="false" customHeight="true" outlineLevel="0" collapsed="false">
      <c r="A83" s="83" t="s">
        <v>271</v>
      </c>
      <c r="B83" s="192" t="n">
        <v>86</v>
      </c>
      <c r="C83" s="192" t="s">
        <v>178</v>
      </c>
      <c r="D83" s="192" t="s">
        <v>178</v>
      </c>
      <c r="E83" s="192" t="s">
        <v>178</v>
      </c>
      <c r="F83" s="192" t="n">
        <v>11</v>
      </c>
      <c r="G83" s="192" t="n">
        <v>13</v>
      </c>
      <c r="H83" s="192" t="n">
        <v>11</v>
      </c>
      <c r="I83" s="192" t="n">
        <v>39</v>
      </c>
      <c r="J83" s="192" t="n">
        <v>7</v>
      </c>
    </row>
    <row r="84" customFormat="false" ht="20.25" hidden="false" customHeight="true" outlineLevel="0" collapsed="false">
      <c r="A84" s="424" t="s">
        <v>184</v>
      </c>
      <c r="B84" s="192" t="n">
        <v>14853</v>
      </c>
      <c r="C84" s="192" t="n">
        <v>319</v>
      </c>
      <c r="D84" s="192" t="n">
        <v>823</v>
      </c>
      <c r="E84" s="192" t="n">
        <v>1186</v>
      </c>
      <c r="F84" s="192" t="n">
        <v>2932</v>
      </c>
      <c r="G84" s="192" t="n">
        <v>2128</v>
      </c>
      <c r="H84" s="192" t="n">
        <v>1981</v>
      </c>
      <c r="I84" s="192" t="n">
        <v>4844</v>
      </c>
      <c r="J84" s="192" t="n">
        <v>642</v>
      </c>
    </row>
    <row r="85" customFormat="false" ht="15" hidden="false" customHeight="true" outlineLevel="0" collapsed="false">
      <c r="A85" s="433"/>
      <c r="B85" s="192"/>
      <c r="C85" s="192"/>
      <c r="D85" s="192"/>
      <c r="E85" s="192"/>
      <c r="F85" s="192"/>
      <c r="G85" s="192"/>
      <c r="H85" s="192"/>
      <c r="I85" s="192"/>
      <c r="J85" s="192"/>
    </row>
    <row r="86" customFormat="false" ht="22.5" hidden="false" customHeight="true" outlineLevel="0" collapsed="false">
      <c r="A86" s="281" t="s">
        <v>537</v>
      </c>
      <c r="B86" s="426"/>
      <c r="C86" s="427"/>
      <c r="D86" s="427"/>
      <c r="E86" s="427"/>
      <c r="F86" s="427"/>
      <c r="G86" s="427"/>
      <c r="H86" s="427"/>
      <c r="I86" s="427"/>
      <c r="J86" s="427"/>
    </row>
    <row r="87" customFormat="false" ht="13.5" hidden="false" customHeight="true" outlineLevel="0" collapsed="false">
      <c r="A87" s="83" t="s">
        <v>817</v>
      </c>
      <c r="B87" s="192" t="n">
        <v>4536</v>
      </c>
      <c r="C87" s="192" t="n">
        <v>141</v>
      </c>
      <c r="D87" s="192" t="n">
        <v>333</v>
      </c>
      <c r="E87" s="192" t="n">
        <v>640</v>
      </c>
      <c r="F87" s="192" t="n">
        <v>1298</v>
      </c>
      <c r="G87" s="192" t="n">
        <v>686</v>
      </c>
      <c r="H87" s="192" t="n">
        <v>472</v>
      </c>
      <c r="I87" s="192" t="n">
        <v>792</v>
      </c>
      <c r="J87" s="192" t="n">
        <v>173</v>
      </c>
    </row>
    <row r="88" customFormat="false" ht="13.5" hidden="false" customHeight="true" outlineLevel="0" collapsed="false">
      <c r="A88" s="83" t="s">
        <v>818</v>
      </c>
      <c r="B88" s="192" t="n">
        <v>8620</v>
      </c>
      <c r="C88" s="192" t="n">
        <v>141</v>
      </c>
      <c r="D88" s="192" t="n">
        <v>405</v>
      </c>
      <c r="E88" s="192" t="n">
        <v>452</v>
      </c>
      <c r="F88" s="192" t="n">
        <v>1363</v>
      </c>
      <c r="G88" s="192" t="n">
        <v>1202</v>
      </c>
      <c r="H88" s="192" t="n">
        <v>1284</v>
      </c>
      <c r="I88" s="192" t="n">
        <v>3371</v>
      </c>
      <c r="J88" s="192" t="n">
        <v>402</v>
      </c>
    </row>
    <row r="89" customFormat="false" ht="13.5" hidden="false" customHeight="true" outlineLevel="0" collapsed="false">
      <c r="A89" s="83" t="s">
        <v>819</v>
      </c>
      <c r="B89" s="192" t="n">
        <v>377</v>
      </c>
      <c r="C89" s="192" t="n">
        <v>6</v>
      </c>
      <c r="D89" s="192" t="n">
        <v>13</v>
      </c>
      <c r="E89" s="192" t="n">
        <v>14</v>
      </c>
      <c r="F89" s="192" t="n">
        <v>46</v>
      </c>
      <c r="G89" s="192" t="n">
        <v>50</v>
      </c>
      <c r="H89" s="192" t="n">
        <v>51</v>
      </c>
      <c r="I89" s="192" t="n">
        <v>181</v>
      </c>
      <c r="J89" s="192" t="n">
        <v>17</v>
      </c>
    </row>
    <row r="90" customFormat="false" ht="13.5" hidden="false" customHeight="true" outlineLevel="0" collapsed="false">
      <c r="A90" s="83" t="s">
        <v>820</v>
      </c>
      <c r="B90" s="192" t="n">
        <v>1320</v>
      </c>
      <c r="C90" s="192" t="n">
        <v>31</v>
      </c>
      <c r="D90" s="192" t="n">
        <v>73</v>
      </c>
      <c r="E90" s="192" t="n">
        <v>79</v>
      </c>
      <c r="F90" s="192" t="n">
        <v>225</v>
      </c>
      <c r="G90" s="192" t="n">
        <v>189</v>
      </c>
      <c r="H90" s="192" t="n">
        <v>174</v>
      </c>
      <c r="I90" s="192" t="n">
        <v>499</v>
      </c>
      <c r="J90" s="192" t="n">
        <v>50</v>
      </c>
    </row>
    <row r="91" customFormat="false" ht="15" hidden="false" customHeight="true" outlineLevel="0" collapsed="false">
      <c r="A91" s="83"/>
      <c r="B91" s="192"/>
      <c r="C91" s="192"/>
      <c r="D91" s="192"/>
      <c r="E91" s="192"/>
      <c r="F91" s="192"/>
      <c r="G91" s="192"/>
      <c r="H91" s="192"/>
      <c r="I91" s="192"/>
      <c r="J91" s="192"/>
    </row>
    <row r="92" customFormat="false" ht="22.5" hidden="false" customHeight="true" outlineLevel="0" collapsed="false">
      <c r="A92" s="281" t="s">
        <v>718</v>
      </c>
      <c r="B92" s="426"/>
      <c r="C92" s="427"/>
      <c r="D92" s="427"/>
      <c r="E92" s="427"/>
      <c r="F92" s="427"/>
      <c r="G92" s="427"/>
      <c r="H92" s="427"/>
      <c r="I92" s="427"/>
      <c r="J92" s="427"/>
    </row>
    <row r="93" customFormat="false" ht="25.5" hidden="false" customHeight="true" outlineLevel="0" collapsed="false">
      <c r="A93" s="370" t="s">
        <v>821</v>
      </c>
      <c r="B93" s="192" t="n">
        <v>154</v>
      </c>
      <c r="C93" s="192" t="n">
        <v>9</v>
      </c>
      <c r="D93" s="192" t="n">
        <v>13</v>
      </c>
      <c r="E93" s="192" t="n">
        <v>17</v>
      </c>
      <c r="F93" s="192" t="n">
        <v>29</v>
      </c>
      <c r="G93" s="192" t="n">
        <v>17</v>
      </c>
      <c r="H93" s="192" t="n">
        <v>21</v>
      </c>
      <c r="I93" s="192" t="n">
        <v>43</v>
      </c>
      <c r="J93" s="192" t="n">
        <v>5</v>
      </c>
    </row>
    <row r="94" customFormat="false" ht="25.5" hidden="false" customHeight="true" outlineLevel="0" collapsed="false">
      <c r="A94" s="370" t="s">
        <v>822</v>
      </c>
      <c r="B94" s="192" t="n">
        <v>2306</v>
      </c>
      <c r="C94" s="192" t="n">
        <v>37</v>
      </c>
      <c r="D94" s="192" t="n">
        <v>100</v>
      </c>
      <c r="E94" s="192" t="n">
        <v>153</v>
      </c>
      <c r="F94" s="192" t="n">
        <v>440</v>
      </c>
      <c r="G94" s="192" t="n">
        <v>347</v>
      </c>
      <c r="H94" s="192" t="n">
        <v>302</v>
      </c>
      <c r="I94" s="192" t="n">
        <v>830</v>
      </c>
      <c r="J94" s="192" t="n">
        <v>98</v>
      </c>
    </row>
    <row r="95" customFormat="false" ht="25.5" hidden="false" customHeight="true" outlineLevel="0" collapsed="false">
      <c r="A95" s="370" t="s">
        <v>823</v>
      </c>
      <c r="B95" s="192" t="n">
        <v>63</v>
      </c>
      <c r="C95" s="192" t="s">
        <v>178</v>
      </c>
      <c r="D95" s="192" t="s">
        <v>178</v>
      </c>
      <c r="E95" s="192" t="s">
        <v>178</v>
      </c>
      <c r="F95" s="192" t="n">
        <v>11</v>
      </c>
      <c r="G95" s="192" t="n">
        <v>6</v>
      </c>
      <c r="H95" s="192" t="n">
        <v>6</v>
      </c>
      <c r="I95" s="192" t="n">
        <v>31</v>
      </c>
      <c r="J95" s="192" t="s">
        <v>178</v>
      </c>
    </row>
    <row r="96" customFormat="false" ht="15" hidden="false" customHeight="true" outlineLevel="0" collapsed="false">
      <c r="A96" s="83" t="s">
        <v>481</v>
      </c>
      <c r="B96" s="192" t="n">
        <v>312</v>
      </c>
      <c r="C96" s="192" t="n">
        <v>6</v>
      </c>
      <c r="D96" s="192" t="n">
        <v>17</v>
      </c>
      <c r="E96" s="192" t="n">
        <v>25</v>
      </c>
      <c r="F96" s="192" t="n">
        <v>62</v>
      </c>
      <c r="G96" s="192" t="n">
        <v>48</v>
      </c>
      <c r="H96" s="192" t="n">
        <v>47</v>
      </c>
      <c r="I96" s="192" t="n">
        <v>91</v>
      </c>
      <c r="J96" s="192" t="n">
        <v>16</v>
      </c>
    </row>
    <row r="97" customFormat="false" ht="15" hidden="false" customHeight="true" outlineLevel="0" collapsed="false">
      <c r="A97" s="370" t="s">
        <v>482</v>
      </c>
      <c r="B97" s="192" t="n">
        <v>3085</v>
      </c>
      <c r="C97" s="192" t="n">
        <v>86</v>
      </c>
      <c r="D97" s="192" t="n">
        <v>219</v>
      </c>
      <c r="E97" s="192" t="n">
        <v>280</v>
      </c>
      <c r="F97" s="192" t="n">
        <v>697</v>
      </c>
      <c r="G97" s="192" t="n">
        <v>515</v>
      </c>
      <c r="H97" s="192" t="n">
        <v>416</v>
      </c>
      <c r="I97" s="192" t="n">
        <v>724</v>
      </c>
      <c r="J97" s="192" t="n">
        <v>149</v>
      </c>
    </row>
    <row r="98" customFormat="false" ht="25.5" hidden="false" customHeight="true" outlineLevel="0" collapsed="false">
      <c r="A98" s="370" t="s">
        <v>824</v>
      </c>
      <c r="B98" s="192" t="n">
        <v>562</v>
      </c>
      <c r="C98" s="192" t="n">
        <v>10</v>
      </c>
      <c r="D98" s="192" t="n">
        <v>25</v>
      </c>
      <c r="E98" s="192" t="n">
        <v>41</v>
      </c>
      <c r="F98" s="192" t="n">
        <v>113</v>
      </c>
      <c r="G98" s="192" t="n">
        <v>74</v>
      </c>
      <c r="H98" s="192" t="n">
        <v>61</v>
      </c>
      <c r="I98" s="192" t="n">
        <v>215</v>
      </c>
      <c r="J98" s="192" t="n">
        <v>22</v>
      </c>
    </row>
    <row r="99" customFormat="false" ht="25.5" hidden="false" customHeight="true" outlineLevel="0" collapsed="false">
      <c r="A99" s="370" t="s">
        <v>825</v>
      </c>
      <c r="B99" s="192" t="n">
        <v>668</v>
      </c>
      <c r="C99" s="192" t="n">
        <v>7</v>
      </c>
      <c r="D99" s="192" t="n">
        <v>19</v>
      </c>
      <c r="E99" s="192" t="n">
        <v>36</v>
      </c>
      <c r="F99" s="192" t="n">
        <v>100</v>
      </c>
      <c r="G99" s="192" t="n">
        <v>82</v>
      </c>
      <c r="H99" s="192" t="n">
        <v>81</v>
      </c>
      <c r="I99" s="192" t="n">
        <v>318</v>
      </c>
      <c r="J99" s="192" t="n">
        <v>24</v>
      </c>
    </row>
    <row r="100" customFormat="false" ht="36" hidden="false" customHeight="true" outlineLevel="0" collapsed="false">
      <c r="A100" s="370" t="s">
        <v>826</v>
      </c>
      <c r="B100" s="192" t="n">
        <v>1313</v>
      </c>
      <c r="C100" s="192" t="n">
        <v>39</v>
      </c>
      <c r="D100" s="192" t="n">
        <v>107</v>
      </c>
      <c r="E100" s="192" t="n">
        <v>130</v>
      </c>
      <c r="F100" s="192" t="n">
        <v>347</v>
      </c>
      <c r="G100" s="192" t="n">
        <v>207</v>
      </c>
      <c r="H100" s="192" t="n">
        <v>163</v>
      </c>
      <c r="I100" s="192" t="n">
        <v>266</v>
      </c>
      <c r="J100" s="192" t="n">
        <v>54</v>
      </c>
    </row>
    <row r="101" customFormat="false" ht="15" hidden="false" customHeight="true" outlineLevel="0" collapsed="false">
      <c r="A101" s="370" t="s">
        <v>827</v>
      </c>
      <c r="B101" s="192" t="n">
        <v>1292</v>
      </c>
      <c r="C101" s="192" t="n">
        <v>13</v>
      </c>
      <c r="D101" s="192" t="n">
        <v>35</v>
      </c>
      <c r="E101" s="192" t="n">
        <v>61</v>
      </c>
      <c r="F101" s="192" t="n">
        <v>137</v>
      </c>
      <c r="G101" s="192" t="n">
        <v>116</v>
      </c>
      <c r="H101" s="192" t="n">
        <v>189</v>
      </c>
      <c r="I101" s="192" t="n">
        <v>694</v>
      </c>
      <c r="J101" s="192" t="n">
        <v>47</v>
      </c>
    </row>
    <row r="102" customFormat="false" ht="36" hidden="false" customHeight="true" outlineLevel="0" collapsed="false">
      <c r="A102" s="370" t="s">
        <v>828</v>
      </c>
      <c r="B102" s="192" t="n">
        <v>5098</v>
      </c>
      <c r="C102" s="192" t="n">
        <v>113</v>
      </c>
      <c r="D102" s="192" t="n">
        <v>285</v>
      </c>
      <c r="E102" s="192" t="n">
        <v>438</v>
      </c>
      <c r="F102" s="192" t="n">
        <v>995</v>
      </c>
      <c r="G102" s="192" t="n">
        <v>716</v>
      </c>
      <c r="H102" s="192" t="n">
        <v>694</v>
      </c>
      <c r="I102" s="192" t="n">
        <v>1632</v>
      </c>
      <c r="J102" s="192" t="n">
        <v>224</v>
      </c>
    </row>
    <row r="103" customFormat="false" ht="17.25" hidden="false" customHeight="true" outlineLevel="0" collapsed="false">
      <c r="A103" s="170" t="s">
        <v>186</v>
      </c>
      <c r="B103" s="432"/>
      <c r="C103" s="432"/>
      <c r="D103" s="432"/>
      <c r="E103" s="432"/>
      <c r="F103" s="432"/>
      <c r="G103" s="432"/>
      <c r="H103" s="432"/>
      <c r="I103" s="432"/>
      <c r="J103" s="432"/>
    </row>
    <row r="104" customFormat="false" ht="9.75" hidden="false" customHeight="true" outlineLevel="0" collapsed="false">
      <c r="A104" s="429" t="s">
        <v>488</v>
      </c>
      <c r="B104" s="429"/>
      <c r="C104" s="429"/>
      <c r="D104" s="429"/>
      <c r="E104" s="429"/>
      <c r="F104" s="429"/>
      <c r="G104" s="429"/>
      <c r="H104" s="429"/>
      <c r="I104" s="429"/>
      <c r="J104" s="429"/>
    </row>
    <row r="105" customFormat="false" ht="30" hidden="false" customHeight="true" outlineLevel="0" collapsed="false">
      <c r="A105" s="77" t="s">
        <v>462</v>
      </c>
      <c r="B105" s="77"/>
      <c r="C105" s="77"/>
      <c r="D105" s="77"/>
      <c r="E105" s="77"/>
      <c r="F105" s="77"/>
      <c r="G105" s="77"/>
      <c r="H105" s="77"/>
      <c r="I105" s="77"/>
      <c r="J105" s="77"/>
    </row>
    <row r="106" customFormat="false" ht="9.75" hidden="false" customHeight="true" outlineLevel="0" collapsed="false">
      <c r="A106" s="281" t="s">
        <v>204</v>
      </c>
      <c r="B106" s="434"/>
      <c r="C106" s="428"/>
      <c r="D106" s="428"/>
      <c r="E106" s="428"/>
      <c r="F106" s="428"/>
      <c r="G106" s="428"/>
      <c r="H106" s="428"/>
      <c r="I106" s="428"/>
      <c r="J106" s="428"/>
    </row>
    <row r="107" customFormat="false" ht="9.75" hidden="false" customHeight="true" outlineLevel="0" collapsed="false">
      <c r="A107" s="83" t="s">
        <v>720</v>
      </c>
      <c r="B107" s="426"/>
      <c r="C107" s="427"/>
      <c r="D107" s="427"/>
      <c r="E107" s="427"/>
      <c r="F107" s="427"/>
      <c r="G107" s="427"/>
      <c r="H107" s="427"/>
      <c r="I107" s="427"/>
      <c r="J107" s="427"/>
    </row>
    <row r="108" customFormat="false" ht="20.25" hidden="false" customHeight="true" outlineLevel="0" collapsed="false">
      <c r="A108" s="83" t="s">
        <v>855</v>
      </c>
      <c r="B108" s="192" t="n">
        <v>750</v>
      </c>
      <c r="C108" s="192" t="s">
        <v>178</v>
      </c>
      <c r="D108" s="192" t="n">
        <v>17</v>
      </c>
      <c r="E108" s="192" t="n">
        <v>28</v>
      </c>
      <c r="F108" s="192" t="n">
        <v>69</v>
      </c>
      <c r="G108" s="192" t="n">
        <v>65</v>
      </c>
      <c r="H108" s="192" t="n">
        <v>93</v>
      </c>
      <c r="I108" s="192" t="n">
        <v>446</v>
      </c>
      <c r="J108" s="192" t="n">
        <v>28</v>
      </c>
    </row>
    <row r="109" customFormat="false" ht="20.25" hidden="false" customHeight="true" outlineLevel="0" collapsed="false">
      <c r="A109" s="83" t="s">
        <v>830</v>
      </c>
      <c r="B109" s="192" t="n">
        <v>10489</v>
      </c>
      <c r="C109" s="192" t="n">
        <v>214</v>
      </c>
      <c r="D109" s="192" t="n">
        <v>547</v>
      </c>
      <c r="E109" s="192" t="n">
        <v>807</v>
      </c>
      <c r="F109" s="192" t="n">
        <v>2039</v>
      </c>
      <c r="G109" s="192" t="n">
        <v>1518</v>
      </c>
      <c r="H109" s="192" t="n">
        <v>1446</v>
      </c>
      <c r="I109" s="192" t="n">
        <v>3486</v>
      </c>
      <c r="J109" s="192" t="n">
        <v>431</v>
      </c>
    </row>
    <row r="110" customFormat="false" ht="20.25" hidden="false" customHeight="true" outlineLevel="0" collapsed="false">
      <c r="A110" s="83" t="s">
        <v>856</v>
      </c>
      <c r="B110" s="192" t="n">
        <v>3615</v>
      </c>
      <c r="C110" s="192" t="n">
        <v>102</v>
      </c>
      <c r="D110" s="192" t="n">
        <v>259</v>
      </c>
      <c r="E110" s="192" t="n">
        <v>351</v>
      </c>
      <c r="F110" s="192" t="n">
        <v>823</v>
      </c>
      <c r="G110" s="192" t="n">
        <v>544</v>
      </c>
      <c r="H110" s="192" t="n">
        <v>442</v>
      </c>
      <c r="I110" s="192" t="n">
        <v>912</v>
      </c>
      <c r="J110" s="192" t="n">
        <v>183</v>
      </c>
    </row>
    <row r="111" customFormat="false" ht="27" hidden="false" customHeight="true" outlineLevel="0" collapsed="false">
      <c r="A111" s="430" t="s">
        <v>832</v>
      </c>
      <c r="B111" s="426"/>
      <c r="C111" s="427"/>
      <c r="D111" s="427"/>
      <c r="E111" s="427"/>
      <c r="F111" s="427"/>
      <c r="G111" s="427"/>
      <c r="H111" s="427"/>
      <c r="I111" s="427"/>
      <c r="J111" s="427"/>
    </row>
    <row r="112" customFormat="false" ht="9.75" hidden="false" customHeight="true" outlineLevel="0" collapsed="false">
      <c r="A112" s="83" t="s">
        <v>720</v>
      </c>
      <c r="B112" s="431"/>
      <c r="C112" s="276"/>
      <c r="D112" s="276"/>
      <c r="E112" s="276"/>
      <c r="F112" s="276"/>
      <c r="G112" s="276"/>
      <c r="H112" s="276"/>
      <c r="I112" s="276"/>
      <c r="J112" s="276"/>
    </row>
    <row r="113" customFormat="false" ht="25.5" hidden="false" customHeight="true" outlineLevel="0" collapsed="false">
      <c r="A113" s="370" t="s">
        <v>833</v>
      </c>
      <c r="B113" s="192" t="n">
        <v>4594</v>
      </c>
      <c r="C113" s="192" t="n">
        <v>92</v>
      </c>
      <c r="D113" s="192" t="n">
        <v>241</v>
      </c>
      <c r="E113" s="192" t="n">
        <v>317</v>
      </c>
      <c r="F113" s="192" t="n">
        <v>835</v>
      </c>
      <c r="G113" s="192" t="n">
        <v>669</v>
      </c>
      <c r="H113" s="192" t="n">
        <v>588</v>
      </c>
      <c r="I113" s="192" t="n">
        <v>1628</v>
      </c>
      <c r="J113" s="192" t="n">
        <v>224</v>
      </c>
    </row>
    <row r="114" customFormat="false" ht="36" hidden="false" customHeight="true" outlineLevel="0" collapsed="false">
      <c r="A114" s="370" t="s">
        <v>834</v>
      </c>
      <c r="B114" s="192" t="n">
        <v>1666</v>
      </c>
      <c r="C114" s="192" t="n">
        <v>35</v>
      </c>
      <c r="D114" s="192" t="n">
        <v>91</v>
      </c>
      <c r="E114" s="192" t="n">
        <v>100</v>
      </c>
      <c r="F114" s="192" t="n">
        <v>231</v>
      </c>
      <c r="G114" s="192" t="n">
        <v>227</v>
      </c>
      <c r="H114" s="192" t="n">
        <v>323</v>
      </c>
      <c r="I114" s="192" t="n">
        <v>616</v>
      </c>
      <c r="J114" s="192" t="n">
        <v>43</v>
      </c>
    </row>
    <row r="115" customFormat="false" ht="25.5" hidden="false" customHeight="true" outlineLevel="0" collapsed="false">
      <c r="A115" s="370" t="s">
        <v>835</v>
      </c>
      <c r="B115" s="192" t="n">
        <v>4254</v>
      </c>
      <c r="C115" s="192" t="n">
        <v>83</v>
      </c>
      <c r="D115" s="192" t="n">
        <v>219</v>
      </c>
      <c r="E115" s="192" t="n">
        <v>370</v>
      </c>
      <c r="F115" s="192" t="n">
        <v>904</v>
      </c>
      <c r="G115" s="192" t="n">
        <v>623</v>
      </c>
      <c r="H115" s="192" t="n">
        <v>543</v>
      </c>
      <c r="I115" s="192" t="n">
        <v>1352</v>
      </c>
      <c r="J115" s="192" t="n">
        <v>159</v>
      </c>
    </row>
    <row r="116" customFormat="false" ht="25.5" hidden="false" customHeight="true" outlineLevel="0" collapsed="false">
      <c r="A116" s="370" t="s">
        <v>836</v>
      </c>
      <c r="B116" s="192" t="n">
        <v>3548</v>
      </c>
      <c r="C116" s="192" t="n">
        <v>87</v>
      </c>
      <c r="D116" s="192" t="n">
        <v>222</v>
      </c>
      <c r="E116" s="192" t="n">
        <v>331</v>
      </c>
      <c r="F116" s="192" t="n">
        <v>809</v>
      </c>
      <c r="G116" s="192" t="n">
        <v>520</v>
      </c>
      <c r="H116" s="192" t="n">
        <v>449</v>
      </c>
      <c r="I116" s="192" t="n">
        <v>1013</v>
      </c>
      <c r="J116" s="192" t="n">
        <v>118</v>
      </c>
    </row>
    <row r="117" customFormat="false" ht="25.5" hidden="false" customHeight="true" outlineLevel="0" collapsed="false">
      <c r="A117" s="370" t="s">
        <v>837</v>
      </c>
      <c r="B117" s="192" t="n">
        <v>216</v>
      </c>
      <c r="C117" s="192" t="n">
        <v>7</v>
      </c>
      <c r="D117" s="192" t="n">
        <v>16</v>
      </c>
      <c r="E117" s="192" t="n">
        <v>16</v>
      </c>
      <c r="F117" s="192" t="n">
        <v>48</v>
      </c>
      <c r="G117" s="192" t="n">
        <v>28</v>
      </c>
      <c r="H117" s="192" t="n">
        <v>22</v>
      </c>
      <c r="I117" s="192" t="n">
        <v>61</v>
      </c>
      <c r="J117" s="192" t="n">
        <v>19</v>
      </c>
    </row>
    <row r="118" customFormat="false" ht="25.5" hidden="false" customHeight="true" outlineLevel="0" collapsed="false">
      <c r="A118" s="370" t="s">
        <v>838</v>
      </c>
      <c r="B118" s="192" t="n">
        <v>575</v>
      </c>
      <c r="C118" s="192" t="n">
        <v>15</v>
      </c>
      <c r="D118" s="192" t="n">
        <v>34</v>
      </c>
      <c r="E118" s="192" t="n">
        <v>51</v>
      </c>
      <c r="F118" s="192" t="n">
        <v>105</v>
      </c>
      <c r="G118" s="192" t="n">
        <v>61</v>
      </c>
      <c r="H118" s="192" t="n">
        <v>56</v>
      </c>
      <c r="I118" s="192" t="n">
        <v>174</v>
      </c>
      <c r="J118" s="192" t="n">
        <v>79</v>
      </c>
    </row>
    <row r="119" customFormat="false" ht="39" hidden="false" customHeight="true" outlineLevel="0" collapsed="false">
      <c r="A119" s="430" t="s">
        <v>857</v>
      </c>
      <c r="B119" s="431"/>
      <c r="C119" s="276"/>
      <c r="D119" s="276"/>
      <c r="E119" s="276"/>
      <c r="F119" s="276"/>
      <c r="G119" s="276"/>
      <c r="H119" s="276"/>
      <c r="I119" s="276"/>
      <c r="J119" s="276"/>
    </row>
    <row r="120" customFormat="false" ht="9.75" hidden="false" customHeight="true" outlineLevel="0" collapsed="false">
      <c r="A120" s="83" t="s">
        <v>720</v>
      </c>
      <c r="B120" s="431"/>
      <c r="C120" s="276"/>
      <c r="D120" s="276"/>
      <c r="E120" s="276"/>
      <c r="F120" s="276"/>
      <c r="G120" s="276"/>
      <c r="H120" s="276"/>
      <c r="I120" s="276"/>
      <c r="J120" s="276"/>
    </row>
    <row r="121" customFormat="false" ht="15" hidden="false" customHeight="true" outlineLevel="0" collapsed="false">
      <c r="A121" s="370" t="s">
        <v>840</v>
      </c>
      <c r="B121" s="192" t="n">
        <v>8433</v>
      </c>
      <c r="C121" s="192" t="n">
        <v>167</v>
      </c>
      <c r="D121" s="192" t="n">
        <v>441</v>
      </c>
      <c r="E121" s="192" t="n">
        <v>518</v>
      </c>
      <c r="F121" s="192" t="n">
        <v>1484</v>
      </c>
      <c r="G121" s="192" t="n">
        <v>1336</v>
      </c>
      <c r="H121" s="192" t="n">
        <v>1259</v>
      </c>
      <c r="I121" s="192" t="n">
        <v>2918</v>
      </c>
      <c r="J121" s="192" t="n">
        <v>310</v>
      </c>
    </row>
    <row r="122" customFormat="false" ht="17.25" hidden="false" customHeight="true" outlineLevel="0" collapsed="false">
      <c r="A122" s="83" t="s">
        <v>841</v>
      </c>
      <c r="B122" s="192" t="n">
        <v>1089</v>
      </c>
      <c r="C122" s="192" t="n">
        <v>19</v>
      </c>
      <c r="D122" s="192" t="n">
        <v>50</v>
      </c>
      <c r="E122" s="192" t="n">
        <v>60</v>
      </c>
      <c r="F122" s="192" t="n">
        <v>169</v>
      </c>
      <c r="G122" s="192" t="n">
        <v>151</v>
      </c>
      <c r="H122" s="192" t="n">
        <v>172</v>
      </c>
      <c r="I122" s="192" t="n">
        <v>437</v>
      </c>
      <c r="J122" s="192" t="n">
        <v>31</v>
      </c>
    </row>
    <row r="123" customFormat="false" ht="25.5" hidden="false" customHeight="true" outlineLevel="0" collapsed="false">
      <c r="A123" s="370" t="s">
        <v>842</v>
      </c>
      <c r="B123" s="192" t="n">
        <v>135</v>
      </c>
      <c r="C123" s="192" t="s">
        <v>178</v>
      </c>
      <c r="D123" s="192" t="s">
        <v>178</v>
      </c>
      <c r="E123" s="192" t="s">
        <v>178</v>
      </c>
      <c r="F123" s="192" t="n">
        <v>15</v>
      </c>
      <c r="G123" s="192" t="n">
        <v>15</v>
      </c>
      <c r="H123" s="192" t="n">
        <v>22</v>
      </c>
      <c r="I123" s="192" t="n">
        <v>68</v>
      </c>
      <c r="J123" s="192" t="s">
        <v>178</v>
      </c>
    </row>
    <row r="124" customFormat="false" ht="25.5" hidden="false" customHeight="true" outlineLevel="0" collapsed="false">
      <c r="A124" s="370" t="s">
        <v>843</v>
      </c>
      <c r="B124" s="192" t="n">
        <v>560</v>
      </c>
      <c r="C124" s="192" t="n">
        <v>11</v>
      </c>
      <c r="D124" s="192" t="n">
        <v>29</v>
      </c>
      <c r="E124" s="192" t="n">
        <v>39</v>
      </c>
      <c r="F124" s="192" t="n">
        <v>107</v>
      </c>
      <c r="G124" s="192" t="n">
        <v>81</v>
      </c>
      <c r="H124" s="192" t="n">
        <v>83</v>
      </c>
      <c r="I124" s="192" t="n">
        <v>194</v>
      </c>
      <c r="J124" s="192" t="n">
        <v>16</v>
      </c>
    </row>
    <row r="125" customFormat="false" ht="25.5" hidden="false" customHeight="true" outlineLevel="0" collapsed="false">
      <c r="A125" s="370" t="s">
        <v>858</v>
      </c>
      <c r="B125" s="192" t="n">
        <v>1090</v>
      </c>
      <c r="C125" s="192" t="n">
        <v>22</v>
      </c>
      <c r="D125" s="192" t="n">
        <v>67</v>
      </c>
      <c r="E125" s="192" t="n">
        <v>88</v>
      </c>
      <c r="F125" s="192" t="n">
        <v>222</v>
      </c>
      <c r="G125" s="192" t="n">
        <v>146</v>
      </c>
      <c r="H125" s="192" t="n">
        <v>135</v>
      </c>
      <c r="I125" s="192" t="n">
        <v>374</v>
      </c>
      <c r="J125" s="192" t="n">
        <v>36</v>
      </c>
    </row>
    <row r="126" customFormat="false" ht="25.5" hidden="false" customHeight="true" outlineLevel="0" collapsed="false">
      <c r="A126" s="370" t="s">
        <v>845</v>
      </c>
      <c r="B126" s="192" t="n">
        <v>2708</v>
      </c>
      <c r="C126" s="192" t="n">
        <v>79</v>
      </c>
      <c r="D126" s="192" t="n">
        <v>191</v>
      </c>
      <c r="E126" s="192" t="n">
        <v>421</v>
      </c>
      <c r="F126" s="192" t="n">
        <v>796</v>
      </c>
      <c r="G126" s="192" t="n">
        <v>293</v>
      </c>
      <c r="H126" s="192" t="n">
        <v>218</v>
      </c>
      <c r="I126" s="192" t="n">
        <v>580</v>
      </c>
      <c r="J126" s="192" t="n">
        <v>131</v>
      </c>
    </row>
    <row r="127" customFormat="false" ht="25.5" hidden="false" customHeight="true" outlineLevel="0" collapsed="false">
      <c r="A127" s="370" t="s">
        <v>846</v>
      </c>
      <c r="B127" s="192" t="n">
        <v>839</v>
      </c>
      <c r="C127" s="192" t="n">
        <v>19</v>
      </c>
      <c r="D127" s="192" t="n">
        <v>41</v>
      </c>
      <c r="E127" s="192" t="n">
        <v>55</v>
      </c>
      <c r="F127" s="192" t="n">
        <v>139</v>
      </c>
      <c r="G127" s="192" t="n">
        <v>106</v>
      </c>
      <c r="H127" s="192" t="n">
        <v>92</v>
      </c>
      <c r="I127" s="192" t="n">
        <v>272</v>
      </c>
      <c r="J127" s="192" t="n">
        <v>114</v>
      </c>
    </row>
    <row r="128" s="170" customFormat="true" ht="24" hidden="false" customHeight="true" outlineLevel="0" collapsed="false">
      <c r="A128" s="170" t="s">
        <v>186</v>
      </c>
      <c r="B128" s="432"/>
      <c r="C128" s="432"/>
      <c r="D128" s="432"/>
      <c r="E128" s="432"/>
      <c r="F128" s="432"/>
      <c r="G128" s="432"/>
      <c r="H128" s="432"/>
      <c r="I128" s="432"/>
      <c r="J128" s="432"/>
    </row>
    <row r="129" s="170" customFormat="true" ht="9.75" hidden="false" customHeight="true" outlineLevel="0" collapsed="false">
      <c r="A129" s="429" t="s">
        <v>859</v>
      </c>
      <c r="B129" s="429"/>
      <c r="C129" s="429"/>
      <c r="D129" s="429"/>
      <c r="E129" s="429"/>
      <c r="F129" s="429"/>
      <c r="G129" s="429"/>
      <c r="H129" s="429"/>
      <c r="I129" s="429"/>
      <c r="J129" s="429"/>
    </row>
    <row r="130" s="170" customFormat="true" ht="9.75" hidden="false" customHeight="true" outlineLevel="0" collapsed="false">
      <c r="A130" s="429" t="s">
        <v>848</v>
      </c>
      <c r="B130" s="429"/>
      <c r="C130" s="429"/>
      <c r="D130" s="429"/>
      <c r="E130" s="429"/>
      <c r="F130" s="429"/>
      <c r="G130" s="429"/>
      <c r="H130" s="429"/>
      <c r="I130" s="429"/>
      <c r="J130" s="429"/>
    </row>
    <row r="131" s="170" customFormat="true" ht="9.75" hidden="false" customHeight="true" outlineLevel="0" collapsed="false">
      <c r="A131" s="429" t="s">
        <v>849</v>
      </c>
      <c r="B131" s="429"/>
      <c r="C131" s="429"/>
      <c r="D131" s="429"/>
      <c r="E131" s="429"/>
      <c r="F131" s="429"/>
      <c r="G131" s="429"/>
      <c r="H131" s="429"/>
      <c r="I131" s="429"/>
      <c r="J131" s="429"/>
    </row>
    <row r="132" s="170" customFormat="true" ht="18.75" hidden="false" customHeight="true" outlineLevel="0" collapsed="false">
      <c r="A132" s="72" t="s">
        <v>850</v>
      </c>
      <c r="B132" s="72"/>
      <c r="C132" s="72"/>
      <c r="D132" s="72"/>
      <c r="E132" s="72"/>
      <c r="F132" s="72"/>
      <c r="G132" s="72"/>
      <c r="H132" s="72"/>
      <c r="I132" s="72"/>
      <c r="J132" s="72"/>
    </row>
    <row r="133" s="170" customFormat="true" ht="18.75" hidden="false" customHeight="true" outlineLevel="0" collapsed="false">
      <c r="A133" s="72" t="s">
        <v>851</v>
      </c>
      <c r="B133" s="72"/>
      <c r="C133" s="72"/>
      <c r="D133" s="72"/>
      <c r="E133" s="72"/>
      <c r="F133" s="72"/>
      <c r="G133" s="72"/>
      <c r="H133" s="72"/>
      <c r="I133" s="72"/>
      <c r="J133" s="72"/>
    </row>
    <row r="134" s="170" customFormat="true" ht="9.75" hidden="false" customHeight="true" outlineLevel="0" collapsed="false">
      <c r="A134" s="429" t="s">
        <v>852</v>
      </c>
      <c r="B134" s="429"/>
      <c r="C134" s="429"/>
      <c r="D134" s="429"/>
      <c r="E134" s="429"/>
      <c r="F134" s="429"/>
      <c r="G134" s="429"/>
      <c r="H134" s="429"/>
      <c r="I134" s="429"/>
      <c r="J134" s="429"/>
    </row>
    <row r="135" s="170" customFormat="true" ht="9.75" hidden="false" customHeight="true" outlineLevel="0" collapsed="false">
      <c r="A135" s="429" t="s">
        <v>853</v>
      </c>
      <c r="B135" s="429"/>
      <c r="C135" s="429"/>
      <c r="D135" s="429"/>
      <c r="E135" s="429"/>
      <c r="F135" s="429"/>
      <c r="G135" s="429"/>
      <c r="H135" s="429"/>
      <c r="I135" s="429"/>
      <c r="J135" s="429"/>
    </row>
    <row r="136" s="170" customFormat="true" ht="30" hidden="false" customHeight="true" outlineLevel="0" collapsed="false">
      <c r="A136" s="77" t="s">
        <v>506</v>
      </c>
      <c r="B136" s="77"/>
      <c r="C136" s="77"/>
      <c r="D136" s="77"/>
      <c r="E136" s="77"/>
      <c r="F136" s="77"/>
      <c r="G136" s="77"/>
      <c r="H136" s="77"/>
      <c r="I136" s="77"/>
      <c r="J136" s="77"/>
    </row>
    <row r="137" customFormat="false" ht="21.75" hidden="false" customHeight="false" outlineLevel="0" collapsed="false">
      <c r="A137" s="369" t="s">
        <v>854</v>
      </c>
      <c r="B137" s="188"/>
      <c r="C137" s="188"/>
      <c r="D137" s="188"/>
      <c r="E137" s="188"/>
      <c r="F137" s="188"/>
      <c r="G137" s="188"/>
      <c r="H137" s="188"/>
      <c r="I137" s="188"/>
      <c r="J137" s="188"/>
    </row>
    <row r="138" customFormat="false" ht="13.5" hidden="false" customHeight="true" outlineLevel="0" collapsed="false">
      <c r="A138" s="83" t="s">
        <v>807</v>
      </c>
      <c r="B138" s="192" t="n">
        <v>1283</v>
      </c>
      <c r="C138" s="192" t="n">
        <v>48</v>
      </c>
      <c r="D138" s="192" t="n">
        <v>98</v>
      </c>
      <c r="E138" s="192" t="n">
        <v>478</v>
      </c>
      <c r="F138" s="192" t="n">
        <v>560</v>
      </c>
      <c r="G138" s="192" t="n">
        <v>46</v>
      </c>
      <c r="H138" s="192" t="s">
        <v>454</v>
      </c>
      <c r="I138" s="192" t="s">
        <v>454</v>
      </c>
      <c r="J138" s="192" t="n">
        <v>54</v>
      </c>
    </row>
    <row r="139" customFormat="false" ht="13.5" hidden="false" customHeight="true" outlineLevel="0" collapsed="false">
      <c r="A139" s="83" t="s">
        <v>808</v>
      </c>
      <c r="B139" s="192" t="n">
        <v>2867</v>
      </c>
      <c r="C139" s="192" t="n">
        <v>154</v>
      </c>
      <c r="D139" s="192" t="n">
        <v>341</v>
      </c>
      <c r="E139" s="192" t="n">
        <v>518</v>
      </c>
      <c r="F139" s="192" t="n">
        <v>1060</v>
      </c>
      <c r="G139" s="192" t="n">
        <v>552</v>
      </c>
      <c r="H139" s="192" t="n">
        <v>124</v>
      </c>
      <c r="I139" s="192" t="s">
        <v>178</v>
      </c>
      <c r="J139" s="192" t="n">
        <v>116</v>
      </c>
    </row>
    <row r="140" customFormat="false" ht="13.5" hidden="false" customHeight="true" outlineLevel="0" collapsed="false">
      <c r="A140" s="83" t="s">
        <v>809</v>
      </c>
      <c r="B140" s="192" t="n">
        <v>3058</v>
      </c>
      <c r="C140" s="192" t="n">
        <v>117</v>
      </c>
      <c r="D140" s="192" t="n">
        <v>269</v>
      </c>
      <c r="E140" s="192" t="n">
        <v>303</v>
      </c>
      <c r="F140" s="192" t="n">
        <v>843</v>
      </c>
      <c r="G140" s="192" t="n">
        <v>624</v>
      </c>
      <c r="H140" s="192" t="n">
        <v>540</v>
      </c>
      <c r="I140" s="192" t="n">
        <v>245</v>
      </c>
      <c r="J140" s="192" t="n">
        <v>117</v>
      </c>
    </row>
    <row r="141" customFormat="false" ht="13.5" hidden="false" customHeight="true" outlineLevel="0" collapsed="false">
      <c r="A141" s="83" t="s">
        <v>810</v>
      </c>
      <c r="B141" s="192" t="n">
        <v>4331</v>
      </c>
      <c r="C141" s="192" t="n">
        <v>111</v>
      </c>
      <c r="D141" s="192" t="n">
        <v>266</v>
      </c>
      <c r="E141" s="192" t="n">
        <v>306</v>
      </c>
      <c r="F141" s="192" t="n">
        <v>966</v>
      </c>
      <c r="G141" s="192" t="n">
        <v>774</v>
      </c>
      <c r="H141" s="192" t="n">
        <v>680</v>
      </c>
      <c r="I141" s="192" t="n">
        <v>1061</v>
      </c>
      <c r="J141" s="192" t="n">
        <v>166</v>
      </c>
    </row>
    <row r="142" customFormat="false" ht="13.5" hidden="false" customHeight="true" outlineLevel="0" collapsed="false">
      <c r="A142" s="83" t="s">
        <v>811</v>
      </c>
      <c r="B142" s="192" t="n">
        <v>4947</v>
      </c>
      <c r="C142" s="192" t="n">
        <v>98</v>
      </c>
      <c r="D142" s="192" t="n">
        <v>240</v>
      </c>
      <c r="E142" s="192" t="n">
        <v>287</v>
      </c>
      <c r="F142" s="192" t="n">
        <v>851</v>
      </c>
      <c r="G142" s="192" t="n">
        <v>747</v>
      </c>
      <c r="H142" s="192" t="n">
        <v>754</v>
      </c>
      <c r="I142" s="192" t="n">
        <v>1780</v>
      </c>
      <c r="J142" s="192" t="n">
        <v>190</v>
      </c>
    </row>
    <row r="143" customFormat="false" ht="13.5" hidden="false" customHeight="true" outlineLevel="0" collapsed="false">
      <c r="A143" s="83" t="s">
        <v>812</v>
      </c>
      <c r="B143" s="192" t="n">
        <v>4682</v>
      </c>
      <c r="C143" s="192" t="n">
        <v>77</v>
      </c>
      <c r="D143" s="192" t="n">
        <v>192</v>
      </c>
      <c r="E143" s="192" t="n">
        <v>216</v>
      </c>
      <c r="F143" s="192" t="n">
        <v>662</v>
      </c>
      <c r="G143" s="192" t="n">
        <v>618</v>
      </c>
      <c r="H143" s="192" t="n">
        <v>645</v>
      </c>
      <c r="I143" s="192" t="n">
        <v>2082</v>
      </c>
      <c r="J143" s="192" t="n">
        <v>188</v>
      </c>
    </row>
    <row r="144" customFormat="false" ht="13.5" hidden="false" customHeight="true" outlineLevel="0" collapsed="false">
      <c r="A144" s="83" t="s">
        <v>813</v>
      </c>
      <c r="B144" s="192" t="n">
        <v>4113</v>
      </c>
      <c r="C144" s="192" t="n">
        <v>52</v>
      </c>
      <c r="D144" s="192" t="n">
        <v>127</v>
      </c>
      <c r="E144" s="192" t="n">
        <v>151</v>
      </c>
      <c r="F144" s="192" t="n">
        <v>477</v>
      </c>
      <c r="G144" s="192" t="n">
        <v>448</v>
      </c>
      <c r="H144" s="192" t="n">
        <v>518</v>
      </c>
      <c r="I144" s="192" t="n">
        <v>2171</v>
      </c>
      <c r="J144" s="192" t="n">
        <v>168</v>
      </c>
    </row>
    <row r="145" customFormat="false" ht="13.5" hidden="false" customHeight="true" outlineLevel="0" collapsed="false">
      <c r="A145" s="83" t="s">
        <v>814</v>
      </c>
      <c r="B145" s="192" t="n">
        <v>3551</v>
      </c>
      <c r="C145" s="192" t="n">
        <v>38</v>
      </c>
      <c r="D145" s="192" t="n">
        <v>98</v>
      </c>
      <c r="E145" s="192" t="n">
        <v>110</v>
      </c>
      <c r="F145" s="192" t="n">
        <v>316</v>
      </c>
      <c r="G145" s="192" t="n">
        <v>314</v>
      </c>
      <c r="H145" s="192" t="n">
        <v>391</v>
      </c>
      <c r="I145" s="192" t="n">
        <v>2118</v>
      </c>
      <c r="J145" s="192" t="n">
        <v>167</v>
      </c>
    </row>
    <row r="146" customFormat="false" ht="13.5" hidden="false" customHeight="true" outlineLevel="0" collapsed="false">
      <c r="A146" s="83" t="s">
        <v>815</v>
      </c>
      <c r="B146" s="192" t="n">
        <v>2403</v>
      </c>
      <c r="C146" s="192" t="n">
        <v>20</v>
      </c>
      <c r="D146" s="192" t="n">
        <v>50</v>
      </c>
      <c r="E146" s="192" t="n">
        <v>60</v>
      </c>
      <c r="F146" s="192" t="n">
        <v>166</v>
      </c>
      <c r="G146" s="192" t="n">
        <v>181</v>
      </c>
      <c r="H146" s="192" t="n">
        <v>219</v>
      </c>
      <c r="I146" s="192" t="n">
        <v>1588</v>
      </c>
      <c r="J146" s="192" t="n">
        <v>119</v>
      </c>
    </row>
    <row r="147" customFormat="false" ht="13.5" hidden="false" customHeight="true" outlineLevel="0" collapsed="false">
      <c r="A147" s="83" t="s">
        <v>816</v>
      </c>
      <c r="B147" s="192" t="n">
        <v>1044</v>
      </c>
      <c r="C147" s="192" t="n">
        <v>6</v>
      </c>
      <c r="D147" s="192" t="n">
        <v>23</v>
      </c>
      <c r="E147" s="192" t="n">
        <v>22</v>
      </c>
      <c r="F147" s="192" t="n">
        <v>78</v>
      </c>
      <c r="G147" s="192" t="n">
        <v>84</v>
      </c>
      <c r="H147" s="192" t="n">
        <v>95</v>
      </c>
      <c r="I147" s="192" t="n">
        <v>682</v>
      </c>
      <c r="J147" s="192" t="n">
        <v>55</v>
      </c>
    </row>
    <row r="148" customFormat="false" ht="13.5" hidden="false" customHeight="true" outlineLevel="0" collapsed="false">
      <c r="A148" s="83" t="s">
        <v>271</v>
      </c>
      <c r="B148" s="192" t="n">
        <v>189</v>
      </c>
      <c r="C148" s="192" t="s">
        <v>178</v>
      </c>
      <c r="D148" s="192" t="n">
        <v>5</v>
      </c>
      <c r="E148" s="192" t="n">
        <v>7</v>
      </c>
      <c r="F148" s="192" t="n">
        <v>26</v>
      </c>
      <c r="G148" s="192" t="n">
        <v>32</v>
      </c>
      <c r="H148" s="192" t="n">
        <v>26</v>
      </c>
      <c r="I148" s="192" t="n">
        <v>75</v>
      </c>
      <c r="J148" s="192" t="n">
        <v>16</v>
      </c>
    </row>
    <row r="149" customFormat="false" ht="20.25" hidden="false" customHeight="true" outlineLevel="0" collapsed="false">
      <c r="A149" s="424" t="s">
        <v>158</v>
      </c>
      <c r="B149" s="192" t="n">
        <v>32469</v>
      </c>
      <c r="C149" s="192" t="n">
        <v>722</v>
      </c>
      <c r="D149" s="192" t="n">
        <v>1710</v>
      </c>
      <c r="E149" s="192" t="n">
        <v>2459</v>
      </c>
      <c r="F149" s="192" t="n">
        <v>6005</v>
      </c>
      <c r="G149" s="192" t="n">
        <v>4420</v>
      </c>
      <c r="H149" s="192" t="n">
        <v>3992</v>
      </c>
      <c r="I149" s="192" t="n">
        <v>11805</v>
      </c>
      <c r="J149" s="192" t="n">
        <v>1355</v>
      </c>
    </row>
    <row r="150" customFormat="false" ht="15" hidden="false" customHeight="true" outlineLevel="0" collapsed="false">
      <c r="A150" s="425"/>
      <c r="B150" s="192"/>
      <c r="C150" s="192"/>
      <c r="D150" s="192"/>
      <c r="E150" s="192"/>
      <c r="F150" s="192"/>
      <c r="G150" s="192"/>
      <c r="H150" s="192"/>
      <c r="I150" s="192"/>
      <c r="J150" s="192"/>
    </row>
    <row r="151" customFormat="false" ht="22.5" hidden="false" customHeight="true" outlineLevel="0" collapsed="false">
      <c r="A151" s="281" t="s">
        <v>537</v>
      </c>
      <c r="B151" s="426"/>
      <c r="C151" s="427"/>
      <c r="D151" s="427"/>
      <c r="E151" s="427"/>
      <c r="F151" s="427"/>
      <c r="G151" s="427"/>
      <c r="H151" s="427"/>
      <c r="I151" s="427"/>
      <c r="J151" s="427"/>
    </row>
    <row r="152" customFormat="false" ht="13.5" hidden="false" customHeight="true" outlineLevel="0" collapsed="false">
      <c r="A152" s="83" t="s">
        <v>817</v>
      </c>
      <c r="B152" s="192" t="n">
        <v>10693</v>
      </c>
      <c r="C152" s="192" t="n">
        <v>364</v>
      </c>
      <c r="D152" s="192" t="n">
        <v>813</v>
      </c>
      <c r="E152" s="192" t="n">
        <v>1439</v>
      </c>
      <c r="F152" s="192" t="n">
        <v>2951</v>
      </c>
      <c r="G152" s="192" t="n">
        <v>1661</v>
      </c>
      <c r="H152" s="192" t="n">
        <v>1088</v>
      </c>
      <c r="I152" s="192" t="n">
        <v>1944</v>
      </c>
      <c r="J152" s="192" t="n">
        <v>434</v>
      </c>
    </row>
    <row r="153" customFormat="false" ht="13.5" hidden="false" customHeight="true" outlineLevel="0" collapsed="false">
      <c r="A153" s="83" t="s">
        <v>818</v>
      </c>
      <c r="B153" s="192" t="n">
        <v>19033</v>
      </c>
      <c r="C153" s="192" t="n">
        <v>299</v>
      </c>
      <c r="D153" s="192" t="n">
        <v>760</v>
      </c>
      <c r="E153" s="192" t="n">
        <v>877</v>
      </c>
      <c r="F153" s="192" t="n">
        <v>2638</v>
      </c>
      <c r="G153" s="192" t="n">
        <v>2395</v>
      </c>
      <c r="H153" s="192" t="n">
        <v>2562</v>
      </c>
      <c r="I153" s="192" t="n">
        <v>8696</v>
      </c>
      <c r="J153" s="192" t="n">
        <v>807</v>
      </c>
    </row>
    <row r="154" customFormat="false" ht="13.5" hidden="false" customHeight="true" outlineLevel="0" collapsed="false">
      <c r="A154" s="83" t="s">
        <v>819</v>
      </c>
      <c r="B154" s="192" t="n">
        <v>487</v>
      </c>
      <c r="C154" s="192" t="n">
        <v>7</v>
      </c>
      <c r="D154" s="192" t="n">
        <v>16</v>
      </c>
      <c r="E154" s="192" t="n">
        <v>17</v>
      </c>
      <c r="F154" s="192" t="n">
        <v>57</v>
      </c>
      <c r="G154" s="192" t="n">
        <v>59</v>
      </c>
      <c r="H154" s="192" t="n">
        <v>62</v>
      </c>
      <c r="I154" s="192" t="n">
        <v>245</v>
      </c>
      <c r="J154" s="192" t="n">
        <v>22</v>
      </c>
    </row>
    <row r="155" customFormat="false" ht="13.5" hidden="false" customHeight="true" outlineLevel="0" collapsed="false">
      <c r="A155" s="83" t="s">
        <v>820</v>
      </c>
      <c r="B155" s="192" t="n">
        <v>2255</v>
      </c>
      <c r="C155" s="192" t="n">
        <v>52</v>
      </c>
      <c r="D155" s="192" t="n">
        <v>121</v>
      </c>
      <c r="E155" s="192" t="n">
        <v>126</v>
      </c>
      <c r="F155" s="192" t="n">
        <v>360</v>
      </c>
      <c r="G155" s="192" t="n">
        <v>306</v>
      </c>
      <c r="H155" s="192" t="n">
        <v>279</v>
      </c>
      <c r="I155" s="192" t="n">
        <v>919</v>
      </c>
      <c r="J155" s="192" t="n">
        <v>92</v>
      </c>
    </row>
    <row r="156" customFormat="false" ht="15" hidden="false" customHeight="true" outlineLevel="0" collapsed="false">
      <c r="A156" s="83"/>
      <c r="B156" s="192"/>
      <c r="C156" s="192"/>
      <c r="D156" s="192"/>
      <c r="E156" s="192"/>
      <c r="F156" s="192"/>
      <c r="G156" s="192"/>
      <c r="H156" s="192"/>
      <c r="I156" s="192"/>
      <c r="J156" s="192"/>
    </row>
    <row r="157" customFormat="false" ht="22.5" hidden="false" customHeight="true" outlineLevel="0" collapsed="false">
      <c r="A157" s="281" t="s">
        <v>718</v>
      </c>
      <c r="B157" s="426"/>
      <c r="C157" s="427"/>
      <c r="D157" s="427"/>
      <c r="E157" s="427"/>
      <c r="F157" s="427"/>
      <c r="G157" s="427"/>
      <c r="H157" s="427"/>
      <c r="I157" s="427"/>
      <c r="J157" s="427"/>
    </row>
    <row r="158" customFormat="false" ht="25.5" hidden="false" customHeight="true" outlineLevel="0" collapsed="false">
      <c r="A158" s="370" t="s">
        <v>821</v>
      </c>
      <c r="B158" s="192" t="n">
        <v>455</v>
      </c>
      <c r="C158" s="192" t="n">
        <v>23</v>
      </c>
      <c r="D158" s="192" t="n">
        <v>35</v>
      </c>
      <c r="E158" s="192" t="n">
        <v>48</v>
      </c>
      <c r="F158" s="192" t="n">
        <v>85</v>
      </c>
      <c r="G158" s="192" t="n">
        <v>56</v>
      </c>
      <c r="H158" s="192" t="n">
        <v>50</v>
      </c>
      <c r="I158" s="192" t="n">
        <v>142</v>
      </c>
      <c r="J158" s="192" t="n">
        <v>17</v>
      </c>
    </row>
    <row r="159" customFormat="false" ht="25.5" hidden="false" customHeight="true" outlineLevel="0" collapsed="false">
      <c r="A159" s="370" t="s">
        <v>822</v>
      </c>
      <c r="B159" s="192" t="n">
        <v>8214</v>
      </c>
      <c r="C159" s="192" t="n">
        <v>116</v>
      </c>
      <c r="D159" s="192" t="n">
        <v>303</v>
      </c>
      <c r="E159" s="192" t="n">
        <v>488</v>
      </c>
      <c r="F159" s="192" t="n">
        <v>1369</v>
      </c>
      <c r="G159" s="192" t="n">
        <v>1131</v>
      </c>
      <c r="H159" s="192" t="n">
        <v>949</v>
      </c>
      <c r="I159" s="192" t="n">
        <v>3536</v>
      </c>
      <c r="J159" s="192" t="n">
        <v>322</v>
      </c>
    </row>
    <row r="160" customFormat="false" ht="25.5" hidden="false" customHeight="true" outlineLevel="0" collapsed="false">
      <c r="A160" s="370" t="s">
        <v>823</v>
      </c>
      <c r="B160" s="192" t="n">
        <v>284</v>
      </c>
      <c r="C160" s="192" t="s">
        <v>178</v>
      </c>
      <c r="D160" s="192" t="n">
        <v>10</v>
      </c>
      <c r="E160" s="192" t="n">
        <v>13</v>
      </c>
      <c r="F160" s="192" t="n">
        <v>31</v>
      </c>
      <c r="G160" s="192" t="n">
        <v>23</v>
      </c>
      <c r="H160" s="192" t="n">
        <v>27</v>
      </c>
      <c r="I160" s="192" t="n">
        <v>168</v>
      </c>
      <c r="J160" s="192" t="n">
        <v>9</v>
      </c>
    </row>
    <row r="161" customFormat="false" ht="15" hidden="false" customHeight="true" outlineLevel="0" collapsed="false">
      <c r="A161" s="83" t="s">
        <v>481</v>
      </c>
      <c r="B161" s="192" t="n">
        <v>2330</v>
      </c>
      <c r="C161" s="192" t="n">
        <v>80</v>
      </c>
      <c r="D161" s="192" t="n">
        <v>130</v>
      </c>
      <c r="E161" s="192" t="n">
        <v>197</v>
      </c>
      <c r="F161" s="192" t="n">
        <v>468</v>
      </c>
      <c r="G161" s="192" t="n">
        <v>339</v>
      </c>
      <c r="H161" s="192" t="n">
        <v>331</v>
      </c>
      <c r="I161" s="192" t="n">
        <v>683</v>
      </c>
      <c r="J161" s="192" t="n">
        <v>102</v>
      </c>
    </row>
    <row r="162" customFormat="false" ht="15" hidden="false" customHeight="true" outlineLevel="0" collapsed="false">
      <c r="A162" s="370" t="s">
        <v>482</v>
      </c>
      <c r="B162" s="192" t="n">
        <v>5325</v>
      </c>
      <c r="C162" s="192" t="n">
        <v>150</v>
      </c>
      <c r="D162" s="192" t="n">
        <v>366</v>
      </c>
      <c r="E162" s="192" t="n">
        <v>480</v>
      </c>
      <c r="F162" s="192" t="n">
        <v>1200</v>
      </c>
      <c r="G162" s="192" t="n">
        <v>854</v>
      </c>
      <c r="H162" s="192" t="n">
        <v>682</v>
      </c>
      <c r="I162" s="192" t="n">
        <v>1343</v>
      </c>
      <c r="J162" s="192" t="n">
        <v>249</v>
      </c>
    </row>
    <row r="163" customFormat="false" ht="25.5" hidden="false" customHeight="true" outlineLevel="0" collapsed="false">
      <c r="A163" s="370" t="s">
        <v>824</v>
      </c>
      <c r="B163" s="192" t="n">
        <v>1880</v>
      </c>
      <c r="C163" s="192" t="n">
        <v>40</v>
      </c>
      <c r="D163" s="192" t="n">
        <v>98</v>
      </c>
      <c r="E163" s="192" t="n">
        <v>123</v>
      </c>
      <c r="F163" s="192" t="n">
        <v>343</v>
      </c>
      <c r="G163" s="192" t="n">
        <v>237</v>
      </c>
      <c r="H163" s="192" t="n">
        <v>189</v>
      </c>
      <c r="I163" s="192" t="n">
        <v>772</v>
      </c>
      <c r="J163" s="192" t="n">
        <v>78</v>
      </c>
    </row>
    <row r="164" customFormat="false" ht="25.5" hidden="false" customHeight="true" outlineLevel="0" collapsed="false">
      <c r="A164" s="370" t="s">
        <v>825</v>
      </c>
      <c r="B164" s="192" t="n">
        <v>1209</v>
      </c>
      <c r="C164" s="192" t="n">
        <v>15</v>
      </c>
      <c r="D164" s="192" t="n">
        <v>33</v>
      </c>
      <c r="E164" s="192" t="n">
        <v>67</v>
      </c>
      <c r="F164" s="192" t="n">
        <v>183</v>
      </c>
      <c r="G164" s="192" t="n">
        <v>146</v>
      </c>
      <c r="H164" s="192" t="n">
        <v>139</v>
      </c>
      <c r="I164" s="192" t="n">
        <v>582</v>
      </c>
      <c r="J164" s="192" t="n">
        <v>45</v>
      </c>
    </row>
    <row r="165" customFormat="false" ht="36" hidden="false" customHeight="true" outlineLevel="0" collapsed="false">
      <c r="A165" s="370" t="s">
        <v>826</v>
      </c>
      <c r="B165" s="192" t="n">
        <v>2471</v>
      </c>
      <c r="C165" s="192" t="n">
        <v>76</v>
      </c>
      <c r="D165" s="192" t="n">
        <v>198</v>
      </c>
      <c r="E165" s="192" t="n">
        <v>245</v>
      </c>
      <c r="F165" s="192" t="n">
        <v>657</v>
      </c>
      <c r="G165" s="192" t="n">
        <v>395</v>
      </c>
      <c r="H165" s="192" t="n">
        <v>291</v>
      </c>
      <c r="I165" s="192" t="n">
        <v>511</v>
      </c>
      <c r="J165" s="192" t="n">
        <v>98</v>
      </c>
    </row>
    <row r="166" customFormat="false" ht="15" hidden="false" customHeight="true" outlineLevel="0" collapsed="false">
      <c r="A166" s="370" t="s">
        <v>827</v>
      </c>
      <c r="B166" s="192" t="n">
        <v>3016</v>
      </c>
      <c r="C166" s="192" t="n">
        <v>53</v>
      </c>
      <c r="D166" s="192" t="n">
        <v>109</v>
      </c>
      <c r="E166" s="192" t="n">
        <v>150</v>
      </c>
      <c r="F166" s="192" t="n">
        <v>303</v>
      </c>
      <c r="G166" s="192" t="n">
        <v>263</v>
      </c>
      <c r="H166" s="192" t="n">
        <v>377</v>
      </c>
      <c r="I166" s="192" t="n">
        <v>1645</v>
      </c>
      <c r="J166" s="192" t="n">
        <v>116</v>
      </c>
    </row>
    <row r="167" customFormat="false" ht="36" hidden="false" customHeight="true" outlineLevel="0" collapsed="false">
      <c r="A167" s="370" t="s">
        <v>828</v>
      </c>
      <c r="B167" s="192" t="n">
        <v>7283</v>
      </c>
      <c r="C167" s="192" t="n">
        <v>166</v>
      </c>
      <c r="D167" s="192" t="n">
        <v>429</v>
      </c>
      <c r="E167" s="192" t="n">
        <v>646</v>
      </c>
      <c r="F167" s="192" t="n">
        <v>1368</v>
      </c>
      <c r="G167" s="192" t="n">
        <v>975</v>
      </c>
      <c r="H167" s="192" t="n">
        <v>956</v>
      </c>
      <c r="I167" s="192" t="n">
        <v>2424</v>
      </c>
      <c r="J167" s="192" t="n">
        <v>319</v>
      </c>
    </row>
    <row r="168" customFormat="false" ht="17.25" hidden="false" customHeight="true" outlineLevel="0" collapsed="false">
      <c r="A168" s="170" t="s">
        <v>186</v>
      </c>
      <c r="B168" s="432"/>
      <c r="C168" s="432"/>
      <c r="D168" s="432"/>
      <c r="E168" s="432"/>
      <c r="F168" s="432"/>
      <c r="G168" s="432"/>
      <c r="H168" s="432"/>
      <c r="I168" s="432"/>
      <c r="J168" s="432"/>
    </row>
    <row r="169" customFormat="false" ht="9.75" hidden="false" customHeight="true" outlineLevel="0" collapsed="false">
      <c r="A169" s="429" t="s">
        <v>488</v>
      </c>
      <c r="B169" s="429"/>
      <c r="C169" s="429"/>
      <c r="D169" s="429"/>
      <c r="E169" s="429"/>
      <c r="F169" s="429"/>
      <c r="G169" s="429"/>
      <c r="H169" s="429"/>
      <c r="I169" s="429"/>
      <c r="J169" s="429"/>
    </row>
    <row r="170" customFormat="false" ht="30" hidden="false" customHeight="true" outlineLevel="0" collapsed="false">
      <c r="A170" s="77" t="s">
        <v>304</v>
      </c>
      <c r="B170" s="77"/>
      <c r="C170" s="77"/>
      <c r="D170" s="77"/>
      <c r="E170" s="77"/>
      <c r="F170" s="77"/>
      <c r="G170" s="77"/>
      <c r="H170" s="77"/>
      <c r="I170" s="77"/>
      <c r="J170" s="77"/>
    </row>
    <row r="171" customFormat="false" ht="9.75" hidden="false" customHeight="true" outlineLevel="0" collapsed="false">
      <c r="A171" s="281" t="s">
        <v>204</v>
      </c>
      <c r="B171" s="434"/>
      <c r="C171" s="428"/>
      <c r="D171" s="428"/>
      <c r="E171" s="428"/>
      <c r="F171" s="428"/>
      <c r="G171" s="428"/>
      <c r="H171" s="428"/>
      <c r="I171" s="428"/>
      <c r="J171" s="428"/>
    </row>
    <row r="172" customFormat="false" ht="9.75" hidden="false" customHeight="true" outlineLevel="0" collapsed="false">
      <c r="A172" s="83" t="s">
        <v>720</v>
      </c>
      <c r="B172" s="426"/>
      <c r="C172" s="427"/>
      <c r="D172" s="427"/>
      <c r="E172" s="427"/>
      <c r="F172" s="427"/>
      <c r="G172" s="427"/>
      <c r="H172" s="427"/>
      <c r="I172" s="427"/>
      <c r="J172" s="427"/>
    </row>
    <row r="173" customFormat="false" ht="20.25" hidden="false" customHeight="true" outlineLevel="0" collapsed="false">
      <c r="A173" s="83" t="s">
        <v>860</v>
      </c>
      <c r="B173" s="192" t="n">
        <v>2224</v>
      </c>
      <c r="C173" s="192" t="n">
        <v>32</v>
      </c>
      <c r="D173" s="192" t="n">
        <v>70</v>
      </c>
      <c r="E173" s="192" t="n">
        <v>88</v>
      </c>
      <c r="F173" s="192" t="n">
        <v>181</v>
      </c>
      <c r="G173" s="192" t="n">
        <v>176</v>
      </c>
      <c r="H173" s="192" t="n">
        <v>228</v>
      </c>
      <c r="I173" s="192" t="n">
        <v>1359</v>
      </c>
      <c r="J173" s="192" t="n">
        <v>91</v>
      </c>
    </row>
    <row r="174" customFormat="false" ht="20.25" hidden="false" customHeight="true" outlineLevel="0" collapsed="false">
      <c r="A174" s="83" t="s">
        <v>830</v>
      </c>
      <c r="B174" s="192" t="n">
        <v>18668</v>
      </c>
      <c r="C174" s="192" t="n">
        <v>371</v>
      </c>
      <c r="D174" s="192" t="n">
        <v>958</v>
      </c>
      <c r="E174" s="192" t="n">
        <v>1423</v>
      </c>
      <c r="F174" s="192" t="n">
        <v>3549</v>
      </c>
      <c r="G174" s="192" t="n">
        <v>2631</v>
      </c>
      <c r="H174" s="192" t="n">
        <v>2386</v>
      </c>
      <c r="I174" s="192" t="n">
        <v>6604</v>
      </c>
      <c r="J174" s="192" t="n">
        <v>746</v>
      </c>
    </row>
    <row r="175" customFormat="false" ht="20.25" hidden="false" customHeight="true" outlineLevel="0" collapsed="false">
      <c r="A175" s="83" t="s">
        <v>861</v>
      </c>
      <c r="B175" s="192" t="n">
        <v>11576</v>
      </c>
      <c r="C175" s="192" t="n">
        <v>319</v>
      </c>
      <c r="D175" s="192" t="n">
        <v>683</v>
      </c>
      <c r="E175" s="192" t="n">
        <v>947</v>
      </c>
      <c r="F175" s="192" t="n">
        <v>2275</v>
      </c>
      <c r="G175" s="192" t="n">
        <v>1613</v>
      </c>
      <c r="H175" s="192" t="n">
        <v>1378</v>
      </c>
      <c r="I175" s="192" t="n">
        <v>3842</v>
      </c>
      <c r="J175" s="192" t="n">
        <v>519</v>
      </c>
    </row>
    <row r="176" customFormat="false" ht="27" hidden="false" customHeight="true" outlineLevel="0" collapsed="false">
      <c r="A176" s="430" t="s">
        <v>832</v>
      </c>
      <c r="B176" s="426"/>
      <c r="C176" s="427"/>
      <c r="D176" s="427"/>
      <c r="E176" s="427"/>
      <c r="F176" s="427"/>
      <c r="G176" s="427"/>
      <c r="H176" s="427"/>
      <c r="I176" s="427"/>
      <c r="J176" s="427"/>
    </row>
    <row r="177" customFormat="false" ht="9.75" hidden="false" customHeight="true" outlineLevel="0" collapsed="false">
      <c r="A177" s="83" t="s">
        <v>720</v>
      </c>
      <c r="B177" s="426"/>
      <c r="C177" s="427"/>
      <c r="D177" s="427"/>
      <c r="E177" s="427"/>
      <c r="F177" s="427"/>
      <c r="G177" s="427"/>
      <c r="H177" s="427"/>
      <c r="I177" s="427"/>
      <c r="J177" s="427"/>
    </row>
    <row r="178" customFormat="false" ht="25.5" hidden="false" customHeight="true" outlineLevel="0" collapsed="false">
      <c r="A178" s="370" t="s">
        <v>833</v>
      </c>
      <c r="B178" s="192" t="n">
        <v>11318</v>
      </c>
      <c r="C178" s="192" t="n">
        <v>238</v>
      </c>
      <c r="D178" s="192" t="n">
        <v>541</v>
      </c>
      <c r="E178" s="192" t="n">
        <v>720</v>
      </c>
      <c r="F178" s="192" t="n">
        <v>1849</v>
      </c>
      <c r="G178" s="192" t="n">
        <v>1453</v>
      </c>
      <c r="H178" s="192" t="n">
        <v>1265</v>
      </c>
      <c r="I178" s="192" t="n">
        <v>4742</v>
      </c>
      <c r="J178" s="192" t="n">
        <v>510</v>
      </c>
    </row>
    <row r="179" customFormat="false" ht="36" hidden="false" customHeight="true" outlineLevel="0" collapsed="false">
      <c r="A179" s="370" t="s">
        <v>834</v>
      </c>
      <c r="B179" s="192" t="n">
        <v>3368</v>
      </c>
      <c r="C179" s="192" t="n">
        <v>86</v>
      </c>
      <c r="D179" s="192" t="n">
        <v>187</v>
      </c>
      <c r="E179" s="192" t="n">
        <v>211</v>
      </c>
      <c r="F179" s="192" t="n">
        <v>507</v>
      </c>
      <c r="G179" s="192" t="n">
        <v>470</v>
      </c>
      <c r="H179" s="192" t="n">
        <v>625</v>
      </c>
      <c r="I179" s="192" t="n">
        <v>1198</v>
      </c>
      <c r="J179" s="192" t="n">
        <v>84</v>
      </c>
    </row>
    <row r="180" customFormat="false" ht="25.5" hidden="false" customHeight="true" outlineLevel="0" collapsed="false">
      <c r="A180" s="370" t="s">
        <v>835</v>
      </c>
      <c r="B180" s="192" t="n">
        <v>7982</v>
      </c>
      <c r="C180" s="192" t="n">
        <v>168</v>
      </c>
      <c r="D180" s="192" t="n">
        <v>406</v>
      </c>
      <c r="E180" s="192" t="n">
        <v>690</v>
      </c>
      <c r="F180" s="192" t="n">
        <v>1648</v>
      </c>
      <c r="G180" s="192" t="n">
        <v>1127</v>
      </c>
      <c r="H180" s="192" t="n">
        <v>945</v>
      </c>
      <c r="I180" s="192" t="n">
        <v>2715</v>
      </c>
      <c r="J180" s="192" t="n">
        <v>283</v>
      </c>
    </row>
    <row r="181" customFormat="false" ht="25.5" hidden="false" customHeight="true" outlineLevel="0" collapsed="false">
      <c r="A181" s="370" t="s">
        <v>836</v>
      </c>
      <c r="B181" s="192" t="n">
        <v>7991</v>
      </c>
      <c r="C181" s="192" t="n">
        <v>179</v>
      </c>
      <c r="D181" s="192" t="n">
        <v>458</v>
      </c>
      <c r="E181" s="192" t="n">
        <v>692</v>
      </c>
      <c r="F181" s="192" t="n">
        <v>1677</v>
      </c>
      <c r="G181" s="192" t="n">
        <v>1170</v>
      </c>
      <c r="H181" s="192" t="n">
        <v>991</v>
      </c>
      <c r="I181" s="192" t="n">
        <v>2561</v>
      </c>
      <c r="J181" s="192" t="n">
        <v>262</v>
      </c>
    </row>
    <row r="182" customFormat="false" ht="25.5" hidden="false" customHeight="true" outlineLevel="0" collapsed="false">
      <c r="A182" s="370" t="s">
        <v>837</v>
      </c>
      <c r="B182" s="192" t="n">
        <v>540</v>
      </c>
      <c r="C182" s="192" t="n">
        <v>19</v>
      </c>
      <c r="D182" s="192" t="n">
        <v>43</v>
      </c>
      <c r="E182" s="192" t="n">
        <v>43</v>
      </c>
      <c r="F182" s="192" t="n">
        <v>101</v>
      </c>
      <c r="G182" s="192" t="n">
        <v>68</v>
      </c>
      <c r="H182" s="192" t="n">
        <v>56</v>
      </c>
      <c r="I182" s="192" t="n">
        <v>168</v>
      </c>
      <c r="J182" s="192" t="n">
        <v>42</v>
      </c>
    </row>
    <row r="183" customFormat="false" ht="25.5" hidden="false" customHeight="true" outlineLevel="0" collapsed="false">
      <c r="A183" s="370" t="s">
        <v>838</v>
      </c>
      <c r="B183" s="192" t="n">
        <v>1269</v>
      </c>
      <c r="C183" s="192" t="n">
        <v>33</v>
      </c>
      <c r="D183" s="192" t="n">
        <v>75</v>
      </c>
      <c r="E183" s="192" t="n">
        <v>103</v>
      </c>
      <c r="F183" s="192" t="n">
        <v>223</v>
      </c>
      <c r="G183" s="192" t="n">
        <v>133</v>
      </c>
      <c r="H183" s="192" t="n">
        <v>109</v>
      </c>
      <c r="I183" s="192" t="n">
        <v>419</v>
      </c>
      <c r="J183" s="192" t="n">
        <v>173</v>
      </c>
    </row>
    <row r="184" customFormat="false" ht="39" hidden="false" customHeight="true" outlineLevel="0" collapsed="false">
      <c r="A184" s="430" t="s">
        <v>857</v>
      </c>
      <c r="B184" s="431"/>
      <c r="C184" s="276"/>
      <c r="D184" s="276"/>
      <c r="E184" s="276"/>
      <c r="F184" s="276"/>
      <c r="G184" s="276"/>
      <c r="H184" s="276"/>
      <c r="I184" s="276"/>
      <c r="J184" s="276"/>
    </row>
    <row r="185" customFormat="false" ht="9.75" hidden="false" customHeight="true" outlineLevel="0" collapsed="false">
      <c r="A185" s="83" t="s">
        <v>720</v>
      </c>
      <c r="B185" s="426"/>
      <c r="C185" s="427"/>
      <c r="D185" s="427"/>
      <c r="E185" s="427"/>
      <c r="F185" s="427"/>
      <c r="G185" s="427"/>
      <c r="H185" s="427"/>
      <c r="I185" s="427"/>
      <c r="J185" s="427"/>
    </row>
    <row r="186" customFormat="false" ht="15" hidden="false" customHeight="true" outlineLevel="0" collapsed="false">
      <c r="A186" s="370" t="s">
        <v>840</v>
      </c>
      <c r="B186" s="192" t="n">
        <v>17948</v>
      </c>
      <c r="C186" s="192" t="n">
        <v>387</v>
      </c>
      <c r="D186" s="192" t="n">
        <v>911</v>
      </c>
      <c r="E186" s="192" t="n">
        <v>1026</v>
      </c>
      <c r="F186" s="192" t="n">
        <v>2894</v>
      </c>
      <c r="G186" s="192" t="n">
        <v>2670</v>
      </c>
      <c r="H186" s="192" t="n">
        <v>2453</v>
      </c>
      <c r="I186" s="192" t="n">
        <v>6980</v>
      </c>
      <c r="J186" s="192" t="n">
        <v>627</v>
      </c>
    </row>
    <row r="187" customFormat="false" ht="18" hidden="false" customHeight="true" outlineLevel="0" collapsed="false">
      <c r="A187" s="83" t="s">
        <v>841</v>
      </c>
      <c r="B187" s="192" t="n">
        <v>2631</v>
      </c>
      <c r="C187" s="192" t="n">
        <v>42</v>
      </c>
      <c r="D187" s="192" t="n">
        <v>108</v>
      </c>
      <c r="E187" s="192" t="n">
        <v>130</v>
      </c>
      <c r="F187" s="192" t="n">
        <v>379</v>
      </c>
      <c r="G187" s="192" t="n">
        <v>341</v>
      </c>
      <c r="H187" s="192" t="n">
        <v>369</v>
      </c>
      <c r="I187" s="192" t="n">
        <v>1183</v>
      </c>
      <c r="J187" s="192" t="n">
        <v>79</v>
      </c>
    </row>
    <row r="188" customFormat="false" ht="25.5" hidden="false" customHeight="true" outlineLevel="0" collapsed="false">
      <c r="A188" s="370" t="s">
        <v>842</v>
      </c>
      <c r="B188" s="192" t="n">
        <v>363</v>
      </c>
      <c r="C188" s="192" t="s">
        <v>178</v>
      </c>
      <c r="D188" s="192" t="n">
        <v>8</v>
      </c>
      <c r="E188" s="192" t="n">
        <v>12</v>
      </c>
      <c r="F188" s="192" t="n">
        <v>31</v>
      </c>
      <c r="G188" s="192" t="n">
        <v>35</v>
      </c>
      <c r="H188" s="192" t="n">
        <v>48</v>
      </c>
      <c r="I188" s="192" t="n">
        <v>216</v>
      </c>
      <c r="J188" s="192" t="n">
        <v>11</v>
      </c>
    </row>
    <row r="189" customFormat="false" ht="25.5" hidden="false" customHeight="true" outlineLevel="0" collapsed="false">
      <c r="A189" s="370" t="s">
        <v>843</v>
      </c>
      <c r="B189" s="192" t="n">
        <v>1644</v>
      </c>
      <c r="C189" s="192" t="n">
        <v>26</v>
      </c>
      <c r="D189" s="192" t="n">
        <v>75</v>
      </c>
      <c r="E189" s="192" t="n">
        <v>100</v>
      </c>
      <c r="F189" s="192" t="n">
        <v>297</v>
      </c>
      <c r="G189" s="192" t="n">
        <v>245</v>
      </c>
      <c r="H189" s="192" t="n">
        <v>217</v>
      </c>
      <c r="I189" s="192" t="n">
        <v>637</v>
      </c>
      <c r="J189" s="192" t="n">
        <v>46</v>
      </c>
    </row>
    <row r="190" customFormat="false" ht="25.5" hidden="false" customHeight="true" outlineLevel="0" collapsed="false">
      <c r="A190" s="370" t="s">
        <v>862</v>
      </c>
      <c r="B190" s="192" t="n">
        <v>2592</v>
      </c>
      <c r="C190" s="192" t="n">
        <v>48</v>
      </c>
      <c r="D190" s="192" t="n">
        <v>135</v>
      </c>
      <c r="E190" s="192" t="n">
        <v>182</v>
      </c>
      <c r="F190" s="192" t="n">
        <v>495</v>
      </c>
      <c r="G190" s="192" t="n">
        <v>358</v>
      </c>
      <c r="H190" s="192" t="n">
        <v>326</v>
      </c>
      <c r="I190" s="192" t="n">
        <v>968</v>
      </c>
      <c r="J190" s="192" t="n">
        <v>78</v>
      </c>
    </row>
    <row r="191" customFormat="false" ht="25.5" hidden="false" customHeight="true" outlineLevel="0" collapsed="false">
      <c r="A191" s="370" t="s">
        <v>845</v>
      </c>
      <c r="B191" s="192" t="n">
        <v>5442</v>
      </c>
      <c r="C191" s="192" t="n">
        <v>171</v>
      </c>
      <c r="D191" s="192" t="n">
        <v>390</v>
      </c>
      <c r="E191" s="192" t="n">
        <v>891</v>
      </c>
      <c r="F191" s="192" t="n">
        <v>1614</v>
      </c>
      <c r="G191" s="192" t="n">
        <v>548</v>
      </c>
      <c r="H191" s="192" t="n">
        <v>398</v>
      </c>
      <c r="I191" s="192" t="n">
        <v>1163</v>
      </c>
      <c r="J191" s="192" t="n">
        <v>268</v>
      </c>
    </row>
    <row r="192" customFormat="false" ht="25.5" hidden="false" customHeight="true" outlineLevel="0" collapsed="false">
      <c r="A192" s="370" t="s">
        <v>846</v>
      </c>
      <c r="B192" s="192" t="n">
        <v>1849</v>
      </c>
      <c r="C192" s="192" t="n">
        <v>45</v>
      </c>
      <c r="D192" s="192" t="n">
        <v>83</v>
      </c>
      <c r="E192" s="192" t="n">
        <v>119</v>
      </c>
      <c r="F192" s="192" t="n">
        <v>294</v>
      </c>
      <c r="G192" s="192" t="n">
        <v>224</v>
      </c>
      <c r="H192" s="192" t="n">
        <v>181</v>
      </c>
      <c r="I192" s="192" t="n">
        <v>658</v>
      </c>
      <c r="J192" s="192" t="n">
        <v>246</v>
      </c>
    </row>
    <row r="193" customFormat="false" ht="24" hidden="false" customHeight="true" outlineLevel="0" collapsed="false">
      <c r="A193" s="170" t="s">
        <v>186</v>
      </c>
      <c r="B193" s="432"/>
      <c r="C193" s="432"/>
      <c r="D193" s="432"/>
      <c r="E193" s="432"/>
      <c r="F193" s="432"/>
      <c r="G193" s="432"/>
      <c r="H193" s="432"/>
      <c r="I193" s="432"/>
      <c r="J193" s="432"/>
    </row>
    <row r="194" customFormat="false" ht="9.75" hidden="false" customHeight="true" outlineLevel="0" collapsed="false">
      <c r="A194" s="429" t="s">
        <v>863</v>
      </c>
      <c r="B194" s="429"/>
      <c r="C194" s="429"/>
      <c r="D194" s="429"/>
      <c r="E194" s="429"/>
      <c r="F194" s="429"/>
      <c r="G194" s="429"/>
      <c r="H194" s="429"/>
      <c r="I194" s="429"/>
      <c r="J194" s="429"/>
    </row>
    <row r="195" customFormat="false" ht="9.75" hidden="false" customHeight="true" outlineLevel="0" collapsed="false">
      <c r="A195" s="429" t="s">
        <v>848</v>
      </c>
      <c r="B195" s="429"/>
      <c r="C195" s="429"/>
      <c r="D195" s="429"/>
      <c r="E195" s="429"/>
      <c r="F195" s="429"/>
      <c r="G195" s="429"/>
      <c r="H195" s="429"/>
      <c r="I195" s="429"/>
      <c r="J195" s="429"/>
    </row>
    <row r="196" customFormat="false" ht="9.75" hidden="false" customHeight="true" outlineLevel="0" collapsed="false">
      <c r="A196" s="429" t="s">
        <v>849</v>
      </c>
      <c r="B196" s="429"/>
      <c r="C196" s="429"/>
      <c r="D196" s="429"/>
      <c r="E196" s="429"/>
      <c r="F196" s="429"/>
      <c r="G196" s="429"/>
      <c r="H196" s="429"/>
      <c r="I196" s="429"/>
      <c r="J196" s="429"/>
    </row>
    <row r="197" customFormat="false" ht="18.75" hidden="false" customHeight="true" outlineLevel="0" collapsed="false">
      <c r="A197" s="72" t="s">
        <v>850</v>
      </c>
      <c r="B197" s="72"/>
      <c r="C197" s="72"/>
      <c r="D197" s="72"/>
      <c r="E197" s="72"/>
      <c r="F197" s="72"/>
      <c r="G197" s="72"/>
      <c r="H197" s="72"/>
      <c r="I197" s="72"/>
      <c r="J197" s="72"/>
    </row>
    <row r="198" customFormat="false" ht="18.75" hidden="false" customHeight="true" outlineLevel="0" collapsed="false">
      <c r="A198" s="72" t="s">
        <v>851</v>
      </c>
      <c r="B198" s="72"/>
      <c r="C198" s="72"/>
      <c r="D198" s="72"/>
      <c r="E198" s="72"/>
      <c r="F198" s="72"/>
      <c r="G198" s="72"/>
      <c r="H198" s="72"/>
      <c r="I198" s="72"/>
      <c r="J198" s="72"/>
    </row>
    <row r="199" customFormat="false" ht="9.75" hidden="false" customHeight="true" outlineLevel="0" collapsed="false">
      <c r="A199" s="429" t="s">
        <v>852</v>
      </c>
      <c r="B199" s="429"/>
      <c r="C199" s="429"/>
      <c r="D199" s="429"/>
      <c r="E199" s="429"/>
      <c r="F199" s="429"/>
      <c r="G199" s="429"/>
      <c r="H199" s="429"/>
      <c r="I199" s="429"/>
      <c r="J199" s="429"/>
    </row>
    <row r="200" customFormat="false" ht="9.75" hidden="false" customHeight="true" outlineLevel="0" collapsed="false">
      <c r="A200" s="429" t="s">
        <v>853</v>
      </c>
      <c r="B200" s="429"/>
      <c r="C200" s="429"/>
      <c r="D200" s="429"/>
      <c r="E200" s="429"/>
      <c r="F200" s="429"/>
      <c r="G200" s="429"/>
      <c r="H200" s="429"/>
      <c r="I200" s="429"/>
      <c r="J200" s="429"/>
    </row>
    <row r="201" customFormat="false" ht="30" hidden="false" customHeight="true" outlineLevel="0" collapsed="false">
      <c r="A201" s="60" t="s">
        <v>306</v>
      </c>
      <c r="B201" s="60"/>
      <c r="C201" s="60"/>
      <c r="D201" s="60"/>
      <c r="E201" s="60"/>
      <c r="F201" s="60"/>
      <c r="G201" s="60"/>
      <c r="H201" s="60"/>
      <c r="I201" s="60"/>
      <c r="J201" s="60"/>
    </row>
    <row r="202" customFormat="false" ht="21.75" hidden="false" customHeight="false" outlineLevel="0" collapsed="false">
      <c r="A202" s="369" t="s">
        <v>854</v>
      </c>
      <c r="B202" s="188"/>
      <c r="C202" s="188"/>
      <c r="D202" s="188"/>
      <c r="E202" s="188"/>
      <c r="F202" s="188"/>
      <c r="G202" s="188"/>
      <c r="H202" s="188"/>
      <c r="I202" s="188"/>
      <c r="J202" s="188"/>
    </row>
    <row r="203" customFormat="false" ht="13.5" hidden="false" customHeight="true" outlineLevel="0" collapsed="false">
      <c r="A203" s="83" t="s">
        <v>161</v>
      </c>
      <c r="B203" s="192" t="n">
        <v>103</v>
      </c>
      <c r="C203" s="192" t="n">
        <v>7</v>
      </c>
      <c r="D203" s="192" t="n">
        <v>14</v>
      </c>
      <c r="E203" s="192" t="n">
        <v>32</v>
      </c>
      <c r="F203" s="192" t="n">
        <v>42</v>
      </c>
      <c r="G203" s="192" t="s">
        <v>178</v>
      </c>
      <c r="H203" s="192" t="s">
        <v>454</v>
      </c>
      <c r="I203" s="192" t="s">
        <v>454</v>
      </c>
      <c r="J203" s="192" t="s">
        <v>178</v>
      </c>
    </row>
    <row r="204" customFormat="false" ht="13.5" hidden="false" customHeight="true" outlineLevel="0" collapsed="false">
      <c r="A204" s="83" t="s">
        <v>162</v>
      </c>
      <c r="B204" s="192" t="n">
        <v>294</v>
      </c>
      <c r="C204" s="192" t="n">
        <v>19</v>
      </c>
      <c r="D204" s="192" t="n">
        <v>43</v>
      </c>
      <c r="E204" s="192" t="n">
        <v>53</v>
      </c>
      <c r="F204" s="192" t="n">
        <v>108</v>
      </c>
      <c r="G204" s="192" t="n">
        <v>47</v>
      </c>
      <c r="H204" s="192" t="n">
        <v>10</v>
      </c>
      <c r="I204" s="192" t="s">
        <v>178</v>
      </c>
      <c r="J204" s="192" t="n">
        <v>14</v>
      </c>
    </row>
    <row r="205" customFormat="false" ht="13.5" hidden="false" customHeight="true" outlineLevel="0" collapsed="false">
      <c r="A205" s="83" t="s">
        <v>864</v>
      </c>
      <c r="B205" s="192" t="n">
        <v>422</v>
      </c>
      <c r="C205" s="192" t="n">
        <v>25</v>
      </c>
      <c r="D205" s="192" t="n">
        <v>48</v>
      </c>
      <c r="E205" s="192" t="n">
        <v>51</v>
      </c>
      <c r="F205" s="192" t="n">
        <v>132</v>
      </c>
      <c r="G205" s="192" t="n">
        <v>78</v>
      </c>
      <c r="H205" s="192" t="n">
        <v>49</v>
      </c>
      <c r="I205" s="192" t="n">
        <v>20</v>
      </c>
      <c r="J205" s="192" t="n">
        <v>19</v>
      </c>
    </row>
    <row r="206" customFormat="false" ht="13.5" hidden="false" customHeight="true" outlineLevel="0" collapsed="false">
      <c r="A206" s="83" t="s">
        <v>865</v>
      </c>
      <c r="B206" s="192" t="n">
        <v>454</v>
      </c>
      <c r="C206" s="192" t="n">
        <v>22</v>
      </c>
      <c r="D206" s="192" t="n">
        <v>44</v>
      </c>
      <c r="E206" s="192" t="n">
        <v>46</v>
      </c>
      <c r="F206" s="192" t="n">
        <v>123</v>
      </c>
      <c r="G206" s="192" t="n">
        <v>78</v>
      </c>
      <c r="H206" s="192" t="n">
        <v>57</v>
      </c>
      <c r="I206" s="192" t="n">
        <v>61</v>
      </c>
      <c r="J206" s="192" t="n">
        <v>22</v>
      </c>
    </row>
    <row r="207" customFormat="false" ht="13.5" hidden="false" customHeight="true" outlineLevel="0" collapsed="false">
      <c r="A207" s="83" t="s">
        <v>866</v>
      </c>
      <c r="B207" s="192" t="n">
        <v>400</v>
      </c>
      <c r="C207" s="192" t="n">
        <v>14</v>
      </c>
      <c r="D207" s="192" t="n">
        <v>29</v>
      </c>
      <c r="E207" s="192" t="n">
        <v>33</v>
      </c>
      <c r="F207" s="192" t="n">
        <v>89</v>
      </c>
      <c r="G207" s="192" t="n">
        <v>65</v>
      </c>
      <c r="H207" s="192" t="n">
        <v>49</v>
      </c>
      <c r="I207" s="192" t="n">
        <v>96</v>
      </c>
      <c r="J207" s="192" t="n">
        <v>24</v>
      </c>
    </row>
    <row r="208" customFormat="false" ht="13.5" hidden="false" customHeight="true" outlineLevel="0" collapsed="false">
      <c r="A208" s="83" t="s">
        <v>867</v>
      </c>
      <c r="B208" s="192" t="n">
        <v>304</v>
      </c>
      <c r="C208" s="192" t="n">
        <v>8</v>
      </c>
      <c r="D208" s="192" t="n">
        <v>22</v>
      </c>
      <c r="E208" s="192" t="n">
        <v>22</v>
      </c>
      <c r="F208" s="192" t="n">
        <v>64</v>
      </c>
      <c r="G208" s="192" t="n">
        <v>44</v>
      </c>
      <c r="H208" s="192" t="n">
        <v>39</v>
      </c>
      <c r="I208" s="192" t="n">
        <v>87</v>
      </c>
      <c r="J208" s="192" t="n">
        <v>18</v>
      </c>
    </row>
    <row r="209" customFormat="false" ht="13.5" hidden="false" customHeight="true" outlineLevel="0" collapsed="false">
      <c r="A209" s="83" t="s">
        <v>868</v>
      </c>
      <c r="B209" s="192" t="n">
        <v>271</v>
      </c>
      <c r="C209" s="192" t="n">
        <v>6</v>
      </c>
      <c r="D209" s="192" t="n">
        <v>11</v>
      </c>
      <c r="E209" s="192" t="n">
        <v>17</v>
      </c>
      <c r="F209" s="192" t="n">
        <v>42</v>
      </c>
      <c r="G209" s="192" t="n">
        <v>40</v>
      </c>
      <c r="H209" s="192" t="n">
        <v>33</v>
      </c>
      <c r="I209" s="192" t="n">
        <v>105</v>
      </c>
      <c r="J209" s="192" t="n">
        <v>17</v>
      </c>
    </row>
    <row r="210" customFormat="false" ht="13.5" hidden="false" customHeight="true" outlineLevel="0" collapsed="false">
      <c r="A210" s="83" t="s">
        <v>869</v>
      </c>
      <c r="B210" s="192" t="n">
        <v>267</v>
      </c>
      <c r="C210" s="192" t="s">
        <v>178</v>
      </c>
      <c r="D210" s="192" t="n">
        <v>11</v>
      </c>
      <c r="E210" s="192" t="n">
        <v>10</v>
      </c>
      <c r="F210" s="192" t="n">
        <v>32</v>
      </c>
      <c r="G210" s="192" t="n">
        <v>26</v>
      </c>
      <c r="H210" s="192" t="n">
        <v>26</v>
      </c>
      <c r="I210" s="192" t="n">
        <v>140</v>
      </c>
      <c r="J210" s="192" t="n">
        <v>19</v>
      </c>
    </row>
    <row r="211" customFormat="false" ht="13.5" hidden="false" customHeight="true" outlineLevel="0" collapsed="false">
      <c r="A211" s="83" t="s">
        <v>166</v>
      </c>
      <c r="B211" s="192" t="n">
        <v>171</v>
      </c>
      <c r="C211" s="192" t="s">
        <v>178</v>
      </c>
      <c r="D211" s="192" t="s">
        <v>178</v>
      </c>
      <c r="E211" s="192" t="s">
        <v>178</v>
      </c>
      <c r="F211" s="192" t="n">
        <v>15</v>
      </c>
      <c r="G211" s="192" t="n">
        <v>14</v>
      </c>
      <c r="H211" s="192" t="n">
        <v>12</v>
      </c>
      <c r="I211" s="192" t="n">
        <v>110</v>
      </c>
      <c r="J211" s="192" t="n">
        <v>12</v>
      </c>
    </row>
    <row r="212" customFormat="false" ht="13.5" hidden="false" customHeight="true" outlineLevel="0" collapsed="false">
      <c r="A212" s="83" t="s">
        <v>167</v>
      </c>
      <c r="B212" s="192" t="n">
        <v>52</v>
      </c>
      <c r="C212" s="192" t="s">
        <v>454</v>
      </c>
      <c r="D212" s="192" t="s">
        <v>178</v>
      </c>
      <c r="E212" s="192" t="s">
        <v>178</v>
      </c>
      <c r="F212" s="192" t="s">
        <v>178</v>
      </c>
      <c r="G212" s="192" t="s">
        <v>178</v>
      </c>
      <c r="H212" s="192" t="n">
        <v>6</v>
      </c>
      <c r="I212" s="192" t="n">
        <v>32</v>
      </c>
      <c r="J212" s="192" t="s">
        <v>178</v>
      </c>
    </row>
    <row r="213" customFormat="false" ht="13.5" hidden="false" customHeight="true" outlineLevel="0" collapsed="false">
      <c r="A213" s="83" t="s">
        <v>271</v>
      </c>
      <c r="B213" s="192" t="n">
        <v>8</v>
      </c>
      <c r="C213" s="192" t="s">
        <v>454</v>
      </c>
      <c r="D213" s="192" t="s">
        <v>178</v>
      </c>
      <c r="E213" s="192" t="s">
        <v>178</v>
      </c>
      <c r="F213" s="192" t="s">
        <v>178</v>
      </c>
      <c r="G213" s="192" t="s">
        <v>178</v>
      </c>
      <c r="H213" s="192" t="s">
        <v>178</v>
      </c>
      <c r="I213" s="192" t="s">
        <v>178</v>
      </c>
      <c r="J213" s="192" t="s">
        <v>178</v>
      </c>
    </row>
    <row r="214" customFormat="false" ht="20.25" hidden="false" customHeight="true" outlineLevel="0" collapsed="false">
      <c r="A214" s="425" t="s">
        <v>870</v>
      </c>
      <c r="B214" s="192" t="n">
        <v>2746</v>
      </c>
      <c r="C214" s="192" t="n">
        <v>106</v>
      </c>
      <c r="D214" s="192" t="n">
        <v>228</v>
      </c>
      <c r="E214" s="192" t="n">
        <v>268</v>
      </c>
      <c r="F214" s="192" t="n">
        <v>652</v>
      </c>
      <c r="G214" s="192" t="n">
        <v>402</v>
      </c>
      <c r="H214" s="192" t="n">
        <v>281</v>
      </c>
      <c r="I214" s="192" t="n">
        <v>656</v>
      </c>
      <c r="J214" s="192" t="n">
        <v>153</v>
      </c>
    </row>
    <row r="215" customFormat="false" ht="15" hidden="false" customHeight="true" outlineLevel="0" collapsed="false">
      <c r="A215" s="425"/>
      <c r="B215" s="192"/>
      <c r="C215" s="192"/>
      <c r="D215" s="192"/>
      <c r="E215" s="192"/>
      <c r="F215" s="192"/>
      <c r="G215" s="192"/>
      <c r="H215" s="192"/>
      <c r="I215" s="192"/>
      <c r="J215" s="192"/>
    </row>
    <row r="216" customFormat="false" ht="22.5" hidden="false" customHeight="true" outlineLevel="0" collapsed="false">
      <c r="A216" s="281" t="s">
        <v>537</v>
      </c>
      <c r="B216" s="426"/>
      <c r="C216" s="427"/>
      <c r="D216" s="427"/>
      <c r="E216" s="427"/>
      <c r="F216" s="427"/>
      <c r="G216" s="427"/>
      <c r="H216" s="427"/>
      <c r="I216" s="427"/>
      <c r="J216" s="427"/>
    </row>
    <row r="217" customFormat="false" ht="13.5" hidden="false" customHeight="true" outlineLevel="0" collapsed="false">
      <c r="A217" s="83" t="s">
        <v>817</v>
      </c>
      <c r="B217" s="192" t="n">
        <v>696</v>
      </c>
      <c r="C217" s="192" t="n">
        <v>41</v>
      </c>
      <c r="D217" s="192" t="n">
        <v>76</v>
      </c>
      <c r="E217" s="192" t="n">
        <v>111</v>
      </c>
      <c r="F217" s="192" t="n">
        <v>227</v>
      </c>
      <c r="G217" s="192" t="n">
        <v>105</v>
      </c>
      <c r="H217" s="192" t="n">
        <v>46</v>
      </c>
      <c r="I217" s="192" t="n">
        <v>55</v>
      </c>
      <c r="J217" s="192" t="n">
        <v>35</v>
      </c>
    </row>
    <row r="218" customFormat="false" ht="13.5" hidden="false" customHeight="true" outlineLevel="0" collapsed="false">
      <c r="A218" s="83" t="s">
        <v>818</v>
      </c>
      <c r="B218" s="192" t="n">
        <v>1873</v>
      </c>
      <c r="C218" s="192" t="n">
        <v>58</v>
      </c>
      <c r="D218" s="192" t="n">
        <v>140</v>
      </c>
      <c r="E218" s="192" t="n">
        <v>144</v>
      </c>
      <c r="F218" s="192" t="n">
        <v>388</v>
      </c>
      <c r="G218" s="192" t="n">
        <v>268</v>
      </c>
      <c r="H218" s="192" t="n">
        <v>215</v>
      </c>
      <c r="I218" s="192" t="n">
        <v>552</v>
      </c>
      <c r="J218" s="192" t="n">
        <v>108</v>
      </c>
    </row>
    <row r="219" customFormat="false" ht="13.5" hidden="false" customHeight="true" outlineLevel="0" collapsed="false">
      <c r="A219" s="83" t="s">
        <v>819</v>
      </c>
      <c r="B219" s="192" t="n">
        <v>30</v>
      </c>
      <c r="C219" s="192" t="s">
        <v>178</v>
      </c>
      <c r="D219" s="192" t="s">
        <v>178</v>
      </c>
      <c r="E219" s="192" t="s">
        <v>178</v>
      </c>
      <c r="F219" s="192" t="s">
        <v>178</v>
      </c>
      <c r="G219" s="192" t="s">
        <v>178</v>
      </c>
      <c r="H219" s="192" t="s">
        <v>178</v>
      </c>
      <c r="I219" s="192" t="n">
        <v>14</v>
      </c>
      <c r="J219" s="192" t="s">
        <v>178</v>
      </c>
    </row>
    <row r="220" customFormat="false" ht="13.5" hidden="false" customHeight="true" outlineLevel="0" collapsed="false">
      <c r="A220" s="83" t="s">
        <v>820</v>
      </c>
      <c r="B220" s="192" t="n">
        <v>147</v>
      </c>
      <c r="C220" s="192" t="n">
        <v>6</v>
      </c>
      <c r="D220" s="192" t="n">
        <v>11</v>
      </c>
      <c r="E220" s="192" t="n">
        <v>11</v>
      </c>
      <c r="F220" s="192" t="n">
        <v>35</v>
      </c>
      <c r="G220" s="192" t="n">
        <v>24</v>
      </c>
      <c r="H220" s="192" t="n">
        <v>17</v>
      </c>
      <c r="I220" s="192" t="n">
        <v>35</v>
      </c>
      <c r="J220" s="192" t="n">
        <v>8</v>
      </c>
    </row>
    <row r="221" customFormat="false" ht="15" hidden="false" customHeight="true" outlineLevel="0" collapsed="false">
      <c r="A221" s="83"/>
      <c r="B221" s="192"/>
      <c r="C221" s="192"/>
      <c r="D221" s="192"/>
      <c r="E221" s="192"/>
      <c r="F221" s="192"/>
      <c r="G221" s="192"/>
      <c r="H221" s="192"/>
      <c r="I221" s="192"/>
      <c r="J221" s="192"/>
    </row>
    <row r="222" customFormat="false" ht="21.75" hidden="false" customHeight="true" outlineLevel="0" collapsed="false">
      <c r="A222" s="281" t="s">
        <v>718</v>
      </c>
      <c r="B222" s="426"/>
      <c r="C222" s="427"/>
      <c r="D222" s="427"/>
      <c r="E222" s="427"/>
      <c r="F222" s="427"/>
      <c r="G222" s="427"/>
      <c r="H222" s="427"/>
      <c r="I222" s="427"/>
      <c r="J222" s="427"/>
    </row>
    <row r="223" customFormat="false" ht="25.5" hidden="false" customHeight="true" outlineLevel="0" collapsed="false">
      <c r="A223" s="370" t="s">
        <v>871</v>
      </c>
      <c r="B223" s="192" t="n">
        <v>36</v>
      </c>
      <c r="C223" s="192" t="n">
        <v>6</v>
      </c>
      <c r="D223" s="192" t="s">
        <v>178</v>
      </c>
      <c r="E223" s="192" t="s">
        <v>178</v>
      </c>
      <c r="F223" s="192" t="n">
        <v>8</v>
      </c>
      <c r="G223" s="192" t="s">
        <v>178</v>
      </c>
      <c r="H223" s="192" t="s">
        <v>178</v>
      </c>
      <c r="I223" s="192" t="n">
        <v>7</v>
      </c>
      <c r="J223" s="192" t="s">
        <v>178</v>
      </c>
    </row>
    <row r="224" customFormat="false" ht="25.5" hidden="false" customHeight="true" outlineLevel="0" collapsed="false">
      <c r="A224" s="370" t="s">
        <v>822</v>
      </c>
      <c r="B224" s="192" t="n">
        <v>934</v>
      </c>
      <c r="C224" s="192" t="n">
        <v>18</v>
      </c>
      <c r="D224" s="192" t="n">
        <v>48</v>
      </c>
      <c r="E224" s="192" t="n">
        <v>61</v>
      </c>
      <c r="F224" s="192" t="n">
        <v>176</v>
      </c>
      <c r="G224" s="192" t="n">
        <v>135</v>
      </c>
      <c r="H224" s="192" t="n">
        <v>93</v>
      </c>
      <c r="I224" s="192" t="n">
        <v>354</v>
      </c>
      <c r="J224" s="192" t="n">
        <v>51</v>
      </c>
    </row>
    <row r="225" customFormat="false" ht="22.5" hidden="false" customHeight="false" outlineLevel="0" collapsed="false">
      <c r="A225" s="370" t="s">
        <v>823</v>
      </c>
      <c r="B225" s="192" t="n">
        <v>9</v>
      </c>
      <c r="C225" s="192" t="s">
        <v>178</v>
      </c>
      <c r="D225" s="192" t="s">
        <v>178</v>
      </c>
      <c r="E225" s="192" t="s">
        <v>178</v>
      </c>
      <c r="F225" s="192" t="s">
        <v>178</v>
      </c>
      <c r="G225" s="192" t="s">
        <v>178</v>
      </c>
      <c r="H225" s="192" t="s">
        <v>178</v>
      </c>
      <c r="I225" s="192" t="s">
        <v>178</v>
      </c>
      <c r="J225" s="192" t="s">
        <v>178</v>
      </c>
    </row>
    <row r="226" customFormat="false" ht="15" hidden="false" customHeight="true" outlineLevel="0" collapsed="false">
      <c r="A226" s="83" t="s">
        <v>481</v>
      </c>
      <c r="B226" s="192" t="n">
        <v>221</v>
      </c>
      <c r="C226" s="192" t="n">
        <v>11</v>
      </c>
      <c r="D226" s="192" t="n">
        <v>19</v>
      </c>
      <c r="E226" s="192" t="n">
        <v>21</v>
      </c>
      <c r="F226" s="192" t="n">
        <v>51</v>
      </c>
      <c r="G226" s="192" t="n">
        <v>29</v>
      </c>
      <c r="H226" s="192" t="n">
        <v>27</v>
      </c>
      <c r="I226" s="192" t="n">
        <v>48</v>
      </c>
      <c r="J226" s="192" t="n">
        <v>14</v>
      </c>
    </row>
    <row r="227" customFormat="false" ht="15" hidden="false" customHeight="true" outlineLevel="0" collapsed="false">
      <c r="A227" s="370" t="s">
        <v>482</v>
      </c>
      <c r="B227" s="192" t="n">
        <v>585</v>
      </c>
      <c r="C227" s="192" t="n">
        <v>33</v>
      </c>
      <c r="D227" s="192" t="n">
        <v>66</v>
      </c>
      <c r="E227" s="192" t="n">
        <v>69</v>
      </c>
      <c r="F227" s="192" t="n">
        <v>158</v>
      </c>
      <c r="G227" s="192" t="n">
        <v>92</v>
      </c>
      <c r="H227" s="192" t="n">
        <v>55</v>
      </c>
      <c r="I227" s="192" t="n">
        <v>75</v>
      </c>
      <c r="J227" s="192" t="n">
        <v>37</v>
      </c>
    </row>
    <row r="228" customFormat="false" ht="25.5" hidden="false" customHeight="true" outlineLevel="0" collapsed="false">
      <c r="A228" s="370" t="s">
        <v>872</v>
      </c>
      <c r="B228" s="192" t="n">
        <v>146</v>
      </c>
      <c r="C228" s="192" t="s">
        <v>178</v>
      </c>
      <c r="D228" s="192" t="n">
        <v>13</v>
      </c>
      <c r="E228" s="192" t="n">
        <v>14</v>
      </c>
      <c r="F228" s="192" t="n">
        <v>38</v>
      </c>
      <c r="G228" s="192" t="n">
        <v>23</v>
      </c>
      <c r="H228" s="192" t="n">
        <v>17</v>
      </c>
      <c r="I228" s="192" t="n">
        <v>27</v>
      </c>
      <c r="J228" s="192" t="n">
        <v>8</v>
      </c>
    </row>
    <row r="229" customFormat="false" ht="25.5" hidden="false" customHeight="true" outlineLevel="0" collapsed="false">
      <c r="A229" s="370" t="s">
        <v>825</v>
      </c>
      <c r="B229" s="192" t="n">
        <v>40</v>
      </c>
      <c r="C229" s="192" t="s">
        <v>178</v>
      </c>
      <c r="D229" s="192" t="s">
        <v>178</v>
      </c>
      <c r="E229" s="192" t="s">
        <v>178</v>
      </c>
      <c r="F229" s="192" t="n">
        <v>11</v>
      </c>
      <c r="G229" s="192" t="n">
        <v>7</v>
      </c>
      <c r="H229" s="192" t="s">
        <v>178</v>
      </c>
      <c r="I229" s="192" t="n">
        <v>8</v>
      </c>
      <c r="J229" s="192" t="s">
        <v>178</v>
      </c>
    </row>
    <row r="230" customFormat="false" ht="36" hidden="false" customHeight="true" outlineLevel="0" collapsed="false">
      <c r="A230" s="370" t="s">
        <v>826</v>
      </c>
      <c r="B230" s="192" t="n">
        <v>265</v>
      </c>
      <c r="C230" s="192" t="n">
        <v>12</v>
      </c>
      <c r="D230" s="192" t="n">
        <v>30</v>
      </c>
      <c r="E230" s="192" t="n">
        <v>35</v>
      </c>
      <c r="F230" s="192" t="n">
        <v>85</v>
      </c>
      <c r="G230" s="192" t="n">
        <v>38</v>
      </c>
      <c r="H230" s="192" t="n">
        <v>21</v>
      </c>
      <c r="I230" s="192" t="n">
        <v>31</v>
      </c>
      <c r="J230" s="192" t="n">
        <v>14</v>
      </c>
    </row>
    <row r="231" customFormat="false" ht="15" hidden="false" customHeight="true" outlineLevel="0" collapsed="false">
      <c r="A231" s="370" t="s">
        <v>827</v>
      </c>
      <c r="B231" s="192" t="n">
        <v>66</v>
      </c>
      <c r="C231" s="192" t="s">
        <v>178</v>
      </c>
      <c r="D231" s="192" t="s">
        <v>178</v>
      </c>
      <c r="E231" s="192" t="n">
        <v>5</v>
      </c>
      <c r="F231" s="192" t="n">
        <v>14</v>
      </c>
      <c r="G231" s="192" t="n">
        <v>10</v>
      </c>
      <c r="H231" s="192" t="n">
        <v>8</v>
      </c>
      <c r="I231" s="192" t="n">
        <v>18</v>
      </c>
      <c r="J231" s="192" t="n">
        <v>5</v>
      </c>
    </row>
    <row r="232" customFormat="false" ht="36" hidden="false" customHeight="true" outlineLevel="0" collapsed="false">
      <c r="A232" s="370" t="s">
        <v>828</v>
      </c>
      <c r="B232" s="192" t="n">
        <v>444</v>
      </c>
      <c r="C232" s="192" t="n">
        <v>17</v>
      </c>
      <c r="D232" s="192" t="n">
        <v>42</v>
      </c>
      <c r="E232" s="192" t="n">
        <v>54</v>
      </c>
      <c r="F232" s="192" t="n">
        <v>111</v>
      </c>
      <c r="G232" s="192" t="n">
        <v>63</v>
      </c>
      <c r="H232" s="192" t="n">
        <v>51</v>
      </c>
      <c r="I232" s="192" t="n">
        <v>85</v>
      </c>
      <c r="J232" s="192" t="n">
        <v>20</v>
      </c>
    </row>
    <row r="233" customFormat="false" ht="17.25" hidden="false" customHeight="true" outlineLevel="0" collapsed="false">
      <c r="A233" s="102" t="s">
        <v>186</v>
      </c>
      <c r="B233" s="193"/>
      <c r="C233" s="432"/>
      <c r="D233" s="432"/>
      <c r="E233" s="432"/>
      <c r="F233" s="432"/>
      <c r="G233" s="432"/>
      <c r="H233" s="432"/>
      <c r="I233" s="432"/>
      <c r="J233" s="432"/>
    </row>
    <row r="234" customFormat="false" ht="9.75" hidden="false" customHeight="true" outlineLevel="0" collapsed="false">
      <c r="A234" s="429" t="s">
        <v>488</v>
      </c>
      <c r="B234" s="429"/>
      <c r="C234" s="429"/>
      <c r="D234" s="429"/>
      <c r="E234" s="429"/>
      <c r="F234" s="429"/>
      <c r="G234" s="429"/>
      <c r="H234" s="429"/>
      <c r="I234" s="429"/>
      <c r="J234" s="429"/>
    </row>
  </sheetData>
  <mergeCells count="38">
    <mergeCell ref="A1:J1"/>
    <mergeCell ref="A2:J2"/>
    <mergeCell ref="A3:J3"/>
    <mergeCell ref="A4:A5"/>
    <mergeCell ref="B4:B5"/>
    <mergeCell ref="C4:J4"/>
    <mergeCell ref="A6:J6"/>
    <mergeCell ref="A39:J39"/>
    <mergeCell ref="A40:J40"/>
    <mergeCell ref="A64:J64"/>
    <mergeCell ref="A65:J65"/>
    <mergeCell ref="A66:J66"/>
    <mergeCell ref="A67:J67"/>
    <mergeCell ref="A68:J68"/>
    <mergeCell ref="A69:J69"/>
    <mergeCell ref="A70:J70"/>
    <mergeCell ref="A71:J71"/>
    <mergeCell ref="A104:J104"/>
    <mergeCell ref="A105:J105"/>
    <mergeCell ref="A129:J129"/>
    <mergeCell ref="A130:J130"/>
    <mergeCell ref="A131:J131"/>
    <mergeCell ref="A132:J132"/>
    <mergeCell ref="A133:J133"/>
    <mergeCell ref="A134:J134"/>
    <mergeCell ref="A135:J135"/>
    <mergeCell ref="A136:J136"/>
    <mergeCell ref="A169:J169"/>
    <mergeCell ref="A170:J170"/>
    <mergeCell ref="A194:J194"/>
    <mergeCell ref="A195:J195"/>
    <mergeCell ref="A196:J196"/>
    <mergeCell ref="A197:J197"/>
    <mergeCell ref="A198:J198"/>
    <mergeCell ref="A199:J199"/>
    <mergeCell ref="A200:J200"/>
    <mergeCell ref="A201:J201"/>
    <mergeCell ref="A234:J234"/>
  </mergeCells>
  <printOptions headings="false" gridLines="false" gridLinesSet="true" horizontalCentered="false" verticalCentered="false"/>
  <pageMargins left="0.590277777777778" right="0.39375" top="0.590277777777778" bottom="0.39375" header="0.39375" footer="0.39375"/>
  <pageSetup paperSize="9" scale="99"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6" manualBreakCount="6">
    <brk id="39" man="true" max="16383" min="0"/>
    <brk id="70" man="true" max="16383" min="0"/>
    <brk id="104" man="true" max="16383" min="0"/>
    <brk id="135" man="true" max="16383" min="0"/>
    <brk id="169" man="true" max="16383" min="0"/>
    <brk id="200"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7" activeCellId="0" sqref="E17"/>
    </sheetView>
  </sheetViews>
  <sheetFormatPr defaultColWidth="11.41796875" defaultRowHeight="12.75" zeroHeight="false" outlineLevelRow="0" outlineLevelCol="0"/>
  <cols>
    <col collapsed="false" customWidth="true" hidden="false" outlineLevel="0" max="1" min="1" style="211" width="12.7"/>
    <col collapsed="false" customWidth="true" hidden="false" outlineLevel="0" max="2" min="2" style="211" width="10.71"/>
    <col collapsed="false" customWidth="true" hidden="false" outlineLevel="0" max="3" min="3" style="211" width="10.41"/>
    <col collapsed="false" customWidth="true" hidden="false" outlineLevel="0" max="6" min="4" style="211" width="7.42"/>
    <col collapsed="false" customWidth="true" hidden="false" outlineLevel="0" max="7" min="7" style="211" width="8.41"/>
    <col collapsed="false" customWidth="true" hidden="false" outlineLevel="0" max="8" min="8" style="211" width="7.42"/>
    <col collapsed="false" customWidth="true" hidden="false" outlineLevel="0" max="9" min="9" style="211" width="7.56"/>
    <col collapsed="false" customWidth="true" hidden="false" outlineLevel="0" max="11" min="10" style="211" width="7.42"/>
    <col collapsed="false" customWidth="false" hidden="false" outlineLevel="0" max="257" min="12" style="211" width="11.42"/>
  </cols>
  <sheetData>
    <row r="1" s="212" customFormat="true" ht="20.25" hidden="false" customHeight="true" outlineLevel="0" collapsed="false">
      <c r="A1" s="176" t="s">
        <v>873</v>
      </c>
      <c r="B1" s="176"/>
      <c r="C1" s="176"/>
      <c r="D1" s="176"/>
      <c r="E1" s="176"/>
      <c r="F1" s="176"/>
      <c r="G1" s="176"/>
      <c r="H1" s="176"/>
      <c r="I1" s="176"/>
      <c r="J1" s="176"/>
      <c r="K1" s="176"/>
    </row>
    <row r="2" s="212" customFormat="true" ht="27" hidden="false" customHeight="true" outlineLevel="0" collapsed="false">
      <c r="A2" s="435" t="s">
        <v>874</v>
      </c>
      <c r="B2" s="435"/>
      <c r="C2" s="435"/>
      <c r="D2" s="435"/>
      <c r="E2" s="435"/>
      <c r="F2" s="435"/>
      <c r="G2" s="435"/>
      <c r="H2" s="435"/>
      <c r="I2" s="435"/>
      <c r="J2" s="435"/>
      <c r="K2" s="435"/>
    </row>
    <row r="3" customFormat="false" ht="12.75" hidden="false" customHeight="true" outlineLevel="0" collapsed="false">
      <c r="A3" s="181" t="s">
        <v>537</v>
      </c>
      <c r="B3" s="181"/>
      <c r="C3" s="182" t="s">
        <v>875</v>
      </c>
      <c r="D3" s="436" t="s">
        <v>433</v>
      </c>
      <c r="E3" s="436"/>
      <c r="F3" s="436"/>
      <c r="G3" s="436"/>
      <c r="H3" s="436"/>
      <c r="I3" s="436"/>
      <c r="J3" s="436"/>
      <c r="K3" s="436"/>
    </row>
    <row r="4" customFormat="false" ht="25.5" hidden="false" customHeight="true" outlineLevel="0" collapsed="false">
      <c r="A4" s="181"/>
      <c r="B4" s="181"/>
      <c r="C4" s="182"/>
      <c r="D4" s="185" t="s">
        <v>161</v>
      </c>
      <c r="E4" s="185" t="s">
        <v>162</v>
      </c>
      <c r="F4" s="186" t="s">
        <v>163</v>
      </c>
      <c r="G4" s="185" t="s">
        <v>164</v>
      </c>
      <c r="H4" s="185" t="s">
        <v>165</v>
      </c>
      <c r="I4" s="185" t="s">
        <v>166</v>
      </c>
      <c r="J4" s="185" t="s">
        <v>167</v>
      </c>
      <c r="K4" s="187" t="s">
        <v>876</v>
      </c>
    </row>
    <row r="5" customFormat="false" ht="20.25" hidden="false" customHeight="true" outlineLevel="0" collapsed="false">
      <c r="A5" s="198" t="s">
        <v>196</v>
      </c>
      <c r="B5" s="198"/>
      <c r="C5" s="198"/>
      <c r="D5" s="198"/>
      <c r="E5" s="198"/>
      <c r="F5" s="198"/>
      <c r="G5" s="198"/>
      <c r="H5" s="198"/>
      <c r="I5" s="198"/>
      <c r="J5" s="198"/>
      <c r="K5" s="198"/>
    </row>
    <row r="6" customFormat="false" ht="15" hidden="false" customHeight="true" outlineLevel="0" collapsed="false">
      <c r="A6" s="437" t="n">
        <v>1000</v>
      </c>
      <c r="B6" s="437"/>
      <c r="C6" s="437"/>
      <c r="D6" s="437"/>
      <c r="E6" s="437"/>
      <c r="F6" s="437"/>
      <c r="G6" s="437"/>
      <c r="H6" s="437"/>
      <c r="I6" s="437"/>
      <c r="J6" s="437"/>
      <c r="K6" s="437"/>
    </row>
    <row r="7" customFormat="false" ht="9" hidden="false" customHeight="true" outlineLevel="0" collapsed="false">
      <c r="A7" s="438"/>
      <c r="B7" s="438"/>
      <c r="C7" s="438"/>
      <c r="D7" s="438"/>
      <c r="E7" s="438"/>
      <c r="F7" s="438"/>
      <c r="G7" s="438"/>
      <c r="H7" s="438"/>
      <c r="I7" s="438"/>
      <c r="J7" s="438"/>
      <c r="K7" s="438"/>
    </row>
    <row r="8" customFormat="false" ht="12" hidden="false" customHeight="true" outlineLevel="0" collapsed="false">
      <c r="A8" s="124" t="s">
        <v>171</v>
      </c>
      <c r="B8" s="385" t="s">
        <v>333</v>
      </c>
      <c r="C8" s="119" t="n">
        <v>957</v>
      </c>
      <c r="D8" s="119" t="n">
        <v>71</v>
      </c>
      <c r="E8" s="119" t="n">
        <v>219</v>
      </c>
      <c r="F8" s="119" t="n">
        <v>285</v>
      </c>
      <c r="G8" s="119" t="n">
        <v>225</v>
      </c>
      <c r="H8" s="119" t="n">
        <v>112</v>
      </c>
      <c r="I8" s="119" t="n">
        <v>34</v>
      </c>
      <c r="J8" s="119" t="n">
        <v>11</v>
      </c>
      <c r="K8" s="119" t="s">
        <v>178</v>
      </c>
      <c r="L8" s="439"/>
      <c r="M8" s="439"/>
      <c r="N8" s="439"/>
      <c r="O8" s="439"/>
      <c r="P8" s="439"/>
      <c r="Q8" s="439"/>
      <c r="R8" s="439"/>
      <c r="S8" s="439"/>
    </row>
    <row r="9" customFormat="false" ht="12" hidden="false" customHeight="true" outlineLevel="0" collapsed="false">
      <c r="A9" s="124"/>
      <c r="B9" s="385" t="s">
        <v>334</v>
      </c>
      <c r="C9" s="119" t="n">
        <v>479</v>
      </c>
      <c r="D9" s="119" t="n">
        <v>62</v>
      </c>
      <c r="E9" s="119" t="n">
        <v>122</v>
      </c>
      <c r="F9" s="119" t="n">
        <v>144</v>
      </c>
      <c r="G9" s="119" t="n">
        <v>98</v>
      </c>
      <c r="H9" s="119" t="n">
        <v>39</v>
      </c>
      <c r="I9" s="119" t="n">
        <v>11</v>
      </c>
      <c r="J9" s="119" t="s">
        <v>178</v>
      </c>
      <c r="K9" s="119" t="s">
        <v>178</v>
      </c>
      <c r="L9" s="439"/>
      <c r="M9" s="439"/>
      <c r="N9" s="439"/>
      <c r="O9" s="439"/>
      <c r="P9" s="439"/>
      <c r="Q9" s="439"/>
      <c r="R9" s="439"/>
      <c r="S9" s="439"/>
    </row>
    <row r="10" customFormat="false" ht="12" hidden="false" customHeight="true" outlineLevel="0" collapsed="false">
      <c r="A10" s="124"/>
      <c r="B10" s="385" t="s">
        <v>339</v>
      </c>
      <c r="C10" s="119" t="n">
        <v>1437</v>
      </c>
      <c r="D10" s="119" t="n">
        <v>133</v>
      </c>
      <c r="E10" s="119" t="n">
        <v>341</v>
      </c>
      <c r="F10" s="119" t="n">
        <v>428</v>
      </c>
      <c r="G10" s="119" t="n">
        <v>323</v>
      </c>
      <c r="H10" s="119" t="n">
        <v>151</v>
      </c>
      <c r="I10" s="119" t="n">
        <v>45</v>
      </c>
      <c r="J10" s="119" t="n">
        <v>14</v>
      </c>
      <c r="K10" s="119" t="s">
        <v>178</v>
      </c>
      <c r="L10" s="439"/>
      <c r="M10" s="439"/>
      <c r="N10" s="439"/>
      <c r="O10" s="439"/>
      <c r="P10" s="439"/>
      <c r="Q10" s="439"/>
      <c r="R10" s="439"/>
      <c r="S10" s="439"/>
    </row>
    <row r="11" customFormat="false" ht="12" hidden="false" customHeight="true" outlineLevel="0" collapsed="false">
      <c r="A11" s="124"/>
      <c r="B11" s="385"/>
      <c r="C11" s="124"/>
      <c r="D11" s="124"/>
      <c r="E11" s="124"/>
      <c r="F11" s="124"/>
      <c r="G11" s="124"/>
      <c r="H11" s="124"/>
      <c r="I11" s="124"/>
      <c r="J11" s="124"/>
      <c r="K11" s="124"/>
      <c r="L11" s="439"/>
      <c r="M11" s="439"/>
      <c r="N11" s="439"/>
      <c r="O11" s="439"/>
      <c r="P11" s="439"/>
      <c r="Q11" s="439"/>
      <c r="R11" s="439"/>
      <c r="S11" s="439"/>
    </row>
    <row r="12" customFormat="false" ht="12" hidden="false" customHeight="true" outlineLevel="0" collapsed="false">
      <c r="A12" s="124" t="s">
        <v>185</v>
      </c>
      <c r="B12" s="385" t="s">
        <v>333</v>
      </c>
      <c r="C12" s="119" t="n">
        <v>1051</v>
      </c>
      <c r="D12" s="119" t="s">
        <v>178</v>
      </c>
      <c r="E12" s="119" t="n">
        <v>16</v>
      </c>
      <c r="F12" s="119" t="n">
        <v>162</v>
      </c>
      <c r="G12" s="119" t="n">
        <v>260</v>
      </c>
      <c r="H12" s="119" t="n">
        <v>309</v>
      </c>
      <c r="I12" s="119" t="n">
        <v>197</v>
      </c>
      <c r="J12" s="119" t="n">
        <v>106</v>
      </c>
      <c r="K12" s="119" t="s">
        <v>178</v>
      </c>
      <c r="L12" s="439"/>
      <c r="M12" s="439"/>
      <c r="N12" s="439"/>
      <c r="O12" s="439"/>
      <c r="P12" s="439"/>
      <c r="Q12" s="439"/>
      <c r="R12" s="439"/>
      <c r="S12" s="439"/>
    </row>
    <row r="13" customFormat="false" ht="12" hidden="false" customHeight="true" outlineLevel="0" collapsed="false">
      <c r="A13" s="124"/>
      <c r="B13" s="385" t="s">
        <v>334</v>
      </c>
      <c r="C13" s="119" t="n">
        <v>980</v>
      </c>
      <c r="D13" s="119" t="s">
        <v>178</v>
      </c>
      <c r="E13" s="119" t="n">
        <v>25</v>
      </c>
      <c r="F13" s="119" t="n">
        <v>158</v>
      </c>
      <c r="G13" s="119" t="n">
        <v>297</v>
      </c>
      <c r="H13" s="119" t="n">
        <v>292</v>
      </c>
      <c r="I13" s="119" t="n">
        <v>166</v>
      </c>
      <c r="J13" s="119" t="n">
        <v>38</v>
      </c>
      <c r="K13" s="119" t="s">
        <v>178</v>
      </c>
      <c r="L13" s="439"/>
      <c r="M13" s="439"/>
      <c r="N13" s="439"/>
      <c r="O13" s="439"/>
      <c r="P13" s="439"/>
      <c r="Q13" s="439"/>
      <c r="R13" s="439"/>
      <c r="S13" s="439"/>
    </row>
    <row r="14" customFormat="false" ht="12" hidden="false" customHeight="true" outlineLevel="0" collapsed="false">
      <c r="A14" s="124"/>
      <c r="B14" s="385" t="s">
        <v>339</v>
      </c>
      <c r="C14" s="119" t="n">
        <v>2031</v>
      </c>
      <c r="D14" s="119" t="s">
        <v>178</v>
      </c>
      <c r="E14" s="119" t="n">
        <v>41</v>
      </c>
      <c r="F14" s="119" t="n">
        <v>319</v>
      </c>
      <c r="G14" s="119" t="n">
        <v>557</v>
      </c>
      <c r="H14" s="119" t="n">
        <v>601</v>
      </c>
      <c r="I14" s="119" t="n">
        <v>363</v>
      </c>
      <c r="J14" s="119" t="n">
        <v>144</v>
      </c>
      <c r="K14" s="119" t="s">
        <v>178</v>
      </c>
      <c r="L14" s="439"/>
      <c r="M14" s="439"/>
      <c r="N14" s="439"/>
      <c r="O14" s="439"/>
      <c r="P14" s="439"/>
      <c r="Q14" s="439"/>
      <c r="R14" s="439"/>
      <c r="S14" s="439"/>
    </row>
    <row r="15" customFormat="false" ht="12" hidden="false" customHeight="true" outlineLevel="0" collapsed="false">
      <c r="A15" s="124"/>
      <c r="B15" s="385"/>
      <c r="C15" s="124"/>
      <c r="D15" s="124"/>
      <c r="E15" s="124"/>
      <c r="F15" s="124"/>
      <c r="G15" s="124"/>
      <c r="H15" s="124"/>
      <c r="I15" s="124"/>
      <c r="J15" s="124"/>
      <c r="K15" s="124"/>
      <c r="L15" s="439"/>
      <c r="M15" s="439"/>
      <c r="N15" s="439"/>
      <c r="O15" s="439"/>
      <c r="P15" s="439"/>
      <c r="Q15" s="439"/>
      <c r="R15" s="439"/>
      <c r="S15" s="439"/>
    </row>
    <row r="16" customFormat="false" ht="12" hidden="false" customHeight="true" outlineLevel="0" collapsed="false">
      <c r="A16" s="124" t="s">
        <v>406</v>
      </c>
      <c r="B16" s="385" t="s">
        <v>333</v>
      </c>
      <c r="C16" s="119" t="n">
        <v>280</v>
      </c>
      <c r="D16" s="119" t="s">
        <v>178</v>
      </c>
      <c r="E16" s="119" t="s">
        <v>178</v>
      </c>
      <c r="F16" s="119" t="n">
        <v>23</v>
      </c>
      <c r="G16" s="119" t="n">
        <v>88</v>
      </c>
      <c r="H16" s="119" t="n">
        <v>103</v>
      </c>
      <c r="I16" s="119" t="n">
        <v>46</v>
      </c>
      <c r="J16" s="119" t="n">
        <v>19</v>
      </c>
      <c r="K16" s="119" t="s">
        <v>178</v>
      </c>
      <c r="L16" s="439"/>
      <c r="M16" s="439"/>
      <c r="N16" s="439"/>
      <c r="O16" s="439"/>
      <c r="P16" s="439"/>
      <c r="Q16" s="439"/>
      <c r="R16" s="439"/>
      <c r="S16" s="439"/>
    </row>
    <row r="17" customFormat="false" ht="12" hidden="false" customHeight="true" outlineLevel="0" collapsed="false">
      <c r="A17" s="440" t="s">
        <v>407</v>
      </c>
      <c r="B17" s="385" t="s">
        <v>334</v>
      </c>
      <c r="C17" s="119" t="n">
        <v>323</v>
      </c>
      <c r="D17" s="119" t="s">
        <v>454</v>
      </c>
      <c r="E17" s="119" t="s">
        <v>178</v>
      </c>
      <c r="F17" s="119" t="n">
        <v>38</v>
      </c>
      <c r="G17" s="119" t="n">
        <v>99</v>
      </c>
      <c r="H17" s="119" t="n">
        <v>110</v>
      </c>
      <c r="I17" s="119" t="n">
        <v>59</v>
      </c>
      <c r="J17" s="119" t="n">
        <v>16</v>
      </c>
      <c r="K17" s="119" t="s">
        <v>178</v>
      </c>
      <c r="L17" s="439"/>
      <c r="M17" s="439"/>
      <c r="N17" s="439"/>
      <c r="O17" s="439"/>
      <c r="P17" s="439"/>
      <c r="Q17" s="439"/>
      <c r="R17" s="439"/>
      <c r="S17" s="439"/>
    </row>
    <row r="18" customFormat="false" ht="12" hidden="false" customHeight="true" outlineLevel="0" collapsed="false">
      <c r="A18" s="124"/>
      <c r="B18" s="385" t="s">
        <v>339</v>
      </c>
      <c r="C18" s="119" t="n">
        <v>603</v>
      </c>
      <c r="D18" s="119" t="s">
        <v>178</v>
      </c>
      <c r="E18" s="119" t="s">
        <v>178</v>
      </c>
      <c r="F18" s="119" t="n">
        <v>61</v>
      </c>
      <c r="G18" s="119" t="n">
        <v>187</v>
      </c>
      <c r="H18" s="119" t="n">
        <v>212</v>
      </c>
      <c r="I18" s="119" t="n">
        <v>105</v>
      </c>
      <c r="J18" s="119" t="n">
        <v>35</v>
      </c>
      <c r="K18" s="119" t="s">
        <v>178</v>
      </c>
      <c r="L18" s="439"/>
      <c r="M18" s="439"/>
      <c r="N18" s="439"/>
      <c r="O18" s="439"/>
      <c r="P18" s="439"/>
      <c r="Q18" s="439"/>
      <c r="R18" s="439"/>
      <c r="S18" s="439"/>
    </row>
    <row r="19" customFormat="false" ht="12" hidden="false" customHeight="true" outlineLevel="0" collapsed="false">
      <c r="A19" s="124"/>
      <c r="B19" s="385"/>
      <c r="C19" s="124"/>
      <c r="D19" s="124"/>
      <c r="E19" s="124"/>
      <c r="F19" s="124"/>
      <c r="G19" s="124"/>
      <c r="H19" s="124"/>
      <c r="I19" s="124"/>
      <c r="J19" s="124"/>
      <c r="K19" s="124"/>
      <c r="L19" s="439"/>
      <c r="M19" s="439"/>
      <c r="N19" s="439"/>
      <c r="O19" s="439"/>
      <c r="P19" s="439"/>
      <c r="Q19" s="439"/>
      <c r="R19" s="439"/>
      <c r="S19" s="439"/>
    </row>
    <row r="20" customFormat="false" ht="12" hidden="false" customHeight="true" outlineLevel="0" collapsed="false">
      <c r="A20" s="124" t="s">
        <v>158</v>
      </c>
      <c r="B20" s="385" t="s">
        <v>333</v>
      </c>
      <c r="C20" s="119" t="n">
        <v>2288</v>
      </c>
      <c r="D20" s="119" t="n">
        <v>72</v>
      </c>
      <c r="E20" s="119" t="n">
        <v>235</v>
      </c>
      <c r="F20" s="119" t="n">
        <v>469</v>
      </c>
      <c r="G20" s="119" t="n">
        <v>573</v>
      </c>
      <c r="H20" s="119" t="n">
        <v>524</v>
      </c>
      <c r="I20" s="119" t="n">
        <v>276</v>
      </c>
      <c r="J20" s="119" t="n">
        <v>136</v>
      </c>
      <c r="K20" s="119" t="s">
        <v>178</v>
      </c>
      <c r="L20" s="439"/>
      <c r="M20" s="439"/>
      <c r="N20" s="439"/>
      <c r="O20" s="439"/>
      <c r="P20" s="439"/>
      <c r="Q20" s="439"/>
      <c r="R20" s="439"/>
      <c r="S20" s="439"/>
    </row>
    <row r="21" customFormat="false" ht="12" hidden="false" customHeight="true" outlineLevel="0" collapsed="false">
      <c r="A21" s="124"/>
      <c r="B21" s="385" t="s">
        <v>334</v>
      </c>
      <c r="C21" s="119" t="n">
        <v>1782</v>
      </c>
      <c r="D21" s="119" t="n">
        <v>63</v>
      </c>
      <c r="E21" s="119" t="n">
        <v>149</v>
      </c>
      <c r="F21" s="119" t="n">
        <v>339</v>
      </c>
      <c r="G21" s="119" t="n">
        <v>494</v>
      </c>
      <c r="H21" s="119" t="n">
        <v>440</v>
      </c>
      <c r="I21" s="119" t="n">
        <v>236</v>
      </c>
      <c r="J21" s="119" t="n">
        <v>57</v>
      </c>
      <c r="K21" s="119" t="s">
        <v>178</v>
      </c>
      <c r="L21" s="439"/>
      <c r="M21" s="439"/>
      <c r="N21" s="439"/>
      <c r="O21" s="439"/>
      <c r="P21" s="439"/>
      <c r="Q21" s="439"/>
      <c r="R21" s="439"/>
      <c r="S21" s="439"/>
    </row>
    <row r="22" customFormat="false" ht="12" hidden="false" customHeight="true" outlineLevel="0" collapsed="false">
      <c r="A22" s="124"/>
      <c r="B22" s="385" t="s">
        <v>339</v>
      </c>
      <c r="C22" s="119" t="n">
        <v>4071</v>
      </c>
      <c r="D22" s="119" t="n">
        <v>135</v>
      </c>
      <c r="E22" s="119" t="n">
        <v>384</v>
      </c>
      <c r="F22" s="119" t="n">
        <v>809</v>
      </c>
      <c r="G22" s="119" t="n">
        <v>1067</v>
      </c>
      <c r="H22" s="119" t="n">
        <v>964</v>
      </c>
      <c r="I22" s="119" t="n">
        <v>513</v>
      </c>
      <c r="J22" s="119" t="n">
        <v>193</v>
      </c>
      <c r="K22" s="119" t="n">
        <v>7</v>
      </c>
      <c r="L22" s="439"/>
      <c r="M22" s="439"/>
      <c r="N22" s="439"/>
      <c r="O22" s="439"/>
      <c r="P22" s="439"/>
      <c r="Q22" s="439"/>
      <c r="R22" s="439"/>
      <c r="S22" s="439"/>
    </row>
    <row r="23" customFormat="false" ht="9" hidden="false" customHeight="true" outlineLevel="0" collapsed="false">
      <c r="A23" s="124"/>
      <c r="B23" s="416"/>
      <c r="C23" s="119"/>
      <c r="D23" s="119"/>
      <c r="E23" s="119"/>
      <c r="F23" s="119"/>
      <c r="G23" s="119"/>
      <c r="H23" s="119"/>
      <c r="I23" s="119"/>
      <c r="J23" s="119"/>
      <c r="K23" s="119"/>
      <c r="L23" s="439"/>
      <c r="M23" s="439"/>
      <c r="N23" s="439"/>
      <c r="O23" s="439"/>
      <c r="P23" s="439"/>
      <c r="Q23" s="439"/>
      <c r="R23" s="439"/>
      <c r="S23" s="439"/>
    </row>
    <row r="24" customFormat="false" ht="15" hidden="false" customHeight="true" outlineLevel="0" collapsed="false">
      <c r="A24" s="195" t="s">
        <v>877</v>
      </c>
      <c r="B24" s="195"/>
      <c r="C24" s="195"/>
      <c r="D24" s="195"/>
      <c r="E24" s="195"/>
      <c r="F24" s="195"/>
      <c r="G24" s="195"/>
      <c r="H24" s="195"/>
      <c r="I24" s="195"/>
      <c r="J24" s="195"/>
      <c r="K24" s="195"/>
    </row>
    <row r="25" customFormat="false" ht="9" hidden="false" customHeight="true" outlineLevel="0" collapsed="false">
      <c r="A25" s="441"/>
      <c r="B25" s="441"/>
      <c r="C25" s="441"/>
      <c r="D25" s="441"/>
      <c r="E25" s="441"/>
      <c r="F25" s="441"/>
      <c r="G25" s="441"/>
      <c r="H25" s="441"/>
      <c r="I25" s="441"/>
      <c r="J25" s="441"/>
      <c r="K25" s="441"/>
    </row>
    <row r="26" customFormat="false" ht="12" hidden="false" customHeight="true" outlineLevel="0" collapsed="false">
      <c r="A26" s="175" t="s">
        <v>171</v>
      </c>
      <c r="B26" s="199" t="s">
        <v>333</v>
      </c>
      <c r="C26" s="65" t="n">
        <v>13.5</v>
      </c>
      <c r="D26" s="65" t="n">
        <v>9</v>
      </c>
      <c r="E26" s="65" t="n">
        <v>13.4</v>
      </c>
      <c r="F26" s="65" t="n">
        <v>11.3</v>
      </c>
      <c r="G26" s="65" t="n">
        <v>15.5</v>
      </c>
      <c r="H26" s="65" t="n">
        <v>21</v>
      </c>
      <c r="I26" s="65" t="n">
        <v>28.3</v>
      </c>
      <c r="J26" s="65" t="n">
        <v>22.5</v>
      </c>
      <c r="K26" s="144" t="s">
        <v>178</v>
      </c>
      <c r="L26" s="439"/>
      <c r="M26" s="439"/>
      <c r="N26" s="439"/>
      <c r="O26" s="439"/>
      <c r="P26" s="439"/>
      <c r="Q26" s="439"/>
      <c r="R26" s="439"/>
      <c r="S26" s="439"/>
    </row>
    <row r="27" customFormat="false" ht="12" hidden="false" customHeight="true" outlineLevel="0" collapsed="false">
      <c r="A27" s="175"/>
      <c r="B27" s="199" t="s">
        <v>334</v>
      </c>
      <c r="C27" s="65" t="n">
        <v>9.6</v>
      </c>
      <c r="D27" s="65" t="n">
        <v>10</v>
      </c>
      <c r="E27" s="65" t="n">
        <v>9.3</v>
      </c>
      <c r="F27" s="65" t="n">
        <v>8.2</v>
      </c>
      <c r="G27" s="65" t="n">
        <v>11.2</v>
      </c>
      <c r="H27" s="65" t="n">
        <v>11.4</v>
      </c>
      <c r="I27" s="65" t="n">
        <v>15</v>
      </c>
      <c r="J27" s="144" t="s">
        <v>178</v>
      </c>
      <c r="K27" s="144" t="s">
        <v>178</v>
      </c>
      <c r="L27" s="439"/>
      <c r="M27" s="439"/>
      <c r="N27" s="439"/>
      <c r="O27" s="439"/>
      <c r="P27" s="439"/>
      <c r="Q27" s="439"/>
      <c r="R27" s="439"/>
      <c r="S27" s="439"/>
    </row>
    <row r="28" customFormat="false" ht="12" hidden="false" customHeight="true" outlineLevel="0" collapsed="false">
      <c r="A28" s="175"/>
      <c r="B28" s="199" t="s">
        <v>339</v>
      </c>
      <c r="C28" s="65" t="n">
        <v>11.8</v>
      </c>
      <c r="D28" s="65" t="n">
        <v>9.4</v>
      </c>
      <c r="E28" s="65" t="n">
        <v>11.6</v>
      </c>
      <c r="F28" s="65" t="n">
        <v>10</v>
      </c>
      <c r="G28" s="65" t="n">
        <v>13.9</v>
      </c>
      <c r="H28" s="65" t="n">
        <v>17.3</v>
      </c>
      <c r="I28" s="65" t="n">
        <v>23.2</v>
      </c>
      <c r="J28" s="65" t="n">
        <v>18.2</v>
      </c>
      <c r="K28" s="144" t="s">
        <v>178</v>
      </c>
      <c r="L28" s="439"/>
      <c r="M28" s="439"/>
      <c r="N28" s="439"/>
      <c r="O28" s="439"/>
      <c r="P28" s="439"/>
      <c r="Q28" s="439"/>
      <c r="R28" s="439"/>
      <c r="S28" s="439"/>
    </row>
    <row r="29" customFormat="false" ht="12" hidden="false" customHeight="true" outlineLevel="0" collapsed="false">
      <c r="A29" s="175"/>
      <c r="B29" s="199"/>
      <c r="C29" s="65"/>
      <c r="D29" s="65"/>
      <c r="E29" s="65"/>
      <c r="F29" s="65"/>
      <c r="G29" s="65"/>
      <c r="H29" s="65"/>
      <c r="I29" s="65"/>
      <c r="J29" s="65"/>
      <c r="K29" s="65"/>
      <c r="L29" s="439"/>
      <c r="M29" s="439"/>
      <c r="N29" s="439"/>
      <c r="O29" s="439"/>
      <c r="P29" s="439"/>
      <c r="Q29" s="439"/>
      <c r="R29" s="439"/>
      <c r="S29" s="439"/>
    </row>
    <row r="30" customFormat="false" ht="12" hidden="false" customHeight="true" outlineLevel="0" collapsed="false">
      <c r="A30" s="175" t="s">
        <v>185</v>
      </c>
      <c r="B30" s="199" t="s">
        <v>333</v>
      </c>
      <c r="C30" s="65" t="n">
        <v>9.2</v>
      </c>
      <c r="D30" s="144" t="s">
        <v>178</v>
      </c>
      <c r="E30" s="65" t="n">
        <v>13.3</v>
      </c>
      <c r="F30" s="65" t="n">
        <v>8.9</v>
      </c>
      <c r="G30" s="65" t="n">
        <v>6.7</v>
      </c>
      <c r="H30" s="65" t="n">
        <v>8.7</v>
      </c>
      <c r="I30" s="65" t="n">
        <v>14.7</v>
      </c>
      <c r="J30" s="65" t="n">
        <v>15.5</v>
      </c>
      <c r="K30" s="144" t="s">
        <v>178</v>
      </c>
      <c r="L30" s="439"/>
      <c r="M30" s="439"/>
      <c r="N30" s="439"/>
      <c r="O30" s="439"/>
      <c r="P30" s="439"/>
      <c r="Q30" s="439"/>
      <c r="R30" s="439"/>
      <c r="S30" s="439"/>
    </row>
    <row r="31" customFormat="false" ht="12" hidden="false" customHeight="true" outlineLevel="0" collapsed="false">
      <c r="A31" s="175"/>
      <c r="B31" s="199" t="s">
        <v>334</v>
      </c>
      <c r="C31" s="65" t="n">
        <v>10.2</v>
      </c>
      <c r="D31" s="144" t="s">
        <v>178</v>
      </c>
      <c r="E31" s="65" t="n">
        <v>14.4</v>
      </c>
      <c r="F31" s="65" t="n">
        <v>8.8</v>
      </c>
      <c r="G31" s="65" t="n">
        <v>8.8</v>
      </c>
      <c r="H31" s="65" t="n">
        <v>9.7</v>
      </c>
      <c r="I31" s="65" t="n">
        <v>18.1</v>
      </c>
      <c r="J31" s="65" t="n">
        <v>13.9</v>
      </c>
      <c r="K31" s="144" t="s">
        <v>178</v>
      </c>
      <c r="L31" s="439"/>
      <c r="M31" s="439"/>
      <c r="N31" s="439"/>
      <c r="O31" s="439"/>
      <c r="P31" s="439"/>
      <c r="Q31" s="439"/>
      <c r="R31" s="439"/>
      <c r="S31" s="439"/>
    </row>
    <row r="32" customFormat="false" ht="12" hidden="false" customHeight="true" outlineLevel="0" collapsed="false">
      <c r="A32" s="175"/>
      <c r="B32" s="199" t="s">
        <v>339</v>
      </c>
      <c r="C32" s="65" t="n">
        <v>9.6</v>
      </c>
      <c r="D32" s="144" t="s">
        <v>178</v>
      </c>
      <c r="E32" s="65" t="n">
        <v>14</v>
      </c>
      <c r="F32" s="65" t="n">
        <v>8.9</v>
      </c>
      <c r="G32" s="65" t="n">
        <v>7.7</v>
      </c>
      <c r="H32" s="65" t="n">
        <v>9.1</v>
      </c>
      <c r="I32" s="65" t="n">
        <v>16.1</v>
      </c>
      <c r="J32" s="65" t="n">
        <v>15.1</v>
      </c>
      <c r="K32" s="144" t="s">
        <v>178</v>
      </c>
      <c r="L32" s="439"/>
      <c r="M32" s="439"/>
      <c r="N32" s="439"/>
      <c r="O32" s="439"/>
      <c r="P32" s="439"/>
      <c r="Q32" s="439"/>
      <c r="R32" s="439"/>
      <c r="S32" s="439"/>
    </row>
    <row r="33" customFormat="false" ht="12" hidden="false" customHeight="true" outlineLevel="0" collapsed="false">
      <c r="A33" s="175"/>
      <c r="B33" s="199"/>
      <c r="C33" s="65"/>
      <c r="D33" s="65"/>
      <c r="E33" s="65"/>
      <c r="F33" s="65"/>
      <c r="G33" s="65"/>
      <c r="H33" s="65"/>
      <c r="I33" s="65"/>
      <c r="J33" s="65"/>
      <c r="K33" s="65"/>
      <c r="L33" s="439"/>
      <c r="M33" s="439"/>
      <c r="N33" s="439"/>
      <c r="O33" s="439"/>
      <c r="P33" s="439"/>
      <c r="Q33" s="439"/>
      <c r="R33" s="439"/>
      <c r="S33" s="439"/>
    </row>
    <row r="34" customFormat="false" ht="12" hidden="false" customHeight="true" outlineLevel="0" collapsed="false">
      <c r="A34" s="175" t="s">
        <v>406</v>
      </c>
      <c r="B34" s="199" t="s">
        <v>333</v>
      </c>
      <c r="C34" s="65" t="n">
        <v>21.1</v>
      </c>
      <c r="D34" s="144" t="s">
        <v>178</v>
      </c>
      <c r="E34" s="144" t="s">
        <v>178</v>
      </c>
      <c r="F34" s="65" t="n">
        <v>18.2</v>
      </c>
      <c r="G34" s="65" t="n">
        <v>19</v>
      </c>
      <c r="H34" s="65" t="n">
        <v>21.9</v>
      </c>
      <c r="I34" s="65" t="n">
        <v>27</v>
      </c>
      <c r="J34" s="65" t="n">
        <v>23.4</v>
      </c>
      <c r="K34" s="144" t="s">
        <v>178</v>
      </c>
      <c r="L34" s="439"/>
      <c r="M34" s="439"/>
      <c r="N34" s="439"/>
      <c r="O34" s="439"/>
      <c r="P34" s="439"/>
      <c r="Q34" s="439"/>
      <c r="R34" s="439"/>
      <c r="S34" s="439"/>
    </row>
    <row r="35" customFormat="false" ht="12" hidden="false" customHeight="true" outlineLevel="0" collapsed="false">
      <c r="A35" s="246" t="s">
        <v>407</v>
      </c>
      <c r="B35" s="199" t="s">
        <v>334</v>
      </c>
      <c r="C35" s="65" t="n">
        <v>16</v>
      </c>
      <c r="D35" s="144" t="s">
        <v>178</v>
      </c>
      <c r="E35" s="144" t="s">
        <v>178</v>
      </c>
      <c r="F35" s="65" t="n">
        <v>18.7</v>
      </c>
      <c r="G35" s="65" t="n">
        <v>15.1</v>
      </c>
      <c r="H35" s="65" t="n">
        <v>15.6</v>
      </c>
      <c r="I35" s="65" t="n">
        <v>20.1</v>
      </c>
      <c r="J35" s="65" t="n">
        <v>12.8</v>
      </c>
      <c r="K35" s="144" t="s">
        <v>178</v>
      </c>
      <c r="L35" s="439"/>
      <c r="M35" s="439"/>
      <c r="N35" s="439"/>
      <c r="O35" s="439"/>
      <c r="P35" s="439"/>
      <c r="Q35" s="439"/>
      <c r="R35" s="439"/>
      <c r="S35" s="439"/>
    </row>
    <row r="36" customFormat="false" ht="12" hidden="false" customHeight="true" outlineLevel="0" collapsed="false">
      <c r="A36" s="175"/>
      <c r="B36" s="199" t="s">
        <v>339</v>
      </c>
      <c r="C36" s="65" t="n">
        <v>18</v>
      </c>
      <c r="D36" s="144" t="s">
        <v>178</v>
      </c>
      <c r="E36" s="144" t="s">
        <v>178</v>
      </c>
      <c r="F36" s="65" t="n">
        <v>18.5</v>
      </c>
      <c r="G36" s="65" t="n">
        <v>16.7</v>
      </c>
      <c r="H36" s="65" t="n">
        <v>18.1</v>
      </c>
      <c r="I36" s="65" t="n">
        <v>22.6</v>
      </c>
      <c r="J36" s="65" t="n">
        <v>17</v>
      </c>
      <c r="K36" s="144" t="s">
        <v>178</v>
      </c>
      <c r="L36" s="439"/>
      <c r="M36" s="439"/>
      <c r="N36" s="439"/>
      <c r="O36" s="439"/>
      <c r="P36" s="439"/>
      <c r="Q36" s="439"/>
      <c r="R36" s="439"/>
      <c r="S36" s="439"/>
    </row>
    <row r="37" customFormat="false" ht="12" hidden="false" customHeight="true" outlineLevel="0" collapsed="false">
      <c r="A37" s="175"/>
      <c r="B37" s="199"/>
      <c r="C37" s="65"/>
      <c r="D37" s="65"/>
      <c r="E37" s="65"/>
      <c r="F37" s="65"/>
      <c r="G37" s="65"/>
      <c r="H37" s="65"/>
      <c r="I37" s="65"/>
      <c r="J37" s="65"/>
      <c r="K37" s="65"/>
      <c r="L37" s="439"/>
      <c r="M37" s="439"/>
      <c r="N37" s="439"/>
      <c r="O37" s="439"/>
      <c r="P37" s="439"/>
      <c r="Q37" s="439"/>
      <c r="R37" s="439"/>
      <c r="S37" s="439"/>
    </row>
    <row r="38" customFormat="false" ht="12" hidden="false" customHeight="true" outlineLevel="0" collapsed="false">
      <c r="A38" s="175" t="s">
        <v>158</v>
      </c>
      <c r="B38" s="199" t="s">
        <v>333</v>
      </c>
      <c r="C38" s="65" t="n">
        <v>11.5</v>
      </c>
      <c r="D38" s="65" t="n">
        <v>9</v>
      </c>
      <c r="E38" s="65" t="n">
        <v>13.4</v>
      </c>
      <c r="F38" s="65" t="n">
        <v>10.5</v>
      </c>
      <c r="G38" s="65" t="n">
        <v>9.9</v>
      </c>
      <c r="H38" s="65" t="n">
        <v>11.5</v>
      </c>
      <c r="I38" s="65" t="n">
        <v>17</v>
      </c>
      <c r="J38" s="65" t="n">
        <v>16.7</v>
      </c>
      <c r="K38" s="144" t="s">
        <v>178</v>
      </c>
      <c r="L38" s="439"/>
      <c r="M38" s="439"/>
      <c r="N38" s="439"/>
      <c r="O38" s="439"/>
      <c r="P38" s="439"/>
      <c r="Q38" s="439"/>
      <c r="R38" s="439"/>
      <c r="S38" s="439"/>
    </row>
    <row r="39" customFormat="false" ht="12" hidden="false" customHeight="true" outlineLevel="0" collapsed="false">
      <c r="A39" s="175"/>
      <c r="B39" s="199" t="s">
        <v>334</v>
      </c>
      <c r="C39" s="65" t="n">
        <v>10.7</v>
      </c>
      <c r="D39" s="65" t="n">
        <v>10.2</v>
      </c>
      <c r="E39" s="65" t="n">
        <v>10</v>
      </c>
      <c r="F39" s="65" t="n">
        <v>9.1</v>
      </c>
      <c r="G39" s="65" t="n">
        <v>10.1</v>
      </c>
      <c r="H39" s="65" t="n">
        <v>10.8</v>
      </c>
      <c r="I39" s="65" t="n">
        <v>18.4</v>
      </c>
      <c r="J39" s="65" t="n">
        <v>13.4</v>
      </c>
      <c r="K39" s="144" t="s">
        <v>178</v>
      </c>
      <c r="L39" s="439"/>
      <c r="M39" s="439"/>
      <c r="N39" s="439"/>
      <c r="O39" s="439"/>
      <c r="P39" s="439"/>
      <c r="Q39" s="439"/>
      <c r="R39" s="439"/>
      <c r="S39" s="439"/>
    </row>
    <row r="40" customFormat="false" ht="12" hidden="false" customHeight="true" outlineLevel="0" collapsed="false">
      <c r="A40" s="175"/>
      <c r="B40" s="199" t="s">
        <v>339</v>
      </c>
      <c r="C40" s="65" t="n">
        <v>11.1</v>
      </c>
      <c r="D40" s="65" t="n">
        <v>9.5</v>
      </c>
      <c r="E40" s="65" t="n">
        <v>11.8</v>
      </c>
      <c r="F40" s="65" t="n">
        <v>9.9</v>
      </c>
      <c r="G40" s="65" t="n">
        <v>10</v>
      </c>
      <c r="H40" s="65" t="n">
        <v>11.2</v>
      </c>
      <c r="I40" s="65" t="n">
        <v>17.6</v>
      </c>
      <c r="J40" s="65" t="n">
        <v>15.6</v>
      </c>
      <c r="K40" s="65" t="n">
        <v>3.4</v>
      </c>
      <c r="L40" s="439"/>
      <c r="M40" s="439"/>
      <c r="N40" s="439"/>
      <c r="O40" s="439"/>
      <c r="P40" s="439"/>
      <c r="Q40" s="439"/>
      <c r="R40" s="439"/>
      <c r="S40" s="439"/>
    </row>
    <row r="41" customFormat="false" ht="12" hidden="false" customHeight="true" outlineLevel="0" collapsed="false">
      <c r="A41" s="175"/>
      <c r="B41" s="175"/>
      <c r="C41" s="65"/>
      <c r="D41" s="65"/>
      <c r="E41" s="65"/>
      <c r="F41" s="65"/>
      <c r="G41" s="65"/>
      <c r="H41" s="65"/>
      <c r="I41" s="65"/>
      <c r="J41" s="65"/>
      <c r="K41" s="65"/>
    </row>
    <row r="42" customFormat="false" ht="20.25" hidden="false" customHeight="true" outlineLevel="0" collapsed="false">
      <c r="A42" s="74" t="s">
        <v>878</v>
      </c>
      <c r="B42" s="74"/>
      <c r="C42" s="74"/>
      <c r="D42" s="74"/>
      <c r="E42" s="74"/>
      <c r="F42" s="74"/>
      <c r="G42" s="74"/>
      <c r="H42" s="74"/>
      <c r="I42" s="74"/>
      <c r="J42" s="74"/>
      <c r="K42" s="74"/>
    </row>
    <row r="43" customFormat="false" ht="15" hidden="false" customHeight="true" outlineLevel="0" collapsed="false">
      <c r="A43" s="437" t="n">
        <v>1000</v>
      </c>
      <c r="B43" s="437"/>
      <c r="C43" s="437"/>
      <c r="D43" s="437"/>
      <c r="E43" s="437"/>
      <c r="F43" s="437"/>
      <c r="G43" s="437"/>
      <c r="H43" s="437"/>
      <c r="I43" s="437"/>
      <c r="J43" s="437"/>
      <c r="K43" s="437"/>
    </row>
    <row r="44" customFormat="false" ht="9" hidden="false" customHeight="true" outlineLevel="0" collapsed="false">
      <c r="A44" s="124"/>
      <c r="B44" s="124"/>
      <c r="C44" s="124"/>
      <c r="D44" s="124"/>
      <c r="E44" s="124"/>
      <c r="F44" s="124"/>
      <c r="G44" s="124"/>
      <c r="H44" s="124"/>
      <c r="I44" s="124"/>
      <c r="J44" s="124"/>
      <c r="K44" s="124"/>
    </row>
    <row r="45" customFormat="false" ht="12" hidden="false" customHeight="true" outlineLevel="0" collapsed="false">
      <c r="A45" s="124" t="s">
        <v>171</v>
      </c>
      <c r="B45" s="385" t="s">
        <v>333</v>
      </c>
      <c r="C45" s="119" t="n">
        <v>842</v>
      </c>
      <c r="D45" s="119" t="n">
        <v>62</v>
      </c>
      <c r="E45" s="119" t="n">
        <v>199</v>
      </c>
      <c r="F45" s="119" t="n">
        <v>250</v>
      </c>
      <c r="G45" s="119" t="n">
        <v>197</v>
      </c>
      <c r="H45" s="119" t="n">
        <v>96</v>
      </c>
      <c r="I45" s="119" t="n">
        <v>29</v>
      </c>
      <c r="J45" s="119" t="n">
        <v>9</v>
      </c>
      <c r="K45" s="119" t="s">
        <v>178</v>
      </c>
      <c r="L45" s="439"/>
      <c r="M45" s="439"/>
      <c r="N45" s="439"/>
      <c r="O45" s="439"/>
      <c r="P45" s="439"/>
      <c r="Q45" s="439"/>
      <c r="R45" s="439"/>
      <c r="S45" s="439"/>
    </row>
    <row r="46" customFormat="false" ht="12" hidden="false" customHeight="true" outlineLevel="0" collapsed="false">
      <c r="A46" s="124"/>
      <c r="B46" s="385" t="s">
        <v>334</v>
      </c>
      <c r="C46" s="119" t="n">
        <v>401</v>
      </c>
      <c r="D46" s="119" t="n">
        <v>49</v>
      </c>
      <c r="E46" s="119" t="n">
        <v>103</v>
      </c>
      <c r="F46" s="119" t="n">
        <v>119</v>
      </c>
      <c r="G46" s="119" t="n">
        <v>85</v>
      </c>
      <c r="H46" s="119" t="n">
        <v>34</v>
      </c>
      <c r="I46" s="119" t="n">
        <v>9</v>
      </c>
      <c r="J46" s="119" t="s">
        <v>178</v>
      </c>
      <c r="K46" s="119" t="s">
        <v>178</v>
      </c>
      <c r="L46" s="439"/>
      <c r="M46" s="439"/>
      <c r="N46" s="439"/>
      <c r="O46" s="439"/>
      <c r="P46" s="439"/>
      <c r="Q46" s="439"/>
      <c r="R46" s="439"/>
      <c r="S46" s="439"/>
    </row>
    <row r="47" customFormat="false" ht="12" hidden="false" customHeight="true" outlineLevel="0" collapsed="false">
      <c r="A47" s="124"/>
      <c r="B47" s="385" t="s">
        <v>339</v>
      </c>
      <c r="C47" s="119" t="n">
        <v>1243</v>
      </c>
      <c r="D47" s="119" t="n">
        <v>111</v>
      </c>
      <c r="E47" s="119" t="n">
        <v>302</v>
      </c>
      <c r="F47" s="119" t="n">
        <v>369</v>
      </c>
      <c r="G47" s="119" t="n">
        <v>282</v>
      </c>
      <c r="H47" s="119" t="n">
        <v>130</v>
      </c>
      <c r="I47" s="119" t="n">
        <v>38</v>
      </c>
      <c r="J47" s="119" t="n">
        <v>11</v>
      </c>
      <c r="K47" s="119" t="s">
        <v>178</v>
      </c>
      <c r="L47" s="439"/>
      <c r="M47" s="439"/>
      <c r="N47" s="439"/>
      <c r="O47" s="439"/>
      <c r="P47" s="439"/>
      <c r="Q47" s="439"/>
      <c r="R47" s="439"/>
      <c r="S47" s="439"/>
    </row>
    <row r="48" customFormat="false" ht="12" hidden="false" customHeight="true" outlineLevel="0" collapsed="false">
      <c r="A48" s="124"/>
      <c r="B48" s="385"/>
      <c r="C48" s="124"/>
      <c r="D48" s="124"/>
      <c r="E48" s="124"/>
      <c r="F48" s="124"/>
      <c r="G48" s="124"/>
      <c r="H48" s="124"/>
      <c r="I48" s="124"/>
      <c r="J48" s="124"/>
      <c r="K48" s="124"/>
      <c r="L48" s="439"/>
      <c r="M48" s="439"/>
      <c r="N48" s="439"/>
      <c r="O48" s="439"/>
      <c r="P48" s="439"/>
      <c r="Q48" s="439"/>
      <c r="R48" s="439"/>
      <c r="S48" s="439"/>
    </row>
    <row r="49" customFormat="false" ht="12" hidden="false" customHeight="true" outlineLevel="0" collapsed="false">
      <c r="A49" s="124" t="s">
        <v>185</v>
      </c>
      <c r="B49" s="385" t="s">
        <v>333</v>
      </c>
      <c r="C49" s="119" t="n">
        <v>901</v>
      </c>
      <c r="D49" s="119" t="s">
        <v>178</v>
      </c>
      <c r="E49" s="119" t="n">
        <v>14</v>
      </c>
      <c r="F49" s="119" t="n">
        <v>141</v>
      </c>
      <c r="G49" s="119" t="n">
        <v>229</v>
      </c>
      <c r="H49" s="119" t="n">
        <v>277</v>
      </c>
      <c r="I49" s="119" t="n">
        <v>156</v>
      </c>
      <c r="J49" s="119" t="n">
        <v>80</v>
      </c>
      <c r="K49" s="119" t="s">
        <v>178</v>
      </c>
      <c r="L49" s="439"/>
      <c r="M49" s="439"/>
      <c r="N49" s="439"/>
      <c r="O49" s="439"/>
      <c r="P49" s="439"/>
      <c r="Q49" s="439"/>
      <c r="R49" s="439"/>
      <c r="S49" s="439"/>
    </row>
    <row r="50" customFormat="false" ht="12" hidden="false" customHeight="true" outlineLevel="0" collapsed="false">
      <c r="A50" s="124"/>
      <c r="B50" s="385" t="s">
        <v>334</v>
      </c>
      <c r="C50" s="119" t="n">
        <v>836</v>
      </c>
      <c r="D50" s="119" t="s">
        <v>178</v>
      </c>
      <c r="E50" s="119" t="n">
        <v>19</v>
      </c>
      <c r="F50" s="119" t="n">
        <v>131</v>
      </c>
      <c r="G50" s="119" t="n">
        <v>258</v>
      </c>
      <c r="H50" s="119" t="n">
        <v>258</v>
      </c>
      <c r="I50" s="119" t="n">
        <v>137</v>
      </c>
      <c r="J50" s="119" t="n">
        <v>29</v>
      </c>
      <c r="K50" s="119" t="s">
        <v>178</v>
      </c>
      <c r="L50" s="439"/>
      <c r="M50" s="439"/>
      <c r="N50" s="439"/>
      <c r="O50" s="439"/>
      <c r="P50" s="439"/>
      <c r="Q50" s="439"/>
      <c r="R50" s="439"/>
      <c r="S50" s="439"/>
    </row>
    <row r="51" customFormat="false" ht="12" hidden="false" customHeight="true" outlineLevel="0" collapsed="false">
      <c r="A51" s="124"/>
      <c r="B51" s="385" t="s">
        <v>339</v>
      </c>
      <c r="C51" s="119" t="n">
        <v>1737</v>
      </c>
      <c r="D51" s="119" t="s">
        <v>178</v>
      </c>
      <c r="E51" s="119" t="n">
        <v>34</v>
      </c>
      <c r="F51" s="119" t="n">
        <v>272</v>
      </c>
      <c r="G51" s="119" t="n">
        <v>488</v>
      </c>
      <c r="H51" s="119" t="n">
        <v>535</v>
      </c>
      <c r="I51" s="119" t="n">
        <v>293</v>
      </c>
      <c r="J51" s="119" t="n">
        <v>109</v>
      </c>
      <c r="K51" s="119" t="s">
        <v>178</v>
      </c>
      <c r="L51" s="439"/>
      <c r="M51" s="439"/>
      <c r="N51" s="439"/>
      <c r="O51" s="439"/>
      <c r="P51" s="439"/>
      <c r="Q51" s="439"/>
      <c r="R51" s="439"/>
      <c r="S51" s="439"/>
    </row>
    <row r="52" customFormat="false" ht="12" hidden="false" customHeight="true" outlineLevel="0" collapsed="false">
      <c r="A52" s="124"/>
      <c r="B52" s="385"/>
      <c r="C52" s="124"/>
      <c r="D52" s="124"/>
      <c r="E52" s="124"/>
      <c r="F52" s="124"/>
      <c r="G52" s="124"/>
      <c r="H52" s="124"/>
      <c r="I52" s="124"/>
      <c r="J52" s="124"/>
      <c r="K52" s="124"/>
      <c r="L52" s="439"/>
      <c r="M52" s="439"/>
      <c r="N52" s="439"/>
      <c r="O52" s="439"/>
      <c r="P52" s="439"/>
      <c r="Q52" s="439"/>
      <c r="R52" s="439"/>
      <c r="S52" s="439"/>
    </row>
    <row r="53" customFormat="false" ht="12" hidden="false" customHeight="true" outlineLevel="0" collapsed="false">
      <c r="A53" s="124" t="s">
        <v>406</v>
      </c>
      <c r="B53" s="385" t="s">
        <v>333</v>
      </c>
      <c r="C53" s="119" t="n">
        <v>239</v>
      </c>
      <c r="D53" s="119" t="s">
        <v>178</v>
      </c>
      <c r="E53" s="119" t="s">
        <v>178</v>
      </c>
      <c r="F53" s="119" t="n">
        <v>21</v>
      </c>
      <c r="G53" s="119" t="n">
        <v>77</v>
      </c>
      <c r="H53" s="119" t="n">
        <v>88</v>
      </c>
      <c r="I53" s="119" t="n">
        <v>37</v>
      </c>
      <c r="J53" s="119" t="n">
        <v>15</v>
      </c>
      <c r="K53" s="119" t="s">
        <v>178</v>
      </c>
      <c r="L53" s="439"/>
      <c r="M53" s="439"/>
      <c r="N53" s="439"/>
      <c r="O53" s="439"/>
      <c r="P53" s="439"/>
      <c r="Q53" s="439"/>
      <c r="R53" s="439"/>
      <c r="S53" s="439"/>
    </row>
    <row r="54" customFormat="false" ht="12" hidden="false" customHeight="true" outlineLevel="0" collapsed="false">
      <c r="A54" s="440" t="s">
        <v>407</v>
      </c>
      <c r="B54" s="385" t="s">
        <v>334</v>
      </c>
      <c r="C54" s="119" t="n">
        <v>267</v>
      </c>
      <c r="D54" s="119" t="s">
        <v>454</v>
      </c>
      <c r="E54" s="119" t="s">
        <v>178</v>
      </c>
      <c r="F54" s="119" t="n">
        <v>30</v>
      </c>
      <c r="G54" s="119" t="n">
        <v>84</v>
      </c>
      <c r="H54" s="119" t="n">
        <v>93</v>
      </c>
      <c r="I54" s="119" t="n">
        <v>46</v>
      </c>
      <c r="J54" s="119" t="n">
        <v>12</v>
      </c>
      <c r="K54" s="119" t="s">
        <v>178</v>
      </c>
      <c r="L54" s="439"/>
      <c r="M54" s="439"/>
      <c r="N54" s="439"/>
      <c r="O54" s="439"/>
      <c r="P54" s="439"/>
      <c r="Q54" s="439"/>
      <c r="R54" s="439"/>
      <c r="S54" s="439"/>
    </row>
    <row r="55" customFormat="false" ht="12" hidden="false" customHeight="true" outlineLevel="0" collapsed="false">
      <c r="A55" s="124"/>
      <c r="B55" s="385" t="s">
        <v>339</v>
      </c>
      <c r="C55" s="119" t="n">
        <v>506</v>
      </c>
      <c r="D55" s="119" t="s">
        <v>178</v>
      </c>
      <c r="E55" s="119" t="s">
        <v>178</v>
      </c>
      <c r="F55" s="119" t="n">
        <v>51</v>
      </c>
      <c r="G55" s="119" t="n">
        <v>161</v>
      </c>
      <c r="H55" s="119" t="n">
        <v>181</v>
      </c>
      <c r="I55" s="119" t="n">
        <v>83</v>
      </c>
      <c r="J55" s="119" t="n">
        <v>26</v>
      </c>
      <c r="K55" s="119" t="s">
        <v>178</v>
      </c>
      <c r="L55" s="439"/>
      <c r="M55" s="439"/>
      <c r="N55" s="439"/>
      <c r="O55" s="439"/>
      <c r="P55" s="439"/>
      <c r="Q55" s="439"/>
      <c r="R55" s="439"/>
      <c r="S55" s="439"/>
    </row>
    <row r="56" customFormat="false" ht="12" hidden="false" customHeight="true" outlineLevel="0" collapsed="false">
      <c r="A56" s="124"/>
      <c r="B56" s="385"/>
      <c r="C56" s="124"/>
      <c r="D56" s="124"/>
      <c r="E56" s="124"/>
      <c r="F56" s="124"/>
      <c r="G56" s="124"/>
      <c r="H56" s="124"/>
      <c r="I56" s="124"/>
      <c r="J56" s="124"/>
      <c r="K56" s="124"/>
      <c r="L56" s="439"/>
      <c r="M56" s="439"/>
      <c r="N56" s="439"/>
      <c r="O56" s="439"/>
      <c r="P56" s="439"/>
      <c r="Q56" s="439"/>
      <c r="R56" s="439"/>
      <c r="S56" s="439"/>
    </row>
    <row r="57" customFormat="false" ht="12" hidden="false" customHeight="true" outlineLevel="0" collapsed="false">
      <c r="A57" s="124" t="s">
        <v>184</v>
      </c>
      <c r="B57" s="385" t="s">
        <v>333</v>
      </c>
      <c r="C57" s="119" t="n">
        <v>1982</v>
      </c>
      <c r="D57" s="119" t="n">
        <v>62</v>
      </c>
      <c r="E57" s="119" t="n">
        <v>214</v>
      </c>
      <c r="F57" s="119" t="n">
        <v>412</v>
      </c>
      <c r="G57" s="119" t="n">
        <v>503</v>
      </c>
      <c r="H57" s="119" t="n">
        <v>462</v>
      </c>
      <c r="I57" s="119" t="n">
        <v>221</v>
      </c>
      <c r="J57" s="119" t="n">
        <v>103</v>
      </c>
      <c r="K57" s="119" t="s">
        <v>178</v>
      </c>
      <c r="L57" s="439"/>
      <c r="M57" s="439"/>
      <c r="N57" s="439"/>
      <c r="O57" s="439"/>
      <c r="P57" s="439"/>
      <c r="Q57" s="439"/>
      <c r="R57" s="439"/>
      <c r="S57" s="439"/>
    </row>
    <row r="58" customFormat="false" ht="12" hidden="false" customHeight="true" outlineLevel="0" collapsed="false">
      <c r="A58" s="124"/>
      <c r="B58" s="385" t="s">
        <v>334</v>
      </c>
      <c r="C58" s="119" t="n">
        <v>1504</v>
      </c>
      <c r="D58" s="119" t="n">
        <v>51</v>
      </c>
      <c r="E58" s="119" t="n">
        <v>124</v>
      </c>
      <c r="F58" s="119" t="n">
        <v>281</v>
      </c>
      <c r="G58" s="119" t="n">
        <v>427</v>
      </c>
      <c r="H58" s="119" t="n">
        <v>384</v>
      </c>
      <c r="I58" s="119" t="n">
        <v>192</v>
      </c>
      <c r="J58" s="119" t="n">
        <v>43</v>
      </c>
      <c r="K58" s="119" t="s">
        <v>178</v>
      </c>
      <c r="L58" s="439"/>
      <c r="M58" s="439"/>
      <c r="N58" s="439"/>
      <c r="O58" s="439"/>
      <c r="P58" s="439"/>
      <c r="Q58" s="439"/>
      <c r="R58" s="439"/>
      <c r="S58" s="439"/>
    </row>
    <row r="59" customFormat="false" ht="12" hidden="false" customHeight="true" outlineLevel="0" collapsed="false">
      <c r="A59" s="124"/>
      <c r="B59" s="385" t="s">
        <v>339</v>
      </c>
      <c r="C59" s="119" t="n">
        <v>3486</v>
      </c>
      <c r="D59" s="119" t="n">
        <v>113</v>
      </c>
      <c r="E59" s="119" t="n">
        <v>337</v>
      </c>
      <c r="F59" s="119" t="n">
        <v>693</v>
      </c>
      <c r="G59" s="119" t="n">
        <v>931</v>
      </c>
      <c r="H59" s="119" t="n">
        <v>846</v>
      </c>
      <c r="I59" s="119" t="n">
        <v>414</v>
      </c>
      <c r="J59" s="119" t="n">
        <v>146</v>
      </c>
      <c r="K59" s="119" t="n">
        <v>6</v>
      </c>
      <c r="L59" s="439"/>
      <c r="M59" s="439"/>
      <c r="N59" s="439"/>
      <c r="O59" s="439"/>
      <c r="P59" s="439"/>
      <c r="Q59" s="439"/>
      <c r="R59" s="439"/>
      <c r="S59" s="439"/>
    </row>
  </sheetData>
  <mergeCells count="10">
    <mergeCell ref="A1:K1"/>
    <mergeCell ref="A2:K2"/>
    <mergeCell ref="A3:B4"/>
    <mergeCell ref="C3:C4"/>
    <mergeCell ref="D3:K3"/>
    <mergeCell ref="A5:K5"/>
    <mergeCell ref="A6:K6"/>
    <mergeCell ref="A24:K24"/>
    <mergeCell ref="A42:K42"/>
    <mergeCell ref="A43:K4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7" activeCellId="0" sqref="E17"/>
    </sheetView>
  </sheetViews>
  <sheetFormatPr defaultColWidth="11.41796875" defaultRowHeight="12.75" zeroHeight="false" outlineLevelRow="0" outlineLevelCol="0"/>
  <cols>
    <col collapsed="false" customWidth="true" hidden="false" outlineLevel="0" max="1" min="1" style="211" width="13.85"/>
    <col collapsed="false" customWidth="true" hidden="false" outlineLevel="0" max="2" min="2" style="211" width="7.28"/>
    <col collapsed="false" customWidth="true" hidden="false" outlineLevel="0" max="3" min="3" style="211" width="8.14"/>
    <col collapsed="false" customWidth="true" hidden="false" outlineLevel="0" max="4" min="4" style="211" width="9.41"/>
    <col collapsed="false" customWidth="true" hidden="false" outlineLevel="0" max="5" min="5" style="211" width="6.56"/>
    <col collapsed="false" customWidth="true" hidden="false" outlineLevel="0" max="6" min="6" style="211" width="8.41"/>
    <col collapsed="false" customWidth="true" hidden="false" outlineLevel="0" max="7" min="7" style="211" width="9.41"/>
    <col collapsed="false" customWidth="true" hidden="false" outlineLevel="0" max="8" min="8" style="211" width="6.56"/>
    <col collapsed="false" customWidth="true" hidden="false" outlineLevel="0" max="9" min="9" style="211" width="8.41"/>
    <col collapsed="false" customWidth="true" hidden="false" outlineLevel="0" max="10" min="10" style="211" width="9.41"/>
    <col collapsed="false" customWidth="true" hidden="false" outlineLevel="0" max="11" min="11" style="211" width="6.56"/>
    <col collapsed="false" customWidth="false" hidden="false" outlineLevel="0" max="257" min="12" style="211" width="11.42"/>
  </cols>
  <sheetData>
    <row r="1" s="212" customFormat="true" ht="20.25" hidden="false" customHeight="true" outlineLevel="0" collapsed="false">
      <c r="A1" s="176" t="s">
        <v>873</v>
      </c>
      <c r="B1" s="176"/>
      <c r="C1" s="176"/>
      <c r="D1" s="176"/>
      <c r="E1" s="176"/>
      <c r="F1" s="176"/>
      <c r="G1" s="176"/>
      <c r="H1" s="176"/>
      <c r="I1" s="176"/>
      <c r="J1" s="176"/>
      <c r="K1" s="176"/>
      <c r="L1" s="442"/>
    </row>
    <row r="2" s="212" customFormat="true" ht="50.25" hidden="false" customHeight="true" outlineLevel="0" collapsed="false">
      <c r="A2" s="443" t="s">
        <v>879</v>
      </c>
      <c r="B2" s="443"/>
      <c r="C2" s="443"/>
      <c r="D2" s="443"/>
      <c r="E2" s="443"/>
      <c r="F2" s="443"/>
      <c r="G2" s="443"/>
      <c r="H2" s="443"/>
      <c r="I2" s="443"/>
      <c r="J2" s="443"/>
      <c r="K2" s="443"/>
      <c r="L2" s="444"/>
    </row>
    <row r="3" customFormat="false" ht="18" hidden="false" customHeight="true" outlineLevel="0" collapsed="false">
      <c r="A3" s="181" t="s">
        <v>880</v>
      </c>
      <c r="B3" s="181"/>
      <c r="C3" s="185" t="s">
        <v>158</v>
      </c>
      <c r="D3" s="185"/>
      <c r="E3" s="185"/>
      <c r="F3" s="185" t="s">
        <v>211</v>
      </c>
      <c r="G3" s="185"/>
      <c r="H3" s="185"/>
      <c r="I3" s="186" t="s">
        <v>272</v>
      </c>
      <c r="J3" s="186"/>
      <c r="K3" s="186"/>
    </row>
    <row r="4" customFormat="false" ht="69.75" hidden="false" customHeight="true" outlineLevel="0" collapsed="false">
      <c r="A4" s="181"/>
      <c r="B4" s="181"/>
      <c r="C4" s="185" t="s">
        <v>339</v>
      </c>
      <c r="D4" s="182" t="s">
        <v>881</v>
      </c>
      <c r="E4" s="259" t="s">
        <v>387</v>
      </c>
      <c r="F4" s="185" t="s">
        <v>882</v>
      </c>
      <c r="G4" s="182" t="s">
        <v>881</v>
      </c>
      <c r="H4" s="259" t="s">
        <v>387</v>
      </c>
      <c r="I4" s="185" t="s">
        <v>882</v>
      </c>
      <c r="J4" s="182" t="s">
        <v>881</v>
      </c>
      <c r="K4" s="259" t="s">
        <v>387</v>
      </c>
    </row>
    <row r="5" s="446" customFormat="true" ht="30" hidden="false" customHeight="true" outlineLevel="0" collapsed="false">
      <c r="A5" s="445" t="s">
        <v>196</v>
      </c>
      <c r="B5" s="445"/>
      <c r="C5" s="445"/>
      <c r="D5" s="445"/>
      <c r="E5" s="445"/>
      <c r="F5" s="445"/>
      <c r="G5" s="445"/>
      <c r="H5" s="445"/>
      <c r="I5" s="445"/>
      <c r="J5" s="445"/>
      <c r="K5" s="445"/>
    </row>
    <row r="6" customFormat="false" ht="20.25" hidden="false" customHeight="true" outlineLevel="0" collapsed="false">
      <c r="A6" s="80" t="n">
        <v>1000</v>
      </c>
      <c r="B6" s="80"/>
      <c r="C6" s="80"/>
      <c r="D6" s="80"/>
      <c r="E6" s="80"/>
      <c r="F6" s="80"/>
      <c r="G6" s="80"/>
      <c r="H6" s="80"/>
      <c r="I6" s="80"/>
      <c r="J6" s="80"/>
      <c r="K6" s="80"/>
    </row>
    <row r="7" customFormat="false" ht="9" hidden="false" customHeight="true" outlineLevel="0" collapsed="false">
      <c r="A7" s="447"/>
      <c r="B7" s="447"/>
      <c r="C7" s="447"/>
      <c r="D7" s="447"/>
      <c r="E7" s="447"/>
      <c r="F7" s="447"/>
      <c r="G7" s="447"/>
      <c r="H7" s="447"/>
      <c r="I7" s="447"/>
      <c r="J7" s="447"/>
      <c r="K7" s="447"/>
    </row>
    <row r="8" customFormat="false" ht="24" hidden="false" customHeight="true" outlineLevel="0" collapsed="false">
      <c r="A8" s="448" t="s">
        <v>883</v>
      </c>
      <c r="B8" s="448"/>
      <c r="C8" s="449" t="n">
        <v>175</v>
      </c>
      <c r="D8" s="449" t="s">
        <v>178</v>
      </c>
      <c r="E8" s="449" t="n">
        <v>171</v>
      </c>
      <c r="F8" s="449" t="n">
        <v>89</v>
      </c>
      <c r="G8" s="449" t="s">
        <v>178</v>
      </c>
      <c r="H8" s="449" t="n">
        <v>85</v>
      </c>
      <c r="I8" s="449" t="n">
        <v>86</v>
      </c>
      <c r="J8" s="449" t="s">
        <v>178</v>
      </c>
      <c r="K8" s="449" t="n">
        <v>85</v>
      </c>
    </row>
    <row r="9" customFormat="false" ht="24" hidden="false" customHeight="true" outlineLevel="0" collapsed="false">
      <c r="A9" s="450" t="s">
        <v>439</v>
      </c>
      <c r="B9" s="450"/>
      <c r="C9" s="449" t="n">
        <v>1595</v>
      </c>
      <c r="D9" s="449" t="n">
        <v>26</v>
      </c>
      <c r="E9" s="449" t="n">
        <v>1569</v>
      </c>
      <c r="F9" s="449" t="n">
        <v>1169</v>
      </c>
      <c r="G9" s="449" t="n">
        <v>21</v>
      </c>
      <c r="H9" s="449" t="n">
        <v>1148</v>
      </c>
      <c r="I9" s="449" t="n">
        <v>426</v>
      </c>
      <c r="J9" s="449" t="n">
        <v>5</v>
      </c>
      <c r="K9" s="449" t="n">
        <v>420</v>
      </c>
    </row>
    <row r="10" customFormat="false" ht="24" hidden="false" customHeight="true" outlineLevel="0" collapsed="false">
      <c r="A10" s="448" t="s">
        <v>884</v>
      </c>
      <c r="B10" s="448"/>
      <c r="C10" s="449" t="n">
        <v>945</v>
      </c>
      <c r="D10" s="449" t="n">
        <v>57</v>
      </c>
      <c r="E10" s="449" t="n">
        <v>887</v>
      </c>
      <c r="F10" s="449" t="n">
        <v>455</v>
      </c>
      <c r="G10" s="449" t="n">
        <v>37</v>
      </c>
      <c r="H10" s="449" t="n">
        <v>418</v>
      </c>
      <c r="I10" s="449" t="n">
        <v>490</v>
      </c>
      <c r="J10" s="449" t="n">
        <v>20</v>
      </c>
      <c r="K10" s="449" t="n">
        <v>470</v>
      </c>
    </row>
    <row r="11" customFormat="false" ht="24" hidden="false" customHeight="true" outlineLevel="0" collapsed="false">
      <c r="A11" s="450" t="s">
        <v>384</v>
      </c>
      <c r="B11" s="450"/>
      <c r="C11" s="451" t="n">
        <v>1078</v>
      </c>
      <c r="D11" s="451" t="n">
        <v>38</v>
      </c>
      <c r="E11" s="451" t="n">
        <v>1041</v>
      </c>
      <c r="F11" s="451" t="n">
        <v>443</v>
      </c>
      <c r="G11" s="451" t="n">
        <v>24</v>
      </c>
      <c r="H11" s="451" t="n">
        <v>419</v>
      </c>
      <c r="I11" s="451" t="n">
        <v>635</v>
      </c>
      <c r="J11" s="451" t="n">
        <v>14</v>
      </c>
      <c r="K11" s="451" t="n">
        <v>622</v>
      </c>
    </row>
    <row r="12" customFormat="false" ht="24" hidden="false" customHeight="true" outlineLevel="0" collapsed="false">
      <c r="A12" s="452" t="s">
        <v>885</v>
      </c>
      <c r="B12" s="452"/>
      <c r="C12" s="453" t="n">
        <v>3792</v>
      </c>
      <c r="D12" s="453" t="n">
        <v>125</v>
      </c>
      <c r="E12" s="453" t="n">
        <v>3668</v>
      </c>
      <c r="F12" s="453" t="n">
        <v>2155</v>
      </c>
      <c r="G12" s="453" t="n">
        <v>85</v>
      </c>
      <c r="H12" s="453" t="n">
        <v>2070</v>
      </c>
      <c r="I12" s="453" t="n">
        <v>1637</v>
      </c>
      <c r="J12" s="453" t="n">
        <v>40</v>
      </c>
      <c r="K12" s="453" t="n">
        <v>1597</v>
      </c>
    </row>
    <row r="13" customFormat="false" ht="9" hidden="false" customHeight="true" outlineLevel="0" collapsed="false">
      <c r="A13" s="91"/>
      <c r="B13" s="91"/>
      <c r="C13" s="453"/>
      <c r="D13" s="453"/>
      <c r="E13" s="453"/>
      <c r="F13" s="453"/>
      <c r="G13" s="453"/>
      <c r="H13" s="453"/>
      <c r="I13" s="453"/>
      <c r="J13" s="453"/>
      <c r="K13" s="453"/>
    </row>
    <row r="14" customFormat="false" ht="20.25" hidden="false" customHeight="true" outlineLevel="0" collapsed="false">
      <c r="A14" s="195" t="s">
        <v>886</v>
      </c>
      <c r="B14" s="195"/>
      <c r="C14" s="195"/>
      <c r="D14" s="195"/>
      <c r="E14" s="195"/>
      <c r="F14" s="195"/>
      <c r="G14" s="195"/>
      <c r="H14" s="195"/>
      <c r="I14" s="195"/>
      <c r="J14" s="195"/>
      <c r="K14" s="195"/>
    </row>
    <row r="15" customFormat="false" ht="24" hidden="false" customHeight="true" outlineLevel="0" collapsed="false">
      <c r="A15" s="454" t="s">
        <v>883</v>
      </c>
      <c r="B15" s="454"/>
      <c r="C15" s="455" t="n">
        <v>16.2</v>
      </c>
      <c r="D15" s="455" t="s">
        <v>178</v>
      </c>
      <c r="E15" s="455" t="n">
        <v>27.5</v>
      </c>
      <c r="F15" s="455" t="n">
        <v>13.1</v>
      </c>
      <c r="G15" s="455" t="s">
        <v>178</v>
      </c>
      <c r="H15" s="455" t="n">
        <v>22.3</v>
      </c>
      <c r="I15" s="455" t="n">
        <v>21.3</v>
      </c>
      <c r="J15" s="455" t="s">
        <v>178</v>
      </c>
      <c r="K15" s="455" t="n">
        <v>35.8</v>
      </c>
    </row>
    <row r="16" customFormat="false" ht="24" hidden="false" customHeight="true" outlineLevel="0" collapsed="false">
      <c r="A16" s="456" t="s">
        <v>439</v>
      </c>
      <c r="B16" s="456"/>
      <c r="C16" s="455" t="n">
        <v>12</v>
      </c>
      <c r="D16" s="455" t="n">
        <v>3.1</v>
      </c>
      <c r="E16" s="455" t="n">
        <v>12.5</v>
      </c>
      <c r="F16" s="455" t="n">
        <v>11.6</v>
      </c>
      <c r="G16" s="455" t="n">
        <v>2.9</v>
      </c>
      <c r="H16" s="455" t="n">
        <v>12.3</v>
      </c>
      <c r="I16" s="455" t="n">
        <v>13</v>
      </c>
      <c r="J16" s="455" t="n">
        <v>3.8</v>
      </c>
      <c r="K16" s="455" t="n">
        <v>13.4</v>
      </c>
    </row>
    <row r="17" customFormat="false" ht="24" hidden="false" customHeight="true" outlineLevel="0" collapsed="false">
      <c r="A17" s="454" t="s">
        <v>884</v>
      </c>
      <c r="B17" s="454"/>
      <c r="C17" s="455" t="n">
        <v>10.2</v>
      </c>
      <c r="D17" s="455" t="n">
        <v>4.7</v>
      </c>
      <c r="E17" s="455" t="n">
        <v>11</v>
      </c>
      <c r="F17" s="455" t="n">
        <v>9.6</v>
      </c>
      <c r="G17" s="455" t="n">
        <v>4.7</v>
      </c>
      <c r="H17" s="455" t="n">
        <v>10.6</v>
      </c>
      <c r="I17" s="455" t="n">
        <v>10.7</v>
      </c>
      <c r="J17" s="455" t="n">
        <v>4.7</v>
      </c>
      <c r="K17" s="455" t="n">
        <v>11.3</v>
      </c>
    </row>
    <row r="18" customFormat="false" ht="24" hidden="false" customHeight="true" outlineLevel="0" collapsed="false">
      <c r="A18" s="456" t="s">
        <v>384</v>
      </c>
      <c r="B18" s="456"/>
      <c r="C18" s="457" t="n">
        <v>6.5</v>
      </c>
      <c r="D18" s="457" t="n">
        <v>2.3</v>
      </c>
      <c r="E18" s="457" t="n">
        <v>7</v>
      </c>
      <c r="F18" s="457" t="n">
        <v>6.3</v>
      </c>
      <c r="G18" s="457" t="n">
        <v>2.4</v>
      </c>
      <c r="H18" s="457" t="n">
        <v>6.9</v>
      </c>
      <c r="I18" s="457" t="n">
        <v>6.6</v>
      </c>
      <c r="J18" s="457" t="n">
        <v>2.1</v>
      </c>
      <c r="K18" s="457" t="n">
        <v>7</v>
      </c>
    </row>
    <row r="19" customFormat="false" ht="24" hidden="false" customHeight="true" outlineLevel="0" collapsed="false">
      <c r="A19" s="458" t="s">
        <v>885</v>
      </c>
      <c r="B19" s="458"/>
      <c r="C19" s="459" t="n">
        <v>9.4</v>
      </c>
      <c r="D19" s="459" t="n">
        <v>3</v>
      </c>
      <c r="E19" s="459" t="n">
        <v>10.1</v>
      </c>
      <c r="F19" s="459" t="n">
        <v>9.6</v>
      </c>
      <c r="G19" s="459" t="n">
        <v>3.1</v>
      </c>
      <c r="H19" s="459" t="n">
        <v>10.5</v>
      </c>
      <c r="I19" s="459" t="n">
        <v>9.2</v>
      </c>
      <c r="J19" s="459" t="n">
        <v>2.9</v>
      </c>
      <c r="K19" s="459" t="n">
        <v>9.7</v>
      </c>
    </row>
    <row r="20" s="446" customFormat="true" ht="30" hidden="false" customHeight="true" outlineLevel="0" collapsed="false">
      <c r="A20" s="74" t="s">
        <v>878</v>
      </c>
      <c r="B20" s="74"/>
      <c r="C20" s="74"/>
      <c r="D20" s="74"/>
      <c r="E20" s="74"/>
      <c r="F20" s="74"/>
      <c r="G20" s="74"/>
      <c r="H20" s="74"/>
      <c r="I20" s="74"/>
      <c r="J20" s="74"/>
      <c r="K20" s="74"/>
    </row>
    <row r="21" customFormat="false" ht="19.5" hidden="false" customHeight="true" outlineLevel="0" collapsed="false">
      <c r="A21" s="80" t="n">
        <v>1000</v>
      </c>
      <c r="B21" s="80"/>
      <c r="C21" s="80"/>
      <c r="D21" s="80"/>
      <c r="E21" s="80"/>
      <c r="F21" s="80"/>
      <c r="G21" s="80"/>
      <c r="H21" s="80"/>
      <c r="I21" s="80"/>
      <c r="J21" s="80"/>
      <c r="K21" s="80"/>
    </row>
    <row r="22" customFormat="false" ht="8.25" hidden="false" customHeight="true" outlineLevel="0" collapsed="false">
      <c r="A22" s="437"/>
      <c r="B22" s="437"/>
      <c r="C22" s="437"/>
      <c r="D22" s="437"/>
      <c r="E22" s="437"/>
      <c r="F22" s="437"/>
      <c r="G22" s="437"/>
      <c r="H22" s="437"/>
      <c r="I22" s="437"/>
      <c r="J22" s="437"/>
      <c r="K22" s="437"/>
    </row>
    <row r="23" customFormat="false" ht="24" hidden="false" customHeight="true" outlineLevel="0" collapsed="false">
      <c r="A23" s="448" t="s">
        <v>883</v>
      </c>
      <c r="B23" s="448"/>
      <c r="C23" s="449" t="n">
        <v>151</v>
      </c>
      <c r="D23" s="449" t="s">
        <v>178</v>
      </c>
      <c r="E23" s="449" t="n">
        <v>147</v>
      </c>
      <c r="F23" s="449" t="n">
        <v>75</v>
      </c>
      <c r="G23" s="449" t="s">
        <v>178</v>
      </c>
      <c r="H23" s="449" t="n">
        <v>72</v>
      </c>
      <c r="I23" s="449" t="n">
        <v>76</v>
      </c>
      <c r="J23" s="449" t="s">
        <v>178</v>
      </c>
      <c r="K23" s="449" t="n">
        <v>75</v>
      </c>
    </row>
    <row r="24" customFormat="false" ht="24" hidden="false" customHeight="true" outlineLevel="0" collapsed="false">
      <c r="A24" s="450" t="s">
        <v>439</v>
      </c>
      <c r="B24" s="450"/>
      <c r="C24" s="449" t="n">
        <v>1369</v>
      </c>
      <c r="D24" s="449" t="n">
        <v>20</v>
      </c>
      <c r="E24" s="449" t="n">
        <v>1349</v>
      </c>
      <c r="F24" s="449" t="n">
        <v>1002</v>
      </c>
      <c r="G24" s="449" t="n">
        <v>16</v>
      </c>
      <c r="H24" s="449" t="n">
        <v>986</v>
      </c>
      <c r="I24" s="449" t="n">
        <v>367</v>
      </c>
      <c r="J24" s="449" t="s">
        <v>178</v>
      </c>
      <c r="K24" s="449" t="n">
        <v>362</v>
      </c>
    </row>
    <row r="25" customFormat="false" ht="24" hidden="false" customHeight="true" outlineLevel="0" collapsed="false">
      <c r="A25" s="448" t="s">
        <v>884</v>
      </c>
      <c r="B25" s="448"/>
      <c r="C25" s="449" t="n">
        <v>805</v>
      </c>
      <c r="D25" s="449" t="n">
        <v>50</v>
      </c>
      <c r="E25" s="449" t="n">
        <v>755</v>
      </c>
      <c r="F25" s="449" t="n">
        <v>400</v>
      </c>
      <c r="G25" s="449" t="n">
        <v>32</v>
      </c>
      <c r="H25" s="449" t="n">
        <v>368</v>
      </c>
      <c r="I25" s="449" t="n">
        <v>405</v>
      </c>
      <c r="J25" s="449" t="n">
        <v>18</v>
      </c>
      <c r="K25" s="449" t="n">
        <v>387</v>
      </c>
    </row>
    <row r="26" customFormat="false" ht="24" hidden="false" customHeight="true" outlineLevel="0" collapsed="false">
      <c r="A26" s="450" t="s">
        <v>384</v>
      </c>
      <c r="B26" s="450"/>
      <c r="C26" s="451" t="n">
        <v>934</v>
      </c>
      <c r="D26" s="451" t="n">
        <v>32</v>
      </c>
      <c r="E26" s="451" t="n">
        <v>902</v>
      </c>
      <c r="F26" s="451" t="n">
        <v>393</v>
      </c>
      <c r="G26" s="451" t="n">
        <v>21</v>
      </c>
      <c r="H26" s="451" t="n">
        <v>372</v>
      </c>
      <c r="I26" s="451" t="n">
        <v>541</v>
      </c>
      <c r="J26" s="451" t="n">
        <v>12</v>
      </c>
      <c r="K26" s="451" t="n">
        <v>529</v>
      </c>
    </row>
    <row r="27" customFormat="false" ht="24" hidden="false" customHeight="true" outlineLevel="0" collapsed="false">
      <c r="A27" s="452" t="s">
        <v>887</v>
      </c>
      <c r="B27" s="452"/>
      <c r="C27" s="453" t="n">
        <v>3259</v>
      </c>
      <c r="D27" s="453" t="n">
        <v>106</v>
      </c>
      <c r="E27" s="453" t="n">
        <v>3153</v>
      </c>
      <c r="F27" s="453" t="n">
        <v>1871</v>
      </c>
      <c r="G27" s="453" t="n">
        <v>72</v>
      </c>
      <c r="H27" s="453" t="n">
        <v>1799</v>
      </c>
      <c r="I27" s="453" t="n">
        <v>1388</v>
      </c>
      <c r="J27" s="453" t="n">
        <v>34</v>
      </c>
      <c r="K27" s="453" t="n">
        <v>1354</v>
      </c>
    </row>
    <row r="28" customFormat="false" ht="38.25" hidden="false" customHeight="true" outlineLevel="0" collapsed="false">
      <c r="A28" s="205" t="s">
        <v>186</v>
      </c>
      <c r="B28" s="205"/>
      <c r="C28" s="205"/>
      <c r="D28" s="205"/>
      <c r="E28" s="205"/>
      <c r="F28" s="205"/>
      <c r="G28" s="205"/>
      <c r="H28" s="205"/>
      <c r="I28" s="205"/>
      <c r="J28" s="205"/>
      <c r="K28" s="205"/>
    </row>
    <row r="29" customFormat="false" ht="9.75" hidden="false" customHeight="true" outlineLevel="0" collapsed="false">
      <c r="A29" s="460" t="s">
        <v>888</v>
      </c>
      <c r="B29" s="460"/>
      <c r="C29" s="460"/>
      <c r="D29" s="460"/>
      <c r="E29" s="460"/>
      <c r="F29" s="460"/>
      <c r="G29" s="460"/>
      <c r="H29" s="460"/>
      <c r="I29" s="460"/>
      <c r="J29" s="460"/>
      <c r="K29" s="460"/>
    </row>
    <row r="30" customFormat="false" ht="9.75" hidden="false" customHeight="true" outlineLevel="0" collapsed="false">
      <c r="A30" s="460" t="s">
        <v>488</v>
      </c>
      <c r="B30" s="460"/>
      <c r="C30" s="460"/>
      <c r="D30" s="460"/>
      <c r="E30" s="460"/>
      <c r="F30" s="460"/>
      <c r="G30" s="460"/>
      <c r="H30" s="460"/>
      <c r="I30" s="460"/>
      <c r="J30" s="460"/>
      <c r="K30" s="460"/>
    </row>
    <row r="31" customFormat="false" ht="12.75" hidden="false" customHeight="false" outlineLevel="0" collapsed="false">
      <c r="A31" s="461"/>
      <c r="B31" s="461"/>
      <c r="C31" s="461"/>
      <c r="D31" s="461"/>
      <c r="E31" s="461"/>
      <c r="F31" s="461"/>
      <c r="G31" s="461"/>
      <c r="H31" s="461"/>
      <c r="I31" s="461"/>
      <c r="J31" s="461"/>
      <c r="K31" s="461"/>
    </row>
    <row r="32" customFormat="false" ht="12.75" hidden="false" customHeight="false" outlineLevel="0" collapsed="false">
      <c r="A32" s="461"/>
      <c r="B32" s="461"/>
      <c r="C32" s="461"/>
      <c r="D32" s="461"/>
      <c r="E32" s="461"/>
      <c r="F32" s="461"/>
      <c r="G32" s="461"/>
      <c r="H32" s="461"/>
      <c r="I32" s="461"/>
      <c r="J32" s="461"/>
      <c r="K32" s="461"/>
    </row>
    <row r="33" customFormat="false" ht="12.75" hidden="false" customHeight="false" outlineLevel="0" collapsed="false">
      <c r="A33" s="461"/>
      <c r="B33" s="461"/>
      <c r="C33" s="461"/>
      <c r="D33" s="461"/>
      <c r="E33" s="461"/>
      <c r="F33" s="461"/>
      <c r="G33" s="461"/>
      <c r="H33" s="461"/>
      <c r="I33" s="461"/>
      <c r="J33" s="461"/>
      <c r="K33" s="461"/>
    </row>
  </sheetData>
  <mergeCells count="28">
    <mergeCell ref="A1:K1"/>
    <mergeCell ref="A2:K2"/>
    <mergeCell ref="A3:B4"/>
    <mergeCell ref="C3:E3"/>
    <mergeCell ref="F3:H3"/>
    <mergeCell ref="I3:K3"/>
    <mergeCell ref="A5:K5"/>
    <mergeCell ref="A6:K6"/>
    <mergeCell ref="A8:B8"/>
    <mergeCell ref="A9:B9"/>
    <mergeCell ref="A10:B10"/>
    <mergeCell ref="A11:B11"/>
    <mergeCell ref="A12:B12"/>
    <mergeCell ref="A14:K14"/>
    <mergeCell ref="A15:B15"/>
    <mergeCell ref="A16:B16"/>
    <mergeCell ref="A17:B17"/>
    <mergeCell ref="A18:B18"/>
    <mergeCell ref="A19:B19"/>
    <mergeCell ref="A20:K20"/>
    <mergeCell ref="A21:K21"/>
    <mergeCell ref="A23:B23"/>
    <mergeCell ref="A24:B24"/>
    <mergeCell ref="A25:B25"/>
    <mergeCell ref="A26:B26"/>
    <mergeCell ref="A27:B27"/>
    <mergeCell ref="A29:K29"/>
    <mergeCell ref="A30:K3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7" activeCellId="0" sqref="E17"/>
    </sheetView>
  </sheetViews>
  <sheetFormatPr defaultColWidth="11.41796875" defaultRowHeight="15.75" zeroHeight="false" outlineLevelRow="0" outlineLevelCol="0"/>
  <cols>
    <col collapsed="false" customWidth="true" hidden="false" outlineLevel="0" max="1" min="1" style="462" width="21.7"/>
    <col collapsed="false" customWidth="true" hidden="false" outlineLevel="0" max="2" min="2" style="462" width="9.7"/>
    <col collapsed="false" customWidth="true" hidden="false" outlineLevel="0" max="3" min="3" style="462" width="8.85"/>
    <col collapsed="false" customWidth="true" hidden="false" outlineLevel="0" max="4" min="4" style="462" width="6.7"/>
    <col collapsed="false" customWidth="true" hidden="false" outlineLevel="0" max="5" min="5" style="462" width="6.85"/>
    <col collapsed="false" customWidth="true" hidden="false" outlineLevel="0" max="9" min="6" style="462" width="6.7"/>
    <col collapsed="false" customWidth="true" hidden="false" outlineLevel="0" max="11" min="10" style="462" width="6.85"/>
    <col collapsed="false" customWidth="false" hidden="false" outlineLevel="0" max="257" min="12" style="462" width="11.42"/>
  </cols>
  <sheetData>
    <row r="1" customFormat="false" ht="20.25" hidden="false" customHeight="true" outlineLevel="0" collapsed="false">
      <c r="A1" s="78" t="s">
        <v>889</v>
      </c>
      <c r="B1" s="78"/>
      <c r="C1" s="78"/>
      <c r="D1" s="78"/>
      <c r="E1" s="78"/>
      <c r="F1" s="78"/>
      <c r="G1" s="78"/>
      <c r="H1" s="78"/>
      <c r="I1" s="78"/>
      <c r="J1" s="78"/>
      <c r="K1" s="78"/>
    </row>
    <row r="2" customFormat="false" ht="44.25" hidden="false" customHeight="true" outlineLevel="0" collapsed="false">
      <c r="A2" s="463" t="s">
        <v>890</v>
      </c>
      <c r="B2" s="463"/>
      <c r="C2" s="463"/>
      <c r="D2" s="463"/>
      <c r="E2" s="463"/>
      <c r="F2" s="463"/>
      <c r="G2" s="463"/>
      <c r="H2" s="463"/>
      <c r="I2" s="463"/>
      <c r="J2" s="463"/>
      <c r="K2" s="463"/>
    </row>
    <row r="3" customFormat="false" ht="33" hidden="false" customHeight="true" outlineLevel="0" collapsed="false">
      <c r="A3" s="53" t="s">
        <v>891</v>
      </c>
      <c r="B3" s="53"/>
      <c r="C3" s="54" t="s">
        <v>892</v>
      </c>
      <c r="D3" s="55" t="s">
        <v>159</v>
      </c>
      <c r="E3" s="55"/>
      <c r="F3" s="55"/>
      <c r="G3" s="55"/>
      <c r="H3" s="55"/>
      <c r="I3" s="55"/>
      <c r="J3" s="55"/>
      <c r="K3" s="55"/>
    </row>
    <row r="4" customFormat="false" ht="51.75" hidden="false" customHeight="true" outlineLevel="0" collapsed="false">
      <c r="A4" s="53"/>
      <c r="B4" s="53"/>
      <c r="C4" s="54"/>
      <c r="D4" s="54" t="s">
        <v>161</v>
      </c>
      <c r="E4" s="54" t="s">
        <v>162</v>
      </c>
      <c r="F4" s="54" t="s">
        <v>163</v>
      </c>
      <c r="G4" s="54" t="s">
        <v>164</v>
      </c>
      <c r="H4" s="54" t="s">
        <v>165</v>
      </c>
      <c r="I4" s="54" t="s">
        <v>166</v>
      </c>
      <c r="J4" s="54" t="s">
        <v>167</v>
      </c>
      <c r="K4" s="57" t="s">
        <v>893</v>
      </c>
    </row>
    <row r="5" customFormat="false" ht="30" hidden="false" customHeight="true" outlineLevel="0" collapsed="false">
      <c r="A5" s="373" t="s">
        <v>196</v>
      </c>
      <c r="B5" s="373"/>
      <c r="C5" s="373"/>
      <c r="D5" s="373"/>
      <c r="E5" s="373"/>
      <c r="F5" s="373"/>
      <c r="G5" s="373"/>
      <c r="H5" s="373"/>
      <c r="I5" s="373"/>
      <c r="J5" s="373"/>
      <c r="K5" s="373"/>
    </row>
    <row r="6" customFormat="false" ht="20.25" hidden="false" customHeight="true" outlineLevel="0" collapsed="false">
      <c r="A6" s="80" t="n">
        <v>1000</v>
      </c>
      <c r="B6" s="80"/>
      <c r="C6" s="80"/>
      <c r="D6" s="80"/>
      <c r="E6" s="80"/>
      <c r="F6" s="80"/>
      <c r="G6" s="80"/>
      <c r="H6" s="80"/>
      <c r="I6" s="80"/>
      <c r="J6" s="80"/>
      <c r="K6" s="80"/>
    </row>
    <row r="7" s="467" customFormat="true" ht="30" hidden="false" customHeight="true" outlineLevel="0" collapsed="false">
      <c r="A7" s="464" t="s">
        <v>894</v>
      </c>
      <c r="B7" s="465"/>
      <c r="C7" s="466"/>
      <c r="D7" s="466"/>
      <c r="E7" s="466"/>
      <c r="F7" s="466"/>
      <c r="G7" s="466"/>
      <c r="H7" s="466"/>
      <c r="I7" s="466"/>
      <c r="J7" s="466"/>
      <c r="K7" s="466"/>
    </row>
    <row r="8" customFormat="false" ht="12.75" hidden="false" customHeight="true" outlineLevel="0" collapsed="false">
      <c r="A8" s="468" t="s">
        <v>895</v>
      </c>
      <c r="B8" s="385" t="s">
        <v>333</v>
      </c>
      <c r="C8" s="64" t="n">
        <v>102</v>
      </c>
      <c r="D8" s="64" t="n">
        <v>6</v>
      </c>
      <c r="E8" s="64" t="n">
        <v>17</v>
      </c>
      <c r="F8" s="64" t="n">
        <v>26</v>
      </c>
      <c r="G8" s="64" t="n">
        <v>24</v>
      </c>
      <c r="H8" s="64" t="n">
        <v>17</v>
      </c>
      <c r="I8" s="64" t="n">
        <v>7</v>
      </c>
      <c r="J8" s="64" t="s">
        <v>178</v>
      </c>
      <c r="K8" s="64" t="s">
        <v>178</v>
      </c>
    </row>
    <row r="9" customFormat="false" ht="12.75" hidden="false" customHeight="true" outlineLevel="0" collapsed="false">
      <c r="A9" s="469"/>
      <c r="B9" s="385" t="s">
        <v>334</v>
      </c>
      <c r="C9" s="64" t="n">
        <v>82</v>
      </c>
      <c r="D9" s="64" t="s">
        <v>178</v>
      </c>
      <c r="E9" s="64" t="n">
        <v>12</v>
      </c>
      <c r="F9" s="64" t="n">
        <v>20</v>
      </c>
      <c r="G9" s="64" t="n">
        <v>21</v>
      </c>
      <c r="H9" s="64" t="n">
        <v>18</v>
      </c>
      <c r="I9" s="64" t="n">
        <v>7</v>
      </c>
      <c r="J9" s="64" t="s">
        <v>178</v>
      </c>
      <c r="K9" s="64" t="s">
        <v>178</v>
      </c>
    </row>
    <row r="10" customFormat="false" ht="12.75" hidden="false" customHeight="true" outlineLevel="0" collapsed="false">
      <c r="A10" s="469"/>
      <c r="B10" s="385" t="s">
        <v>339</v>
      </c>
      <c r="C10" s="64" t="n">
        <v>184</v>
      </c>
      <c r="D10" s="64" t="n">
        <v>9</v>
      </c>
      <c r="E10" s="64" t="n">
        <v>28</v>
      </c>
      <c r="F10" s="64" t="n">
        <v>46</v>
      </c>
      <c r="G10" s="64" t="n">
        <v>45</v>
      </c>
      <c r="H10" s="64" t="n">
        <v>35</v>
      </c>
      <c r="I10" s="64" t="n">
        <v>14</v>
      </c>
      <c r="J10" s="64" t="n">
        <v>6</v>
      </c>
      <c r="K10" s="64" t="s">
        <v>178</v>
      </c>
    </row>
    <row r="11" customFormat="false" ht="12.75" hidden="false" customHeight="true" outlineLevel="0" collapsed="false">
      <c r="A11" s="469"/>
      <c r="B11" s="385"/>
      <c r="C11" s="64"/>
      <c r="D11" s="64"/>
      <c r="E11" s="64"/>
      <c r="F11" s="64"/>
      <c r="G11" s="64"/>
      <c r="H11" s="64"/>
      <c r="I11" s="64"/>
      <c r="J11" s="64"/>
      <c r="K11" s="64"/>
    </row>
    <row r="12" customFormat="false" ht="12.75" hidden="false" customHeight="true" outlineLevel="0" collapsed="false">
      <c r="A12" s="470" t="s">
        <v>896</v>
      </c>
      <c r="B12" s="385" t="s">
        <v>333</v>
      </c>
      <c r="C12" s="64" t="n">
        <v>227</v>
      </c>
      <c r="D12" s="64" t="n">
        <v>10</v>
      </c>
      <c r="E12" s="64" t="n">
        <v>38</v>
      </c>
      <c r="F12" s="64" t="n">
        <v>62</v>
      </c>
      <c r="G12" s="64" t="n">
        <v>55</v>
      </c>
      <c r="H12" s="64" t="n">
        <v>40</v>
      </c>
      <c r="I12" s="64" t="n">
        <v>14</v>
      </c>
      <c r="J12" s="64" t="n">
        <v>8</v>
      </c>
      <c r="K12" s="64" t="s">
        <v>178</v>
      </c>
    </row>
    <row r="13" customFormat="false" ht="12.75" hidden="false" customHeight="true" outlineLevel="0" collapsed="false">
      <c r="A13" s="469"/>
      <c r="B13" s="385" t="s">
        <v>334</v>
      </c>
      <c r="C13" s="64" t="n">
        <v>171</v>
      </c>
      <c r="D13" s="64" t="n">
        <v>9</v>
      </c>
      <c r="E13" s="64" t="n">
        <v>26</v>
      </c>
      <c r="F13" s="64" t="n">
        <v>46</v>
      </c>
      <c r="G13" s="64" t="n">
        <v>49</v>
      </c>
      <c r="H13" s="64" t="n">
        <v>28</v>
      </c>
      <c r="I13" s="64" t="n">
        <v>10</v>
      </c>
      <c r="J13" s="64" t="s">
        <v>178</v>
      </c>
      <c r="K13" s="64" t="s">
        <v>178</v>
      </c>
    </row>
    <row r="14" customFormat="false" ht="12.75" hidden="false" customHeight="true" outlineLevel="0" collapsed="false">
      <c r="A14" s="471"/>
      <c r="B14" s="385" t="s">
        <v>339</v>
      </c>
      <c r="C14" s="64" t="n">
        <v>398</v>
      </c>
      <c r="D14" s="64" t="n">
        <v>19</v>
      </c>
      <c r="E14" s="64" t="n">
        <v>64</v>
      </c>
      <c r="F14" s="64" t="n">
        <v>107</v>
      </c>
      <c r="G14" s="64" t="n">
        <v>104</v>
      </c>
      <c r="H14" s="64" t="n">
        <v>68</v>
      </c>
      <c r="I14" s="64" t="n">
        <v>25</v>
      </c>
      <c r="J14" s="64" t="n">
        <v>11</v>
      </c>
      <c r="K14" s="64" t="s">
        <v>178</v>
      </c>
    </row>
    <row r="15" customFormat="false" ht="12.75" hidden="false" customHeight="true" outlineLevel="0" collapsed="false">
      <c r="A15" s="471"/>
      <c r="B15" s="385"/>
      <c r="C15" s="64"/>
      <c r="D15" s="64"/>
      <c r="E15" s="64"/>
      <c r="F15" s="64"/>
      <c r="G15" s="64"/>
      <c r="H15" s="64"/>
      <c r="I15" s="64"/>
      <c r="J15" s="64"/>
      <c r="K15" s="64"/>
    </row>
    <row r="16" customFormat="false" ht="12.75" hidden="false" customHeight="true" outlineLevel="0" collapsed="false">
      <c r="A16" s="469" t="s">
        <v>897</v>
      </c>
      <c r="B16" s="385" t="s">
        <v>333</v>
      </c>
      <c r="C16" s="64" t="n">
        <v>342</v>
      </c>
      <c r="D16" s="64" t="n">
        <v>17</v>
      </c>
      <c r="E16" s="64" t="n">
        <v>55</v>
      </c>
      <c r="F16" s="64" t="n">
        <v>88</v>
      </c>
      <c r="G16" s="64" t="n">
        <v>87</v>
      </c>
      <c r="H16" s="64" t="n">
        <v>61</v>
      </c>
      <c r="I16" s="64" t="n">
        <v>23</v>
      </c>
      <c r="J16" s="64" t="n">
        <v>11</v>
      </c>
      <c r="K16" s="64" t="s">
        <v>178</v>
      </c>
    </row>
    <row r="17" customFormat="false" ht="12.75" hidden="false" customHeight="true" outlineLevel="0" collapsed="false">
      <c r="A17" s="470"/>
      <c r="B17" s="385" t="s">
        <v>334</v>
      </c>
      <c r="C17" s="64" t="n">
        <v>223</v>
      </c>
      <c r="D17" s="64" t="n">
        <v>14</v>
      </c>
      <c r="E17" s="64" t="n">
        <v>28</v>
      </c>
      <c r="F17" s="64" t="n">
        <v>52</v>
      </c>
      <c r="G17" s="64" t="n">
        <v>66</v>
      </c>
      <c r="H17" s="64" t="n">
        <v>44</v>
      </c>
      <c r="I17" s="64" t="n">
        <v>17</v>
      </c>
      <c r="J17" s="64" t="s">
        <v>178</v>
      </c>
      <c r="K17" s="64" t="s">
        <v>178</v>
      </c>
    </row>
    <row r="18" customFormat="false" ht="12.75" hidden="false" customHeight="true" outlineLevel="0" collapsed="false">
      <c r="A18" s="469"/>
      <c r="B18" s="385" t="s">
        <v>339</v>
      </c>
      <c r="C18" s="64" t="n">
        <v>565</v>
      </c>
      <c r="D18" s="64" t="n">
        <v>31</v>
      </c>
      <c r="E18" s="64" t="n">
        <v>82</v>
      </c>
      <c r="F18" s="64" t="n">
        <v>140</v>
      </c>
      <c r="G18" s="64" t="n">
        <v>153</v>
      </c>
      <c r="H18" s="64" t="n">
        <v>105</v>
      </c>
      <c r="I18" s="64" t="n">
        <v>40</v>
      </c>
      <c r="J18" s="64" t="n">
        <v>15</v>
      </c>
      <c r="K18" s="64" t="s">
        <v>178</v>
      </c>
    </row>
    <row r="19" customFormat="false" ht="12.75" hidden="false" customHeight="true" outlineLevel="0" collapsed="false">
      <c r="A19" s="469"/>
      <c r="B19" s="385"/>
      <c r="C19" s="64"/>
      <c r="D19" s="64"/>
      <c r="E19" s="64"/>
      <c r="F19" s="64"/>
      <c r="G19" s="64"/>
      <c r="H19" s="64"/>
      <c r="I19" s="64"/>
      <c r="J19" s="64"/>
      <c r="K19" s="64"/>
    </row>
    <row r="20" customFormat="false" ht="12.75" hidden="false" customHeight="true" outlineLevel="0" collapsed="false">
      <c r="A20" s="468" t="s">
        <v>898</v>
      </c>
      <c r="B20" s="385" t="s">
        <v>333</v>
      </c>
      <c r="C20" s="64" t="n">
        <v>374</v>
      </c>
      <c r="D20" s="64" t="n">
        <v>17</v>
      </c>
      <c r="E20" s="64" t="n">
        <v>47</v>
      </c>
      <c r="F20" s="64" t="n">
        <v>84</v>
      </c>
      <c r="G20" s="64" t="n">
        <v>96</v>
      </c>
      <c r="H20" s="64" t="n">
        <v>79</v>
      </c>
      <c r="I20" s="64" t="n">
        <v>32</v>
      </c>
      <c r="J20" s="64" t="n">
        <v>19</v>
      </c>
      <c r="K20" s="64" t="s">
        <v>178</v>
      </c>
    </row>
    <row r="21" customFormat="false" ht="12.75" hidden="false" customHeight="true" outlineLevel="0" collapsed="false">
      <c r="A21" s="470"/>
      <c r="B21" s="385" t="s">
        <v>334</v>
      </c>
      <c r="C21" s="64" t="n">
        <v>274</v>
      </c>
      <c r="D21" s="64" t="n">
        <v>16</v>
      </c>
      <c r="E21" s="64" t="n">
        <v>30</v>
      </c>
      <c r="F21" s="64" t="n">
        <v>55</v>
      </c>
      <c r="G21" s="64" t="n">
        <v>79</v>
      </c>
      <c r="H21" s="64" t="n">
        <v>62</v>
      </c>
      <c r="I21" s="64" t="n">
        <v>26</v>
      </c>
      <c r="J21" s="64" t="n">
        <v>6</v>
      </c>
      <c r="K21" s="64" t="s">
        <v>178</v>
      </c>
    </row>
    <row r="22" customFormat="false" ht="12.75" hidden="false" customHeight="true" outlineLevel="0" collapsed="false">
      <c r="A22" s="470"/>
      <c r="B22" s="385" t="s">
        <v>339</v>
      </c>
      <c r="C22" s="64" t="n">
        <v>649</v>
      </c>
      <c r="D22" s="64" t="n">
        <v>32</v>
      </c>
      <c r="E22" s="64" t="n">
        <v>77</v>
      </c>
      <c r="F22" s="64" t="n">
        <v>140</v>
      </c>
      <c r="G22" s="64" t="n">
        <v>175</v>
      </c>
      <c r="H22" s="64" t="n">
        <v>141</v>
      </c>
      <c r="I22" s="64" t="n">
        <v>58</v>
      </c>
      <c r="J22" s="64" t="n">
        <v>25</v>
      </c>
      <c r="K22" s="64" t="s">
        <v>178</v>
      </c>
    </row>
    <row r="23" customFormat="false" ht="12.75" hidden="false" customHeight="true" outlineLevel="0" collapsed="false">
      <c r="A23" s="470"/>
      <c r="B23" s="385"/>
      <c r="C23" s="64"/>
      <c r="D23" s="64"/>
      <c r="E23" s="64"/>
      <c r="F23" s="64"/>
      <c r="G23" s="64"/>
      <c r="H23" s="64"/>
      <c r="I23" s="64"/>
      <c r="J23" s="64"/>
      <c r="K23" s="64"/>
    </row>
    <row r="24" customFormat="false" ht="12.75" hidden="false" customHeight="true" outlineLevel="0" collapsed="false">
      <c r="A24" s="468" t="s">
        <v>899</v>
      </c>
      <c r="B24" s="385" t="s">
        <v>333</v>
      </c>
      <c r="C24" s="64" t="n">
        <v>228</v>
      </c>
      <c r="D24" s="64" t="n">
        <v>5</v>
      </c>
      <c r="E24" s="64" t="n">
        <v>22</v>
      </c>
      <c r="F24" s="64" t="n">
        <v>49</v>
      </c>
      <c r="G24" s="64" t="n">
        <v>58</v>
      </c>
      <c r="H24" s="64" t="n">
        <v>51</v>
      </c>
      <c r="I24" s="64" t="n">
        <v>26</v>
      </c>
      <c r="J24" s="64" t="n">
        <v>16</v>
      </c>
      <c r="K24" s="64" t="s">
        <v>179</v>
      </c>
    </row>
    <row r="25" customFormat="false" ht="12.75" hidden="false" customHeight="true" outlineLevel="0" collapsed="false">
      <c r="A25" s="468"/>
      <c r="B25" s="385" t="s">
        <v>334</v>
      </c>
      <c r="C25" s="64" t="n">
        <v>167</v>
      </c>
      <c r="D25" s="64" t="n">
        <v>6</v>
      </c>
      <c r="E25" s="64" t="n">
        <v>11</v>
      </c>
      <c r="F25" s="64" t="n">
        <v>32</v>
      </c>
      <c r="G25" s="64" t="n">
        <v>47</v>
      </c>
      <c r="H25" s="64" t="n">
        <v>42</v>
      </c>
      <c r="I25" s="64" t="n">
        <v>23</v>
      </c>
      <c r="J25" s="64" t="n">
        <v>6</v>
      </c>
      <c r="K25" s="64" t="s">
        <v>179</v>
      </c>
    </row>
    <row r="26" customFormat="false" ht="12.75" hidden="false" customHeight="true" outlineLevel="0" collapsed="false">
      <c r="A26" s="469"/>
      <c r="B26" s="385" t="s">
        <v>339</v>
      </c>
      <c r="C26" s="64" t="n">
        <v>395</v>
      </c>
      <c r="D26" s="64" t="n">
        <v>11</v>
      </c>
      <c r="E26" s="64" t="n">
        <v>33</v>
      </c>
      <c r="F26" s="64" t="n">
        <v>81</v>
      </c>
      <c r="G26" s="64" t="n">
        <v>105</v>
      </c>
      <c r="H26" s="64" t="n">
        <v>93</v>
      </c>
      <c r="I26" s="64" t="n">
        <v>50</v>
      </c>
      <c r="J26" s="64" t="n">
        <v>22</v>
      </c>
      <c r="K26" s="64" t="s">
        <v>179</v>
      </c>
    </row>
    <row r="27" customFormat="false" ht="12.75" hidden="false" customHeight="true" outlineLevel="0" collapsed="false">
      <c r="A27" s="469"/>
      <c r="B27" s="385"/>
      <c r="C27" s="64"/>
      <c r="D27" s="64"/>
      <c r="E27" s="64"/>
      <c r="F27" s="64"/>
      <c r="G27" s="64"/>
      <c r="H27" s="64"/>
      <c r="I27" s="64"/>
      <c r="J27" s="64"/>
      <c r="K27" s="64"/>
    </row>
    <row r="28" customFormat="false" ht="12.75" hidden="false" customHeight="true" outlineLevel="0" collapsed="false">
      <c r="A28" s="469" t="s">
        <v>900</v>
      </c>
      <c r="B28" s="385" t="s">
        <v>333</v>
      </c>
      <c r="C28" s="64" t="n">
        <v>180</v>
      </c>
      <c r="D28" s="64" t="s">
        <v>178</v>
      </c>
      <c r="E28" s="64" t="n">
        <v>13</v>
      </c>
      <c r="F28" s="64" t="n">
        <v>34</v>
      </c>
      <c r="G28" s="64" t="n">
        <v>49</v>
      </c>
      <c r="H28" s="64" t="n">
        <v>42</v>
      </c>
      <c r="I28" s="64" t="n">
        <v>27</v>
      </c>
      <c r="J28" s="64" t="n">
        <v>11</v>
      </c>
      <c r="K28" s="64" t="s">
        <v>178</v>
      </c>
    </row>
    <row r="29" customFormat="false" ht="12.75" hidden="false" customHeight="true" outlineLevel="0" collapsed="false">
      <c r="A29" s="470"/>
      <c r="B29" s="385" t="s">
        <v>334</v>
      </c>
      <c r="C29" s="64" t="n">
        <v>131</v>
      </c>
      <c r="D29" s="64" t="s">
        <v>178</v>
      </c>
      <c r="E29" s="64" t="n">
        <v>7</v>
      </c>
      <c r="F29" s="64" t="n">
        <v>25</v>
      </c>
      <c r="G29" s="64" t="n">
        <v>37</v>
      </c>
      <c r="H29" s="64" t="n">
        <v>35</v>
      </c>
      <c r="I29" s="64" t="n">
        <v>20</v>
      </c>
      <c r="J29" s="64" t="n">
        <v>5</v>
      </c>
      <c r="K29" s="64" t="s">
        <v>178</v>
      </c>
    </row>
    <row r="30" customFormat="false" ht="12.75" hidden="false" customHeight="true" outlineLevel="0" collapsed="false">
      <c r="A30" s="469"/>
      <c r="B30" s="385" t="s">
        <v>339</v>
      </c>
      <c r="C30" s="64" t="n">
        <v>311</v>
      </c>
      <c r="D30" s="64" t="n">
        <v>7</v>
      </c>
      <c r="E30" s="64" t="n">
        <v>20</v>
      </c>
      <c r="F30" s="64" t="n">
        <v>58</v>
      </c>
      <c r="G30" s="64" t="n">
        <v>86</v>
      </c>
      <c r="H30" s="64" t="n">
        <v>77</v>
      </c>
      <c r="I30" s="64" t="n">
        <v>46</v>
      </c>
      <c r="J30" s="64" t="n">
        <v>16</v>
      </c>
      <c r="K30" s="64" t="s">
        <v>178</v>
      </c>
    </row>
    <row r="31" customFormat="false" ht="12.75" hidden="false" customHeight="true" outlineLevel="0" collapsed="false">
      <c r="A31" s="469"/>
      <c r="B31" s="385"/>
      <c r="C31" s="64"/>
      <c r="D31" s="64"/>
      <c r="E31" s="64"/>
      <c r="F31" s="64"/>
      <c r="G31" s="64"/>
      <c r="H31" s="64"/>
      <c r="I31" s="64"/>
      <c r="J31" s="64"/>
      <c r="K31" s="64"/>
    </row>
    <row r="32" customFormat="false" ht="12.75" hidden="false" customHeight="true" outlineLevel="0" collapsed="false">
      <c r="A32" s="471" t="s">
        <v>901</v>
      </c>
      <c r="B32" s="385" t="s">
        <v>333</v>
      </c>
      <c r="C32" s="64" t="n">
        <v>275</v>
      </c>
      <c r="D32" s="64" t="s">
        <v>178</v>
      </c>
      <c r="E32" s="64" t="n">
        <v>12</v>
      </c>
      <c r="F32" s="64" t="n">
        <v>48</v>
      </c>
      <c r="G32" s="64" t="n">
        <v>73</v>
      </c>
      <c r="H32" s="64" t="n">
        <v>73</v>
      </c>
      <c r="I32" s="64" t="n">
        <v>48</v>
      </c>
      <c r="J32" s="64" t="n">
        <v>19</v>
      </c>
      <c r="K32" s="64" t="s">
        <v>178</v>
      </c>
    </row>
    <row r="33" customFormat="false" ht="12.75" hidden="false" customHeight="true" outlineLevel="0" collapsed="false">
      <c r="A33" s="469"/>
      <c r="B33" s="385" t="s">
        <v>334</v>
      </c>
      <c r="C33" s="64" t="n">
        <v>221</v>
      </c>
      <c r="D33" s="64" t="s">
        <v>178</v>
      </c>
      <c r="E33" s="64" t="n">
        <v>10</v>
      </c>
      <c r="F33" s="64" t="n">
        <v>36</v>
      </c>
      <c r="G33" s="64" t="n">
        <v>60</v>
      </c>
      <c r="H33" s="64" t="n">
        <v>63</v>
      </c>
      <c r="I33" s="64" t="n">
        <v>40</v>
      </c>
      <c r="J33" s="64" t="n">
        <v>10</v>
      </c>
      <c r="K33" s="64" t="s">
        <v>178</v>
      </c>
    </row>
    <row r="34" customFormat="false" ht="12.75" hidden="false" customHeight="true" outlineLevel="0" collapsed="false">
      <c r="A34" s="470"/>
      <c r="B34" s="385" t="s">
        <v>339</v>
      </c>
      <c r="C34" s="64" t="n">
        <v>496</v>
      </c>
      <c r="D34" s="64" t="s">
        <v>178</v>
      </c>
      <c r="E34" s="64" t="n">
        <v>22</v>
      </c>
      <c r="F34" s="64" t="n">
        <v>83</v>
      </c>
      <c r="G34" s="64" t="n">
        <v>133</v>
      </c>
      <c r="H34" s="64" t="n">
        <v>136</v>
      </c>
      <c r="I34" s="64" t="n">
        <v>87</v>
      </c>
      <c r="J34" s="64" t="n">
        <v>29</v>
      </c>
      <c r="K34" s="64" t="s">
        <v>178</v>
      </c>
    </row>
    <row r="35" customFormat="false" ht="12.75" hidden="false" customHeight="true" outlineLevel="0" collapsed="false">
      <c r="A35" s="470"/>
      <c r="B35" s="385"/>
      <c r="C35" s="64"/>
      <c r="D35" s="64"/>
      <c r="E35" s="64"/>
      <c r="F35" s="64"/>
      <c r="G35" s="64"/>
      <c r="H35" s="64"/>
      <c r="I35" s="64"/>
      <c r="J35" s="64"/>
      <c r="K35" s="64"/>
    </row>
    <row r="36" customFormat="false" ht="12.75" hidden="false" customHeight="true" outlineLevel="0" collapsed="false">
      <c r="A36" s="469" t="s">
        <v>902</v>
      </c>
      <c r="B36" s="385" t="s">
        <v>333</v>
      </c>
      <c r="C36" s="64" t="n">
        <v>303</v>
      </c>
      <c r="D36" s="64" t="s">
        <v>178</v>
      </c>
      <c r="E36" s="64" t="n">
        <v>6</v>
      </c>
      <c r="F36" s="64" t="n">
        <v>28</v>
      </c>
      <c r="G36" s="64" t="n">
        <v>74</v>
      </c>
      <c r="H36" s="64" t="n">
        <v>107</v>
      </c>
      <c r="I36" s="64" t="n">
        <v>62</v>
      </c>
      <c r="J36" s="64" t="n">
        <v>25</v>
      </c>
      <c r="K36" s="64" t="s">
        <v>178</v>
      </c>
    </row>
    <row r="37" customFormat="false" ht="12.75" hidden="false" customHeight="true" outlineLevel="0" collapsed="false">
      <c r="A37" s="468"/>
      <c r="B37" s="385" t="s">
        <v>334</v>
      </c>
      <c r="C37" s="64" t="n">
        <v>304</v>
      </c>
      <c r="D37" s="64" t="s">
        <v>178</v>
      </c>
      <c r="E37" s="64" t="s">
        <v>178</v>
      </c>
      <c r="F37" s="64" t="n">
        <v>37</v>
      </c>
      <c r="G37" s="64" t="n">
        <v>83</v>
      </c>
      <c r="H37" s="64" t="n">
        <v>107</v>
      </c>
      <c r="I37" s="64" t="n">
        <v>61</v>
      </c>
      <c r="J37" s="64" t="n">
        <v>10</v>
      </c>
      <c r="K37" s="64" t="s">
        <v>178</v>
      </c>
    </row>
    <row r="38" customFormat="false" ht="12.75" hidden="false" customHeight="true" outlineLevel="0" collapsed="false">
      <c r="A38" s="470"/>
      <c r="B38" s="385" t="s">
        <v>339</v>
      </c>
      <c r="C38" s="64" t="n">
        <v>608</v>
      </c>
      <c r="D38" s="64" t="s">
        <v>178</v>
      </c>
      <c r="E38" s="64" t="n">
        <v>11</v>
      </c>
      <c r="F38" s="64" t="n">
        <v>65</v>
      </c>
      <c r="G38" s="64" t="n">
        <v>157</v>
      </c>
      <c r="H38" s="64" t="n">
        <v>215</v>
      </c>
      <c r="I38" s="64" t="n">
        <v>122</v>
      </c>
      <c r="J38" s="64" t="n">
        <v>35</v>
      </c>
      <c r="K38" s="64" t="s">
        <v>178</v>
      </c>
    </row>
    <row r="39" customFormat="false" ht="12.75" hidden="false" customHeight="true" outlineLevel="0" collapsed="false">
      <c r="A39" s="470"/>
      <c r="B39" s="385"/>
      <c r="C39" s="64"/>
      <c r="D39" s="64"/>
      <c r="E39" s="64"/>
      <c r="F39" s="64"/>
      <c r="G39" s="64"/>
      <c r="H39" s="64"/>
      <c r="I39" s="64"/>
      <c r="J39" s="64"/>
      <c r="K39" s="64"/>
    </row>
    <row r="40" customFormat="false" ht="12.75" hidden="false" customHeight="true" outlineLevel="0" collapsed="false">
      <c r="A40" s="470" t="s">
        <v>903</v>
      </c>
      <c r="B40" s="385" t="s">
        <v>333</v>
      </c>
      <c r="C40" s="64" t="n">
        <v>258</v>
      </c>
      <c r="D40" s="64" t="n">
        <v>10</v>
      </c>
      <c r="E40" s="64" t="n">
        <v>27</v>
      </c>
      <c r="F40" s="64" t="n">
        <v>50</v>
      </c>
      <c r="G40" s="64" t="n">
        <v>56</v>
      </c>
      <c r="H40" s="64" t="n">
        <v>54</v>
      </c>
      <c r="I40" s="64" t="n">
        <v>38</v>
      </c>
      <c r="J40" s="64" t="n">
        <v>23</v>
      </c>
      <c r="K40" s="64" t="s">
        <v>178</v>
      </c>
    </row>
    <row r="41" customFormat="false" ht="12.75" hidden="false" customHeight="true" outlineLevel="0" collapsed="false">
      <c r="A41" s="468"/>
      <c r="B41" s="385" t="s">
        <v>334</v>
      </c>
      <c r="C41" s="64" t="n">
        <v>209</v>
      </c>
      <c r="D41" s="64" t="n">
        <v>9</v>
      </c>
      <c r="E41" s="64" t="n">
        <v>21</v>
      </c>
      <c r="F41" s="64" t="n">
        <v>38</v>
      </c>
      <c r="G41" s="64" t="n">
        <v>54</v>
      </c>
      <c r="H41" s="64" t="n">
        <v>42</v>
      </c>
      <c r="I41" s="64" t="n">
        <v>33</v>
      </c>
      <c r="J41" s="64" t="n">
        <v>11</v>
      </c>
      <c r="K41" s="64" t="s">
        <v>178</v>
      </c>
    </row>
    <row r="42" customFormat="false" ht="12.75" hidden="false" customHeight="true" outlineLevel="0" collapsed="false">
      <c r="A42" s="468"/>
      <c r="B42" s="385" t="s">
        <v>339</v>
      </c>
      <c r="C42" s="64" t="n">
        <v>466</v>
      </c>
      <c r="D42" s="64" t="n">
        <v>19</v>
      </c>
      <c r="E42" s="64" t="n">
        <v>47</v>
      </c>
      <c r="F42" s="64" t="n">
        <v>88</v>
      </c>
      <c r="G42" s="64" t="n">
        <v>110</v>
      </c>
      <c r="H42" s="64" t="n">
        <v>95</v>
      </c>
      <c r="I42" s="64" t="n">
        <v>72</v>
      </c>
      <c r="J42" s="64" t="n">
        <v>33</v>
      </c>
      <c r="K42" s="64" t="s">
        <v>178</v>
      </c>
    </row>
    <row r="43" customFormat="false" ht="12.75" hidden="false" customHeight="true" outlineLevel="0" collapsed="false">
      <c r="A43" s="468"/>
      <c r="B43" s="385"/>
      <c r="C43" s="64"/>
      <c r="D43" s="64"/>
      <c r="E43" s="64"/>
      <c r="F43" s="64"/>
      <c r="G43" s="64"/>
      <c r="H43" s="64"/>
      <c r="I43" s="64"/>
      <c r="J43" s="64"/>
      <c r="K43" s="64"/>
    </row>
    <row r="44" customFormat="false" ht="12.75" hidden="false" customHeight="true" outlineLevel="0" collapsed="false">
      <c r="A44" s="469" t="s">
        <v>158</v>
      </c>
      <c r="B44" s="385" t="s">
        <v>333</v>
      </c>
      <c r="C44" s="64" t="n">
        <v>2288</v>
      </c>
      <c r="D44" s="64" t="n">
        <v>72</v>
      </c>
      <c r="E44" s="64" t="n">
        <v>235</v>
      </c>
      <c r="F44" s="64" t="n">
        <v>470</v>
      </c>
      <c r="G44" s="64" t="n">
        <v>573</v>
      </c>
      <c r="H44" s="64" t="n">
        <v>524</v>
      </c>
      <c r="I44" s="64" t="n">
        <v>276</v>
      </c>
      <c r="J44" s="64" t="n">
        <v>136</v>
      </c>
      <c r="K44" s="64" t="s">
        <v>178</v>
      </c>
    </row>
    <row r="45" customFormat="false" ht="12.75" hidden="false" customHeight="true" outlineLevel="0" collapsed="false">
      <c r="A45" s="469"/>
      <c r="B45" s="385" t="s">
        <v>334</v>
      </c>
      <c r="C45" s="64" t="n">
        <v>1782</v>
      </c>
      <c r="D45" s="64" t="n">
        <v>63</v>
      </c>
      <c r="E45" s="64" t="n">
        <v>149</v>
      </c>
      <c r="F45" s="64" t="n">
        <v>339</v>
      </c>
      <c r="G45" s="64" t="n">
        <v>494</v>
      </c>
      <c r="H45" s="64" t="n">
        <v>440</v>
      </c>
      <c r="I45" s="64" t="n">
        <v>237</v>
      </c>
      <c r="J45" s="64" t="n">
        <v>57</v>
      </c>
      <c r="K45" s="64" t="s">
        <v>178</v>
      </c>
    </row>
    <row r="46" customFormat="false" ht="12.75" hidden="false" customHeight="true" outlineLevel="0" collapsed="false">
      <c r="A46" s="472"/>
      <c r="B46" s="385" t="s">
        <v>339</v>
      </c>
      <c r="C46" s="64" t="n">
        <v>4071</v>
      </c>
      <c r="D46" s="64" t="n">
        <v>135</v>
      </c>
      <c r="E46" s="64" t="n">
        <v>384</v>
      </c>
      <c r="F46" s="64" t="n">
        <v>809</v>
      </c>
      <c r="G46" s="64" t="n">
        <v>1067</v>
      </c>
      <c r="H46" s="64" t="n">
        <v>964</v>
      </c>
      <c r="I46" s="64" t="n">
        <v>513</v>
      </c>
      <c r="J46" s="64" t="n">
        <v>193</v>
      </c>
      <c r="K46" s="64" t="n">
        <v>7</v>
      </c>
    </row>
    <row r="47" customFormat="false" ht="30" hidden="false" customHeight="true" outlineLevel="0" collapsed="false">
      <c r="A47" s="375" t="s">
        <v>197</v>
      </c>
      <c r="B47" s="375"/>
      <c r="C47" s="375"/>
      <c r="D47" s="375"/>
      <c r="E47" s="375"/>
      <c r="F47" s="375"/>
      <c r="G47" s="375"/>
      <c r="H47" s="375"/>
      <c r="I47" s="375"/>
      <c r="J47" s="375"/>
      <c r="K47" s="375"/>
    </row>
    <row r="48" customFormat="false" ht="20.25" hidden="false" customHeight="true" outlineLevel="0" collapsed="false">
      <c r="A48" s="339" t="s">
        <v>904</v>
      </c>
      <c r="B48" s="339"/>
      <c r="C48" s="339"/>
      <c r="D48" s="339"/>
      <c r="E48" s="339"/>
      <c r="F48" s="339"/>
      <c r="G48" s="339"/>
      <c r="H48" s="339"/>
      <c r="I48" s="339"/>
      <c r="J48" s="339"/>
      <c r="K48" s="339"/>
    </row>
    <row r="49" customFormat="false" ht="30" hidden="false" customHeight="true" outlineLevel="0" collapsed="false">
      <c r="A49" s="464" t="s">
        <v>894</v>
      </c>
      <c r="B49" s="465"/>
      <c r="C49" s="87"/>
      <c r="D49" s="87"/>
      <c r="E49" s="87"/>
      <c r="F49" s="87"/>
      <c r="G49" s="87"/>
      <c r="H49" s="87"/>
      <c r="I49" s="87"/>
      <c r="J49" s="87"/>
      <c r="K49" s="87"/>
    </row>
    <row r="50" customFormat="false" ht="12.75" hidden="false" customHeight="true" outlineLevel="0" collapsed="false">
      <c r="A50" s="473" t="s">
        <v>895</v>
      </c>
      <c r="B50" s="274" t="s">
        <v>333</v>
      </c>
      <c r="C50" s="35" t="n">
        <v>100</v>
      </c>
      <c r="D50" s="65" t="n">
        <v>5.5</v>
      </c>
      <c r="E50" s="65" t="n">
        <v>16.2</v>
      </c>
      <c r="F50" s="65" t="n">
        <v>25.9</v>
      </c>
      <c r="G50" s="65" t="n">
        <v>23.8</v>
      </c>
      <c r="H50" s="65" t="n">
        <v>16.6</v>
      </c>
      <c r="I50" s="65" t="n">
        <v>7</v>
      </c>
      <c r="J50" s="68" t="s">
        <v>178</v>
      </c>
      <c r="K50" s="68" t="s">
        <v>178</v>
      </c>
    </row>
    <row r="51" customFormat="false" ht="12.75" hidden="false" customHeight="true" outlineLevel="0" collapsed="false">
      <c r="A51" s="474"/>
      <c r="B51" s="199" t="s">
        <v>334</v>
      </c>
      <c r="C51" s="35" t="n">
        <v>100</v>
      </c>
      <c r="D51" s="65" t="s">
        <v>178</v>
      </c>
      <c r="E51" s="65" t="n">
        <v>14.3</v>
      </c>
      <c r="F51" s="65" t="n">
        <v>23.8</v>
      </c>
      <c r="G51" s="65" t="n">
        <v>25.2</v>
      </c>
      <c r="H51" s="65" t="n">
        <v>22.2</v>
      </c>
      <c r="I51" s="65" t="n">
        <v>8.3</v>
      </c>
      <c r="J51" s="68" t="s">
        <v>178</v>
      </c>
      <c r="K51" s="68" t="s">
        <v>178</v>
      </c>
    </row>
    <row r="52" customFormat="false" ht="12.75" hidden="false" customHeight="true" outlineLevel="0" collapsed="false">
      <c r="A52" s="90"/>
      <c r="B52" s="274" t="s">
        <v>339</v>
      </c>
      <c r="C52" s="35" t="n">
        <v>100</v>
      </c>
      <c r="D52" s="65" t="n">
        <v>5</v>
      </c>
      <c r="E52" s="65" t="n">
        <v>15.3</v>
      </c>
      <c r="F52" s="65" t="n">
        <v>25</v>
      </c>
      <c r="G52" s="65" t="n">
        <v>24.4</v>
      </c>
      <c r="H52" s="65" t="n">
        <v>19.1</v>
      </c>
      <c r="I52" s="65" t="n">
        <v>7.6</v>
      </c>
      <c r="J52" s="65" t="n">
        <v>3.4</v>
      </c>
      <c r="K52" s="68" t="s">
        <v>178</v>
      </c>
    </row>
    <row r="53" customFormat="false" ht="12.75" hidden="false" customHeight="true" outlineLevel="0" collapsed="false">
      <c r="A53" s="90"/>
      <c r="B53" s="274"/>
      <c r="C53" s="35"/>
      <c r="D53" s="95"/>
      <c r="E53" s="95"/>
      <c r="F53" s="95"/>
      <c r="G53" s="95"/>
      <c r="H53" s="95"/>
      <c r="I53" s="95"/>
      <c r="J53" s="95"/>
      <c r="K53" s="95"/>
    </row>
    <row r="54" customFormat="false" ht="12.75" hidden="false" customHeight="true" outlineLevel="0" collapsed="false">
      <c r="A54" s="475" t="s">
        <v>896</v>
      </c>
      <c r="B54" s="274" t="s">
        <v>333</v>
      </c>
      <c r="C54" s="35" t="n">
        <v>100</v>
      </c>
      <c r="D54" s="65" t="n">
        <v>4.3</v>
      </c>
      <c r="E54" s="65" t="n">
        <v>16.8</v>
      </c>
      <c r="F54" s="65" t="n">
        <v>27.1</v>
      </c>
      <c r="G54" s="65" t="n">
        <v>24.3</v>
      </c>
      <c r="H54" s="65" t="n">
        <v>17.6</v>
      </c>
      <c r="I54" s="65" t="n">
        <v>6.3</v>
      </c>
      <c r="J54" s="65" t="n">
        <v>3.4</v>
      </c>
      <c r="K54" s="68" t="s">
        <v>178</v>
      </c>
    </row>
    <row r="55" customFormat="false" ht="12.75" hidden="false" customHeight="true" outlineLevel="0" collapsed="false">
      <c r="A55" s="90"/>
      <c r="B55" s="199" t="s">
        <v>334</v>
      </c>
      <c r="C55" s="35" t="n">
        <v>100</v>
      </c>
      <c r="D55" s="65" t="n">
        <v>5.3</v>
      </c>
      <c r="E55" s="65" t="n">
        <v>14.9</v>
      </c>
      <c r="F55" s="65" t="n">
        <v>26.8</v>
      </c>
      <c r="G55" s="65" t="n">
        <v>28.5</v>
      </c>
      <c r="H55" s="65" t="n">
        <v>16.6</v>
      </c>
      <c r="I55" s="65" t="n">
        <v>6</v>
      </c>
      <c r="J55" s="68" t="s">
        <v>178</v>
      </c>
      <c r="K55" s="68" t="s">
        <v>178</v>
      </c>
    </row>
    <row r="56" customFormat="false" ht="12.75" hidden="false" customHeight="true" outlineLevel="0" collapsed="false">
      <c r="A56" s="476"/>
      <c r="B56" s="274" t="s">
        <v>339</v>
      </c>
      <c r="C56" s="35" t="n">
        <v>100</v>
      </c>
      <c r="D56" s="65" t="n">
        <v>4.7</v>
      </c>
      <c r="E56" s="65" t="n">
        <v>16</v>
      </c>
      <c r="F56" s="65" t="n">
        <v>27</v>
      </c>
      <c r="G56" s="65" t="n">
        <v>26.1</v>
      </c>
      <c r="H56" s="65" t="n">
        <v>17.2</v>
      </c>
      <c r="I56" s="65" t="n">
        <v>6.2</v>
      </c>
      <c r="J56" s="65" t="n">
        <v>2.7</v>
      </c>
      <c r="K56" s="68" t="s">
        <v>178</v>
      </c>
    </row>
    <row r="57" customFormat="false" ht="12.75" hidden="false" customHeight="true" outlineLevel="0" collapsed="false">
      <c r="A57" s="476"/>
      <c r="B57" s="274"/>
      <c r="C57" s="35"/>
      <c r="D57" s="95"/>
      <c r="E57" s="95"/>
      <c r="F57" s="95"/>
      <c r="G57" s="95"/>
      <c r="H57" s="95"/>
      <c r="I57" s="95"/>
      <c r="J57" s="95"/>
      <c r="K57" s="95"/>
    </row>
    <row r="58" customFormat="false" ht="12.75" hidden="false" customHeight="true" outlineLevel="0" collapsed="false">
      <c r="A58" s="90" t="s">
        <v>897</v>
      </c>
      <c r="B58" s="274" t="s">
        <v>333</v>
      </c>
      <c r="C58" s="35" t="n">
        <v>100</v>
      </c>
      <c r="D58" s="65" t="n">
        <v>5</v>
      </c>
      <c r="E58" s="65" t="n">
        <v>15.9</v>
      </c>
      <c r="F58" s="65" t="n">
        <v>25.8</v>
      </c>
      <c r="G58" s="65" t="n">
        <v>25.5</v>
      </c>
      <c r="H58" s="65" t="n">
        <v>17.7</v>
      </c>
      <c r="I58" s="65" t="n">
        <v>6.7</v>
      </c>
      <c r="J58" s="65" t="n">
        <v>3.1</v>
      </c>
      <c r="K58" s="68" t="s">
        <v>178</v>
      </c>
    </row>
    <row r="59" customFormat="false" ht="12.75" hidden="false" customHeight="true" outlineLevel="0" collapsed="false">
      <c r="A59" s="475"/>
      <c r="B59" s="199" t="s">
        <v>334</v>
      </c>
      <c r="C59" s="35" t="n">
        <v>100</v>
      </c>
      <c r="D59" s="65" t="n">
        <v>6</v>
      </c>
      <c r="E59" s="65" t="n">
        <v>12.4</v>
      </c>
      <c r="F59" s="65" t="n">
        <v>23.1</v>
      </c>
      <c r="G59" s="65" t="n">
        <v>29.4</v>
      </c>
      <c r="H59" s="65" t="n">
        <v>19.7</v>
      </c>
      <c r="I59" s="65" t="n">
        <v>7.4</v>
      </c>
      <c r="J59" s="68" t="s">
        <v>178</v>
      </c>
      <c r="K59" s="68" t="s">
        <v>178</v>
      </c>
    </row>
    <row r="60" customFormat="false" ht="12.75" hidden="false" customHeight="true" outlineLevel="0" collapsed="false">
      <c r="A60" s="90"/>
      <c r="B60" s="274" t="s">
        <v>339</v>
      </c>
      <c r="C60" s="35" t="n">
        <v>100</v>
      </c>
      <c r="D60" s="65" t="n">
        <v>5.4</v>
      </c>
      <c r="E60" s="65" t="n">
        <v>14.5</v>
      </c>
      <c r="F60" s="65" t="n">
        <v>24.8</v>
      </c>
      <c r="G60" s="65" t="n">
        <v>27.1</v>
      </c>
      <c r="H60" s="65" t="n">
        <v>18.5</v>
      </c>
      <c r="I60" s="65" t="n">
        <v>7</v>
      </c>
      <c r="J60" s="65" t="n">
        <v>2.6</v>
      </c>
      <c r="K60" s="68" t="s">
        <v>178</v>
      </c>
    </row>
    <row r="61" customFormat="false" ht="12.75" hidden="false" customHeight="true" outlineLevel="0" collapsed="false">
      <c r="A61" s="90"/>
      <c r="B61" s="274"/>
      <c r="C61" s="35"/>
      <c r="D61" s="95"/>
      <c r="E61" s="95"/>
      <c r="F61" s="95"/>
      <c r="G61" s="95"/>
      <c r="H61" s="95"/>
      <c r="I61" s="95"/>
      <c r="J61" s="95"/>
      <c r="K61" s="95"/>
    </row>
    <row r="62" customFormat="false" ht="12.75" hidden="false" customHeight="true" outlineLevel="0" collapsed="false">
      <c r="A62" s="473" t="s">
        <v>898</v>
      </c>
      <c r="B62" s="274" t="s">
        <v>333</v>
      </c>
      <c r="C62" s="35" t="n">
        <v>100</v>
      </c>
      <c r="D62" s="65" t="n">
        <v>4.5</v>
      </c>
      <c r="E62" s="65" t="n">
        <v>12.5</v>
      </c>
      <c r="F62" s="65" t="n">
        <v>22.6</v>
      </c>
      <c r="G62" s="65" t="n">
        <v>25.8</v>
      </c>
      <c r="H62" s="65" t="n">
        <v>21.2</v>
      </c>
      <c r="I62" s="65" t="n">
        <v>8.4</v>
      </c>
      <c r="J62" s="65" t="n">
        <v>5.1</v>
      </c>
      <c r="K62" s="68" t="s">
        <v>178</v>
      </c>
    </row>
    <row r="63" customFormat="false" ht="12.75" hidden="false" customHeight="true" outlineLevel="0" collapsed="false">
      <c r="A63" s="475"/>
      <c r="B63" s="199" t="s">
        <v>334</v>
      </c>
      <c r="C63" s="35" t="n">
        <v>100</v>
      </c>
      <c r="D63" s="65" t="n">
        <v>5.7</v>
      </c>
      <c r="E63" s="65" t="n">
        <v>11.1</v>
      </c>
      <c r="F63" s="65" t="n">
        <v>20.2</v>
      </c>
      <c r="G63" s="65" t="n">
        <v>28.7</v>
      </c>
      <c r="H63" s="65" t="n">
        <v>22.4</v>
      </c>
      <c r="I63" s="65" t="n">
        <v>9.6</v>
      </c>
      <c r="J63" s="65" t="n">
        <v>2.2</v>
      </c>
      <c r="K63" s="68" t="s">
        <v>178</v>
      </c>
    </row>
    <row r="64" customFormat="false" ht="12.75" hidden="false" customHeight="true" outlineLevel="0" collapsed="false">
      <c r="A64" s="475"/>
      <c r="B64" s="274" t="s">
        <v>339</v>
      </c>
      <c r="C64" s="35" t="n">
        <v>100</v>
      </c>
      <c r="D64" s="65" t="n">
        <v>5</v>
      </c>
      <c r="E64" s="65" t="n">
        <v>11.9</v>
      </c>
      <c r="F64" s="65" t="n">
        <v>21.6</v>
      </c>
      <c r="G64" s="65" t="n">
        <v>27</v>
      </c>
      <c r="H64" s="65" t="n">
        <v>21.7</v>
      </c>
      <c r="I64" s="65" t="n">
        <v>8.9</v>
      </c>
      <c r="J64" s="65" t="n">
        <v>3.8</v>
      </c>
      <c r="K64" s="68" t="s">
        <v>178</v>
      </c>
    </row>
    <row r="65" customFormat="false" ht="12.75" hidden="false" customHeight="true" outlineLevel="0" collapsed="false">
      <c r="A65" s="475"/>
      <c r="B65" s="274"/>
      <c r="C65" s="35"/>
      <c r="D65" s="95"/>
      <c r="E65" s="95"/>
      <c r="F65" s="95"/>
      <c r="G65" s="95"/>
      <c r="H65" s="95"/>
      <c r="I65" s="95"/>
      <c r="J65" s="95"/>
      <c r="K65" s="95"/>
    </row>
    <row r="66" customFormat="false" ht="12.75" hidden="false" customHeight="true" outlineLevel="0" collapsed="false">
      <c r="A66" s="473" t="s">
        <v>899</v>
      </c>
      <c r="B66" s="274" t="s">
        <v>333</v>
      </c>
      <c r="C66" s="35" t="n">
        <v>100</v>
      </c>
      <c r="D66" s="65" t="n">
        <v>2.3</v>
      </c>
      <c r="E66" s="65" t="n">
        <v>9.5</v>
      </c>
      <c r="F66" s="65" t="n">
        <v>21.6</v>
      </c>
      <c r="G66" s="65" t="n">
        <v>25.4</v>
      </c>
      <c r="H66" s="65" t="n">
        <v>22.4</v>
      </c>
      <c r="I66" s="65" t="n">
        <v>11.6</v>
      </c>
      <c r="J66" s="65" t="n">
        <v>7.1</v>
      </c>
      <c r="K66" s="65" t="s">
        <v>179</v>
      </c>
    </row>
    <row r="67" customFormat="false" ht="12.75" hidden="false" customHeight="true" outlineLevel="0" collapsed="false">
      <c r="A67" s="473"/>
      <c r="B67" s="199" t="s">
        <v>334</v>
      </c>
      <c r="C67" s="35" t="n">
        <v>100</v>
      </c>
      <c r="D67" s="65" t="n">
        <v>3.7</v>
      </c>
      <c r="E67" s="65" t="n">
        <v>6.7</v>
      </c>
      <c r="F67" s="65" t="n">
        <v>19.2</v>
      </c>
      <c r="G67" s="65" t="n">
        <v>28</v>
      </c>
      <c r="H67" s="65" t="n">
        <v>24.9</v>
      </c>
      <c r="I67" s="65" t="n">
        <v>13.8</v>
      </c>
      <c r="J67" s="65" t="n">
        <v>3.7</v>
      </c>
      <c r="K67" s="65" t="s">
        <v>179</v>
      </c>
    </row>
    <row r="68" customFormat="false" ht="12.75" hidden="false" customHeight="true" outlineLevel="0" collapsed="false">
      <c r="A68" s="474"/>
      <c r="B68" s="274" t="s">
        <v>339</v>
      </c>
      <c r="C68" s="35" t="n">
        <v>100</v>
      </c>
      <c r="D68" s="65" t="n">
        <v>2.9</v>
      </c>
      <c r="E68" s="65" t="n">
        <v>8.3</v>
      </c>
      <c r="F68" s="65" t="n">
        <v>20.6</v>
      </c>
      <c r="G68" s="65" t="n">
        <v>26.5</v>
      </c>
      <c r="H68" s="65" t="n">
        <v>23.4</v>
      </c>
      <c r="I68" s="65" t="n">
        <v>12.5</v>
      </c>
      <c r="J68" s="65" t="n">
        <v>5.7</v>
      </c>
      <c r="K68" s="65" t="s">
        <v>179</v>
      </c>
    </row>
    <row r="69" customFormat="false" ht="12.75" hidden="false" customHeight="true" outlineLevel="0" collapsed="false">
      <c r="A69" s="474"/>
      <c r="B69" s="274"/>
      <c r="C69" s="35"/>
      <c r="D69" s="95"/>
      <c r="E69" s="95"/>
      <c r="F69" s="95"/>
      <c r="G69" s="95"/>
      <c r="H69" s="95"/>
      <c r="I69" s="95"/>
      <c r="J69" s="95"/>
      <c r="K69" s="95"/>
    </row>
    <row r="70" customFormat="false" ht="12.75" hidden="false" customHeight="true" outlineLevel="0" collapsed="false">
      <c r="A70" s="90" t="s">
        <v>900</v>
      </c>
      <c r="B70" s="274" t="s">
        <v>333</v>
      </c>
      <c r="C70" s="35" t="n">
        <v>100</v>
      </c>
      <c r="D70" s="68" t="s">
        <v>178</v>
      </c>
      <c r="E70" s="65" t="n">
        <v>7.1</v>
      </c>
      <c r="F70" s="65" t="n">
        <v>18.9</v>
      </c>
      <c r="G70" s="65" t="n">
        <v>27</v>
      </c>
      <c r="H70" s="65" t="n">
        <v>23.4</v>
      </c>
      <c r="I70" s="65" t="n">
        <v>14.7</v>
      </c>
      <c r="J70" s="65" t="n">
        <v>6.3</v>
      </c>
      <c r="K70" s="68" t="s">
        <v>178</v>
      </c>
    </row>
    <row r="71" customFormat="false" ht="12.75" hidden="false" customHeight="true" outlineLevel="0" collapsed="false">
      <c r="A71" s="475"/>
      <c r="B71" s="199" t="s">
        <v>334</v>
      </c>
      <c r="C71" s="35" t="n">
        <v>100</v>
      </c>
      <c r="D71" s="68" t="s">
        <v>178</v>
      </c>
      <c r="E71" s="65" t="n">
        <v>5.5</v>
      </c>
      <c r="F71" s="65" t="n">
        <v>18.7</v>
      </c>
      <c r="G71" s="65" t="n">
        <v>28.4</v>
      </c>
      <c r="H71" s="65" t="n">
        <v>26.3</v>
      </c>
      <c r="I71" s="65" t="n">
        <v>14.8</v>
      </c>
      <c r="J71" s="65" t="n">
        <v>3.9</v>
      </c>
      <c r="K71" s="68" t="s">
        <v>178</v>
      </c>
    </row>
    <row r="72" customFormat="false" ht="12.75" hidden="false" customHeight="true" outlineLevel="0" collapsed="false">
      <c r="A72" s="90"/>
      <c r="B72" s="274" t="s">
        <v>339</v>
      </c>
      <c r="C72" s="35" t="n">
        <v>100</v>
      </c>
      <c r="D72" s="65" t="n">
        <v>2.3</v>
      </c>
      <c r="E72" s="65" t="n">
        <v>6.4</v>
      </c>
      <c r="F72" s="65" t="n">
        <v>18.8</v>
      </c>
      <c r="G72" s="65" t="n">
        <v>27.6</v>
      </c>
      <c r="H72" s="65" t="n">
        <v>24.6</v>
      </c>
      <c r="I72" s="65" t="n">
        <v>14.8</v>
      </c>
      <c r="J72" s="65" t="n">
        <v>5.3</v>
      </c>
      <c r="K72" s="68" t="s">
        <v>178</v>
      </c>
    </row>
    <row r="73" customFormat="false" ht="12.75" hidden="false" customHeight="true" outlineLevel="0" collapsed="false">
      <c r="A73" s="90"/>
      <c r="B73" s="274"/>
      <c r="C73" s="35"/>
      <c r="D73" s="95"/>
      <c r="E73" s="95"/>
      <c r="F73" s="95"/>
      <c r="G73" s="95"/>
      <c r="H73" s="95"/>
      <c r="I73" s="95"/>
      <c r="J73" s="95"/>
      <c r="K73" s="95"/>
    </row>
    <row r="74" customFormat="false" ht="12.75" hidden="false" customHeight="true" outlineLevel="0" collapsed="false">
      <c r="A74" s="476" t="s">
        <v>901</v>
      </c>
      <c r="B74" s="274" t="s">
        <v>333</v>
      </c>
      <c r="C74" s="35" t="n">
        <v>100</v>
      </c>
      <c r="D74" s="68" t="s">
        <v>178</v>
      </c>
      <c r="E74" s="65" t="n">
        <v>4.4</v>
      </c>
      <c r="F74" s="65" t="n">
        <v>17.3</v>
      </c>
      <c r="G74" s="65" t="n">
        <v>26.4</v>
      </c>
      <c r="H74" s="65" t="n">
        <v>26.5</v>
      </c>
      <c r="I74" s="65" t="n">
        <v>17.3</v>
      </c>
      <c r="J74" s="65" t="n">
        <v>7</v>
      </c>
      <c r="K74" s="68" t="s">
        <v>178</v>
      </c>
    </row>
    <row r="75" customFormat="false" ht="12.75" hidden="false" customHeight="true" outlineLevel="0" collapsed="false">
      <c r="A75" s="90"/>
      <c r="B75" s="199" t="s">
        <v>334</v>
      </c>
      <c r="C75" s="35" t="n">
        <v>100</v>
      </c>
      <c r="D75" s="68" t="s">
        <v>178</v>
      </c>
      <c r="E75" s="65" t="n">
        <v>4.5</v>
      </c>
      <c r="F75" s="65" t="n">
        <v>16.1</v>
      </c>
      <c r="G75" s="65" t="n">
        <v>27.1</v>
      </c>
      <c r="H75" s="65" t="n">
        <v>28.6</v>
      </c>
      <c r="I75" s="65" t="n">
        <v>18</v>
      </c>
      <c r="J75" s="65" t="n">
        <v>4.4</v>
      </c>
      <c r="K75" s="68" t="s">
        <v>178</v>
      </c>
    </row>
    <row r="76" customFormat="false" ht="12.75" hidden="false" customHeight="true" outlineLevel="0" collapsed="false">
      <c r="A76" s="475"/>
      <c r="B76" s="274" t="s">
        <v>339</v>
      </c>
      <c r="C76" s="35" t="n">
        <v>100</v>
      </c>
      <c r="D76" s="68" t="s">
        <v>178</v>
      </c>
      <c r="E76" s="65" t="n">
        <v>4.4</v>
      </c>
      <c r="F76" s="65" t="n">
        <v>16.8</v>
      </c>
      <c r="G76" s="65" t="n">
        <v>26.7</v>
      </c>
      <c r="H76" s="65" t="n">
        <v>27.5</v>
      </c>
      <c r="I76" s="65" t="n">
        <v>17.6</v>
      </c>
      <c r="J76" s="65" t="n">
        <v>5.9</v>
      </c>
      <c r="K76" s="68" t="s">
        <v>178</v>
      </c>
    </row>
    <row r="77" customFormat="false" ht="12.75" hidden="false" customHeight="true" outlineLevel="0" collapsed="false">
      <c r="A77" s="475"/>
      <c r="B77" s="274"/>
      <c r="C77" s="35"/>
      <c r="D77" s="95"/>
      <c r="E77" s="95"/>
      <c r="F77" s="95"/>
      <c r="G77" s="95"/>
      <c r="H77" s="95"/>
      <c r="I77" s="95"/>
      <c r="J77" s="95"/>
      <c r="K77" s="95"/>
    </row>
    <row r="78" customFormat="false" ht="12.75" hidden="false" customHeight="true" outlineLevel="0" collapsed="false">
      <c r="A78" s="90" t="s">
        <v>902</v>
      </c>
      <c r="B78" s="274" t="s">
        <v>333</v>
      </c>
      <c r="C78" s="35" t="n">
        <v>100</v>
      </c>
      <c r="D78" s="68" t="s">
        <v>178</v>
      </c>
      <c r="E78" s="65" t="n">
        <v>2</v>
      </c>
      <c r="F78" s="65" t="n">
        <v>9.3</v>
      </c>
      <c r="G78" s="65" t="n">
        <v>24.5</v>
      </c>
      <c r="H78" s="65" t="n">
        <v>35.4</v>
      </c>
      <c r="I78" s="65" t="n">
        <v>20.3</v>
      </c>
      <c r="J78" s="65" t="n">
        <v>8.1</v>
      </c>
      <c r="K78" s="68" t="s">
        <v>178</v>
      </c>
    </row>
    <row r="79" customFormat="false" ht="12.75" hidden="false" customHeight="true" outlineLevel="0" collapsed="false">
      <c r="A79" s="473"/>
      <c r="B79" s="199" t="s">
        <v>334</v>
      </c>
      <c r="C79" s="35" t="n">
        <v>100</v>
      </c>
      <c r="D79" s="68" t="s">
        <v>178</v>
      </c>
      <c r="E79" s="68" t="s">
        <v>178</v>
      </c>
      <c r="F79" s="65" t="n">
        <v>12.1</v>
      </c>
      <c r="G79" s="65" t="n">
        <v>27.1</v>
      </c>
      <c r="H79" s="65" t="n">
        <v>35.2</v>
      </c>
      <c r="I79" s="65" t="n">
        <v>20</v>
      </c>
      <c r="J79" s="65" t="n">
        <v>3.4</v>
      </c>
      <c r="K79" s="68" t="s">
        <v>178</v>
      </c>
    </row>
    <row r="80" customFormat="false" ht="12.75" hidden="false" customHeight="true" outlineLevel="0" collapsed="false">
      <c r="A80" s="475"/>
      <c r="B80" s="274" t="s">
        <v>339</v>
      </c>
      <c r="C80" s="35" t="n">
        <v>100</v>
      </c>
      <c r="D80" s="68" t="s">
        <v>178</v>
      </c>
      <c r="E80" s="65" t="n">
        <v>1.8</v>
      </c>
      <c r="F80" s="65" t="n">
        <v>10.7</v>
      </c>
      <c r="G80" s="65" t="n">
        <v>25.8</v>
      </c>
      <c r="H80" s="65" t="n">
        <v>35.3</v>
      </c>
      <c r="I80" s="65" t="n">
        <v>20.1</v>
      </c>
      <c r="J80" s="65" t="n">
        <v>5.8</v>
      </c>
      <c r="K80" s="68" t="s">
        <v>178</v>
      </c>
    </row>
    <row r="81" customFormat="false" ht="12.75" hidden="false" customHeight="true" outlineLevel="0" collapsed="false">
      <c r="A81" s="475"/>
      <c r="B81" s="274"/>
      <c r="C81" s="35"/>
      <c r="D81" s="65"/>
      <c r="E81" s="65"/>
      <c r="F81" s="65"/>
      <c r="G81" s="65"/>
      <c r="H81" s="65"/>
      <c r="I81" s="65"/>
      <c r="J81" s="65"/>
      <c r="K81" s="65"/>
    </row>
    <row r="82" customFormat="false" ht="12.75" hidden="false" customHeight="true" outlineLevel="0" collapsed="false">
      <c r="A82" s="475" t="s">
        <v>903</v>
      </c>
      <c r="B82" s="274" t="s">
        <v>333</v>
      </c>
      <c r="C82" s="35" t="n">
        <v>100</v>
      </c>
      <c r="D82" s="65" t="n">
        <v>3.7</v>
      </c>
      <c r="E82" s="65" t="n">
        <v>10.3</v>
      </c>
      <c r="F82" s="65" t="n">
        <v>19.3</v>
      </c>
      <c r="G82" s="65" t="n">
        <v>21.8</v>
      </c>
      <c r="H82" s="65" t="n">
        <v>20.8</v>
      </c>
      <c r="I82" s="65" t="n">
        <v>14.9</v>
      </c>
      <c r="J82" s="65" t="n">
        <v>8.7</v>
      </c>
      <c r="K82" s="68" t="s">
        <v>178</v>
      </c>
    </row>
    <row r="83" customFormat="false" ht="12.75" hidden="false" customHeight="true" outlineLevel="0" collapsed="false">
      <c r="A83" s="473"/>
      <c r="B83" s="199" t="s">
        <v>334</v>
      </c>
      <c r="C83" s="35" t="n">
        <v>100</v>
      </c>
      <c r="D83" s="65" t="n">
        <v>4.5</v>
      </c>
      <c r="E83" s="65" t="n">
        <v>10</v>
      </c>
      <c r="F83" s="65" t="n">
        <v>18.3</v>
      </c>
      <c r="G83" s="65" t="n">
        <v>25.7</v>
      </c>
      <c r="H83" s="65" t="n">
        <v>20.1</v>
      </c>
      <c r="I83" s="65" t="n">
        <v>15.9</v>
      </c>
      <c r="J83" s="65" t="n">
        <v>5.2</v>
      </c>
      <c r="K83" s="68" t="s">
        <v>178</v>
      </c>
    </row>
    <row r="84" customFormat="false" ht="12.75" hidden="false" customHeight="true" outlineLevel="0" collapsed="false">
      <c r="A84" s="473"/>
      <c r="B84" s="274" t="s">
        <v>339</v>
      </c>
      <c r="C84" s="35" t="n">
        <v>100</v>
      </c>
      <c r="D84" s="65" t="n">
        <v>4.1</v>
      </c>
      <c r="E84" s="65" t="n">
        <v>10.2</v>
      </c>
      <c r="F84" s="65" t="n">
        <v>18.8</v>
      </c>
      <c r="G84" s="65" t="n">
        <v>23.5</v>
      </c>
      <c r="H84" s="65" t="n">
        <v>20.5</v>
      </c>
      <c r="I84" s="65" t="n">
        <v>15.4</v>
      </c>
      <c r="J84" s="65" t="n">
        <v>7.1</v>
      </c>
      <c r="K84" s="68" t="s">
        <v>178</v>
      </c>
    </row>
    <row r="85" customFormat="false" ht="12.75" hidden="false" customHeight="true" outlineLevel="0" collapsed="false">
      <c r="A85" s="473"/>
      <c r="B85" s="274"/>
      <c r="C85" s="35"/>
      <c r="D85" s="65"/>
      <c r="E85" s="65"/>
      <c r="F85" s="65"/>
      <c r="G85" s="65"/>
      <c r="H85" s="65"/>
      <c r="I85" s="65"/>
      <c r="J85" s="65"/>
      <c r="K85" s="65"/>
    </row>
    <row r="86" customFormat="false" ht="12.75" hidden="false" customHeight="true" outlineLevel="0" collapsed="false">
      <c r="A86" s="474" t="s">
        <v>158</v>
      </c>
      <c r="B86" s="274" t="s">
        <v>333</v>
      </c>
      <c r="C86" s="35" t="n">
        <v>100</v>
      </c>
      <c r="D86" s="65" t="n">
        <v>3.1</v>
      </c>
      <c r="E86" s="65" t="n">
        <v>10.3</v>
      </c>
      <c r="F86" s="65" t="n">
        <v>20.5</v>
      </c>
      <c r="G86" s="65" t="n">
        <v>25</v>
      </c>
      <c r="H86" s="65" t="n">
        <v>22.9</v>
      </c>
      <c r="I86" s="65" t="n">
        <v>12.1</v>
      </c>
      <c r="J86" s="65" t="n">
        <v>5.9</v>
      </c>
      <c r="K86" s="68" t="s">
        <v>178</v>
      </c>
    </row>
    <row r="87" customFormat="false" ht="12.75" hidden="false" customHeight="true" outlineLevel="0" collapsed="false">
      <c r="A87" s="90"/>
      <c r="B87" s="199" t="s">
        <v>334</v>
      </c>
      <c r="C87" s="35" t="n">
        <v>100</v>
      </c>
      <c r="D87" s="65" t="n">
        <v>3.6</v>
      </c>
      <c r="E87" s="65" t="n">
        <v>8.4</v>
      </c>
      <c r="F87" s="65" t="n">
        <v>19</v>
      </c>
      <c r="G87" s="65" t="n">
        <v>27.7</v>
      </c>
      <c r="H87" s="65" t="n">
        <v>24.7</v>
      </c>
      <c r="I87" s="65" t="n">
        <v>13.3</v>
      </c>
      <c r="J87" s="65" t="n">
        <v>3.2</v>
      </c>
      <c r="K87" s="68" t="s">
        <v>178</v>
      </c>
    </row>
    <row r="88" customFormat="false" ht="12.75" hidden="false" customHeight="true" outlineLevel="0" collapsed="false">
      <c r="A88" s="477"/>
      <c r="B88" s="274" t="s">
        <v>339</v>
      </c>
      <c r="C88" s="92" t="n">
        <v>100</v>
      </c>
      <c r="D88" s="478" t="n">
        <v>3.3</v>
      </c>
      <c r="E88" s="478" t="n">
        <v>9.4</v>
      </c>
      <c r="F88" s="478" t="n">
        <v>19.9</v>
      </c>
      <c r="G88" s="478" t="n">
        <v>26.2</v>
      </c>
      <c r="H88" s="478" t="n">
        <v>23.7</v>
      </c>
      <c r="I88" s="478" t="n">
        <v>12.6</v>
      </c>
      <c r="J88" s="478" t="n">
        <v>4.7</v>
      </c>
      <c r="K88" s="479" t="s">
        <v>178</v>
      </c>
    </row>
    <row r="89" customFormat="false" ht="30" hidden="false" customHeight="true" outlineLevel="0" collapsed="false">
      <c r="A89" s="375" t="s">
        <v>304</v>
      </c>
      <c r="B89" s="375"/>
      <c r="C89" s="375"/>
      <c r="D89" s="375"/>
      <c r="E89" s="375"/>
      <c r="F89" s="375"/>
      <c r="G89" s="375"/>
      <c r="H89" s="375"/>
      <c r="I89" s="375"/>
      <c r="J89" s="375"/>
      <c r="K89" s="375"/>
    </row>
    <row r="90" customFormat="false" ht="20.25" hidden="false" customHeight="true" outlineLevel="0" collapsed="false">
      <c r="A90" s="480" t="s">
        <v>905</v>
      </c>
      <c r="B90" s="480"/>
      <c r="C90" s="480"/>
      <c r="D90" s="480"/>
      <c r="E90" s="480"/>
      <c r="F90" s="480"/>
      <c r="G90" s="480"/>
      <c r="H90" s="480"/>
      <c r="I90" s="480"/>
      <c r="J90" s="480"/>
      <c r="K90" s="480"/>
    </row>
    <row r="91" customFormat="false" ht="20.25" hidden="false" customHeight="true" outlineLevel="0" collapsed="false">
      <c r="A91" s="80" t="n">
        <v>1000</v>
      </c>
      <c r="B91" s="80"/>
      <c r="C91" s="80"/>
      <c r="D91" s="80"/>
      <c r="E91" s="80"/>
      <c r="F91" s="80"/>
      <c r="G91" s="80"/>
      <c r="H91" s="80"/>
      <c r="I91" s="80"/>
      <c r="J91" s="80"/>
      <c r="K91" s="80"/>
    </row>
    <row r="92" customFormat="false" ht="30" hidden="false" customHeight="true" outlineLevel="0" collapsed="false">
      <c r="A92" s="464" t="s">
        <v>894</v>
      </c>
      <c r="B92" s="465"/>
      <c r="C92" s="466"/>
      <c r="D92" s="466"/>
      <c r="E92" s="466"/>
      <c r="F92" s="466"/>
      <c r="G92" s="466"/>
      <c r="H92" s="466"/>
      <c r="I92" s="466"/>
      <c r="J92" s="466"/>
      <c r="K92" s="466"/>
    </row>
    <row r="93" customFormat="false" ht="12.75" hidden="false" customHeight="true" outlineLevel="0" collapsed="false">
      <c r="A93" s="468" t="s">
        <v>895</v>
      </c>
      <c r="B93" s="385" t="s">
        <v>333</v>
      </c>
      <c r="C93" s="64" t="n">
        <v>89</v>
      </c>
      <c r="D93" s="64" t="s">
        <v>178</v>
      </c>
      <c r="E93" s="64" t="n">
        <v>15</v>
      </c>
      <c r="F93" s="64" t="n">
        <v>22</v>
      </c>
      <c r="G93" s="64" t="n">
        <v>22</v>
      </c>
      <c r="H93" s="64" t="n">
        <v>15</v>
      </c>
      <c r="I93" s="64" t="n">
        <v>6</v>
      </c>
      <c r="J93" s="64" t="s">
        <v>178</v>
      </c>
      <c r="K93" s="64" t="s">
        <v>178</v>
      </c>
    </row>
    <row r="94" customFormat="false" ht="12.75" hidden="false" customHeight="true" outlineLevel="0" collapsed="false">
      <c r="A94" s="469"/>
      <c r="B94" s="385" t="s">
        <v>334</v>
      </c>
      <c r="C94" s="64" t="n">
        <v>67</v>
      </c>
      <c r="D94" s="64" t="s">
        <v>178</v>
      </c>
      <c r="E94" s="64" t="n">
        <v>8</v>
      </c>
      <c r="F94" s="64" t="n">
        <v>16</v>
      </c>
      <c r="G94" s="64" t="n">
        <v>18</v>
      </c>
      <c r="H94" s="64" t="n">
        <v>16</v>
      </c>
      <c r="I94" s="64" t="n">
        <v>6</v>
      </c>
      <c r="J94" s="64" t="s">
        <v>178</v>
      </c>
      <c r="K94" s="64" t="s">
        <v>178</v>
      </c>
    </row>
    <row r="95" customFormat="false" ht="12.75" hidden="false" customHeight="true" outlineLevel="0" collapsed="false">
      <c r="A95" s="469"/>
      <c r="B95" s="385" t="s">
        <v>339</v>
      </c>
      <c r="C95" s="64" t="n">
        <v>156</v>
      </c>
      <c r="D95" s="64" t="n">
        <v>8</v>
      </c>
      <c r="E95" s="64" t="n">
        <v>23</v>
      </c>
      <c r="F95" s="64" t="n">
        <v>38</v>
      </c>
      <c r="G95" s="64" t="n">
        <v>40</v>
      </c>
      <c r="H95" s="64" t="n">
        <v>31</v>
      </c>
      <c r="I95" s="64" t="n">
        <v>12</v>
      </c>
      <c r="J95" s="64" t="s">
        <v>178</v>
      </c>
      <c r="K95" s="64" t="s">
        <v>178</v>
      </c>
    </row>
    <row r="96" customFormat="false" ht="12.75" hidden="false" customHeight="true" outlineLevel="0" collapsed="false">
      <c r="A96" s="469"/>
      <c r="B96" s="385"/>
      <c r="C96" s="64"/>
      <c r="D96" s="64"/>
      <c r="E96" s="64"/>
      <c r="F96" s="64"/>
      <c r="G96" s="64"/>
      <c r="H96" s="64"/>
      <c r="I96" s="64"/>
      <c r="J96" s="64"/>
      <c r="K96" s="64"/>
    </row>
    <row r="97" customFormat="false" ht="12.75" hidden="false" customHeight="true" outlineLevel="0" collapsed="false">
      <c r="A97" s="470" t="s">
        <v>896</v>
      </c>
      <c r="B97" s="385" t="s">
        <v>333</v>
      </c>
      <c r="C97" s="64" t="n">
        <v>203</v>
      </c>
      <c r="D97" s="64" t="n">
        <v>8</v>
      </c>
      <c r="E97" s="64" t="n">
        <v>35</v>
      </c>
      <c r="F97" s="64" t="n">
        <v>55</v>
      </c>
      <c r="G97" s="64" t="n">
        <v>49</v>
      </c>
      <c r="H97" s="64" t="n">
        <v>38</v>
      </c>
      <c r="I97" s="64" t="n">
        <v>12</v>
      </c>
      <c r="J97" s="64" t="n">
        <v>6</v>
      </c>
      <c r="K97" s="64" t="s">
        <v>178</v>
      </c>
    </row>
    <row r="98" customFormat="false" ht="12.75" hidden="false" customHeight="true" outlineLevel="0" collapsed="false">
      <c r="A98" s="469"/>
      <c r="B98" s="385" t="s">
        <v>334</v>
      </c>
      <c r="C98" s="64" t="n">
        <v>147</v>
      </c>
      <c r="D98" s="64" t="n">
        <v>7</v>
      </c>
      <c r="E98" s="64" t="n">
        <v>22</v>
      </c>
      <c r="F98" s="64" t="n">
        <v>38</v>
      </c>
      <c r="G98" s="64" t="n">
        <v>44</v>
      </c>
      <c r="H98" s="64" t="n">
        <v>25</v>
      </c>
      <c r="I98" s="64" t="n">
        <v>8</v>
      </c>
      <c r="J98" s="64" t="s">
        <v>178</v>
      </c>
      <c r="K98" s="64" t="s">
        <v>178</v>
      </c>
    </row>
    <row r="99" customFormat="false" ht="12.75" hidden="false" customHeight="true" outlineLevel="0" collapsed="false">
      <c r="A99" s="471"/>
      <c r="B99" s="385" t="s">
        <v>339</v>
      </c>
      <c r="C99" s="64" t="n">
        <v>350</v>
      </c>
      <c r="D99" s="64" t="n">
        <v>15</v>
      </c>
      <c r="E99" s="64" t="n">
        <v>57</v>
      </c>
      <c r="F99" s="64" t="n">
        <v>93</v>
      </c>
      <c r="G99" s="64" t="n">
        <v>93</v>
      </c>
      <c r="H99" s="64" t="n">
        <v>63</v>
      </c>
      <c r="I99" s="64" t="n">
        <v>20</v>
      </c>
      <c r="J99" s="64" t="n">
        <v>8</v>
      </c>
      <c r="K99" s="64" t="s">
        <v>178</v>
      </c>
    </row>
    <row r="100" customFormat="false" ht="12.75" hidden="false" customHeight="true" outlineLevel="0" collapsed="false">
      <c r="A100" s="471"/>
      <c r="B100" s="385"/>
      <c r="C100" s="64"/>
      <c r="D100" s="64"/>
      <c r="E100" s="64"/>
      <c r="F100" s="64"/>
      <c r="G100" s="64"/>
      <c r="H100" s="64"/>
      <c r="I100" s="64"/>
      <c r="J100" s="64"/>
      <c r="K100" s="64"/>
    </row>
    <row r="101" customFormat="false" ht="12.75" hidden="false" customHeight="true" outlineLevel="0" collapsed="false">
      <c r="A101" s="469" t="s">
        <v>897</v>
      </c>
      <c r="B101" s="385" t="s">
        <v>333</v>
      </c>
      <c r="C101" s="64" t="n">
        <v>306</v>
      </c>
      <c r="D101" s="64" t="n">
        <v>15</v>
      </c>
      <c r="E101" s="64" t="n">
        <v>49</v>
      </c>
      <c r="F101" s="64" t="n">
        <v>80</v>
      </c>
      <c r="G101" s="64" t="n">
        <v>79</v>
      </c>
      <c r="H101" s="64" t="n">
        <v>55</v>
      </c>
      <c r="I101" s="64" t="n">
        <v>19</v>
      </c>
      <c r="J101" s="64" t="n">
        <v>8</v>
      </c>
      <c r="K101" s="64" t="s">
        <v>178</v>
      </c>
    </row>
    <row r="102" customFormat="false" ht="12.75" hidden="false" customHeight="true" outlineLevel="0" collapsed="false">
      <c r="A102" s="470"/>
      <c r="B102" s="385" t="s">
        <v>334</v>
      </c>
      <c r="C102" s="64" t="n">
        <v>193</v>
      </c>
      <c r="D102" s="64" t="n">
        <v>9</v>
      </c>
      <c r="E102" s="64" t="n">
        <v>23</v>
      </c>
      <c r="F102" s="64" t="n">
        <v>47</v>
      </c>
      <c r="G102" s="64" t="n">
        <v>58</v>
      </c>
      <c r="H102" s="64" t="n">
        <v>39</v>
      </c>
      <c r="I102" s="64" t="n">
        <v>14</v>
      </c>
      <c r="J102" s="64" t="s">
        <v>178</v>
      </c>
      <c r="K102" s="64" t="s">
        <v>178</v>
      </c>
    </row>
    <row r="103" customFormat="false" ht="12.75" hidden="false" customHeight="true" outlineLevel="0" collapsed="false">
      <c r="A103" s="469"/>
      <c r="B103" s="385" t="s">
        <v>339</v>
      </c>
      <c r="C103" s="64" t="n">
        <v>499</v>
      </c>
      <c r="D103" s="64" t="n">
        <v>24</v>
      </c>
      <c r="E103" s="64" t="n">
        <v>72</v>
      </c>
      <c r="F103" s="64" t="n">
        <v>127</v>
      </c>
      <c r="G103" s="64" t="n">
        <v>137</v>
      </c>
      <c r="H103" s="64" t="n">
        <v>94</v>
      </c>
      <c r="I103" s="64" t="n">
        <v>33</v>
      </c>
      <c r="J103" s="64" t="n">
        <v>12</v>
      </c>
      <c r="K103" s="64" t="s">
        <v>178</v>
      </c>
    </row>
    <row r="104" customFormat="false" ht="12.75" hidden="false" customHeight="true" outlineLevel="0" collapsed="false">
      <c r="A104" s="469"/>
      <c r="B104" s="385"/>
      <c r="C104" s="64"/>
      <c r="D104" s="64"/>
      <c r="E104" s="64"/>
      <c r="F104" s="64"/>
      <c r="G104" s="64"/>
      <c r="H104" s="64"/>
      <c r="I104" s="64"/>
      <c r="J104" s="64"/>
      <c r="K104" s="64"/>
    </row>
    <row r="105" customFormat="false" ht="12.75" hidden="false" customHeight="true" outlineLevel="0" collapsed="false">
      <c r="A105" s="468" t="s">
        <v>898</v>
      </c>
      <c r="B105" s="385" t="s">
        <v>333</v>
      </c>
      <c r="C105" s="64" t="n">
        <v>331</v>
      </c>
      <c r="D105" s="64" t="n">
        <v>14</v>
      </c>
      <c r="E105" s="64" t="n">
        <v>43</v>
      </c>
      <c r="F105" s="64" t="n">
        <v>75</v>
      </c>
      <c r="G105" s="64" t="n">
        <v>86</v>
      </c>
      <c r="H105" s="64" t="n">
        <v>71</v>
      </c>
      <c r="I105" s="64" t="n">
        <v>27</v>
      </c>
      <c r="J105" s="64" t="n">
        <v>14</v>
      </c>
      <c r="K105" s="64" t="s">
        <v>178</v>
      </c>
    </row>
    <row r="106" customFormat="false" ht="12.75" hidden="false" customHeight="true" outlineLevel="0" collapsed="false">
      <c r="A106" s="470"/>
      <c r="B106" s="385" t="s">
        <v>334</v>
      </c>
      <c r="C106" s="64" t="n">
        <v>236</v>
      </c>
      <c r="D106" s="64" t="n">
        <v>13</v>
      </c>
      <c r="E106" s="64" t="n">
        <v>25</v>
      </c>
      <c r="F106" s="64" t="n">
        <v>48</v>
      </c>
      <c r="G106" s="64" t="n">
        <v>69</v>
      </c>
      <c r="H106" s="64" t="n">
        <v>54</v>
      </c>
      <c r="I106" s="64" t="n">
        <v>22</v>
      </c>
      <c r="J106" s="64" t="s">
        <v>178</v>
      </c>
      <c r="K106" s="64" t="s">
        <v>178</v>
      </c>
    </row>
    <row r="107" customFormat="false" ht="12.75" hidden="false" customHeight="true" outlineLevel="0" collapsed="false">
      <c r="A107" s="470"/>
      <c r="B107" s="385" t="s">
        <v>339</v>
      </c>
      <c r="C107" s="64" t="n">
        <v>567</v>
      </c>
      <c r="D107" s="64" t="n">
        <v>27</v>
      </c>
      <c r="E107" s="64" t="n">
        <v>68</v>
      </c>
      <c r="F107" s="64" t="n">
        <v>123</v>
      </c>
      <c r="G107" s="64" t="n">
        <v>155</v>
      </c>
      <c r="H107" s="64" t="n">
        <v>125</v>
      </c>
      <c r="I107" s="64" t="n">
        <v>49</v>
      </c>
      <c r="J107" s="64" t="n">
        <v>19</v>
      </c>
      <c r="K107" s="64" t="s">
        <v>178</v>
      </c>
    </row>
    <row r="108" customFormat="false" ht="12.75" hidden="false" customHeight="true" outlineLevel="0" collapsed="false">
      <c r="A108" s="470"/>
      <c r="B108" s="385"/>
      <c r="C108" s="64"/>
      <c r="D108" s="64"/>
      <c r="E108" s="64"/>
      <c r="F108" s="64"/>
      <c r="G108" s="64"/>
      <c r="H108" s="64"/>
      <c r="I108" s="64"/>
      <c r="J108" s="64"/>
      <c r="K108" s="64"/>
    </row>
    <row r="109" customFormat="false" ht="12.75" hidden="false" customHeight="true" outlineLevel="0" collapsed="false">
      <c r="A109" s="468" t="s">
        <v>899</v>
      </c>
      <c r="B109" s="385" t="s">
        <v>333</v>
      </c>
      <c r="C109" s="64" t="n">
        <v>197</v>
      </c>
      <c r="D109" s="64" t="s">
        <v>178</v>
      </c>
      <c r="E109" s="64" t="n">
        <v>20</v>
      </c>
      <c r="F109" s="64" t="n">
        <v>43</v>
      </c>
      <c r="G109" s="64" t="n">
        <v>50</v>
      </c>
      <c r="H109" s="64" t="n">
        <v>45</v>
      </c>
      <c r="I109" s="64" t="n">
        <v>21</v>
      </c>
      <c r="J109" s="64" t="n">
        <v>13</v>
      </c>
      <c r="K109" s="64" t="s">
        <v>179</v>
      </c>
    </row>
    <row r="110" customFormat="false" ht="12.75" hidden="false" customHeight="true" outlineLevel="0" collapsed="false">
      <c r="A110" s="468"/>
      <c r="B110" s="385" t="s">
        <v>334</v>
      </c>
      <c r="C110" s="64" t="n">
        <v>141</v>
      </c>
      <c r="D110" s="64" t="n">
        <v>5</v>
      </c>
      <c r="E110" s="64" t="n">
        <v>9</v>
      </c>
      <c r="F110" s="64" t="n">
        <v>26</v>
      </c>
      <c r="G110" s="64" t="n">
        <v>41</v>
      </c>
      <c r="H110" s="64" t="n">
        <v>36</v>
      </c>
      <c r="I110" s="64" t="n">
        <v>19</v>
      </c>
      <c r="J110" s="64" t="n">
        <v>5</v>
      </c>
      <c r="K110" s="64" t="s">
        <v>179</v>
      </c>
    </row>
    <row r="111" customFormat="false" ht="12.75" hidden="false" customHeight="true" outlineLevel="0" collapsed="false">
      <c r="A111" s="469"/>
      <c r="B111" s="385" t="s">
        <v>339</v>
      </c>
      <c r="C111" s="64" t="n">
        <v>338</v>
      </c>
      <c r="D111" s="64" t="n">
        <v>10</v>
      </c>
      <c r="E111" s="64" t="n">
        <v>30</v>
      </c>
      <c r="F111" s="64" t="n">
        <v>69</v>
      </c>
      <c r="G111" s="64" t="n">
        <v>91</v>
      </c>
      <c r="H111" s="64" t="n">
        <v>81</v>
      </c>
      <c r="I111" s="64" t="n">
        <v>40</v>
      </c>
      <c r="J111" s="64" t="n">
        <v>18</v>
      </c>
      <c r="K111" s="64" t="s">
        <v>179</v>
      </c>
    </row>
    <row r="112" customFormat="false" ht="12.75" hidden="false" customHeight="true" outlineLevel="0" collapsed="false">
      <c r="A112" s="469"/>
      <c r="B112" s="385"/>
      <c r="C112" s="64"/>
      <c r="D112" s="64"/>
      <c r="E112" s="64"/>
      <c r="F112" s="64"/>
      <c r="G112" s="64"/>
      <c r="H112" s="64"/>
      <c r="I112" s="64"/>
      <c r="J112" s="64"/>
      <c r="K112" s="64"/>
    </row>
    <row r="113" customFormat="false" ht="12.75" hidden="false" customHeight="true" outlineLevel="0" collapsed="false">
      <c r="A113" s="469" t="s">
        <v>900</v>
      </c>
      <c r="B113" s="385" t="s">
        <v>333</v>
      </c>
      <c r="C113" s="64" t="n">
        <v>153</v>
      </c>
      <c r="D113" s="64" t="s">
        <v>178</v>
      </c>
      <c r="E113" s="64" t="n">
        <v>11</v>
      </c>
      <c r="F113" s="64" t="n">
        <v>29</v>
      </c>
      <c r="G113" s="64" t="n">
        <v>42</v>
      </c>
      <c r="H113" s="64" t="n">
        <v>37</v>
      </c>
      <c r="I113" s="64" t="n">
        <v>22</v>
      </c>
      <c r="J113" s="64" t="n">
        <v>8</v>
      </c>
      <c r="K113" s="64" t="s">
        <v>178</v>
      </c>
    </row>
    <row r="114" customFormat="false" ht="12.75" hidden="false" customHeight="true" outlineLevel="0" collapsed="false">
      <c r="A114" s="470"/>
      <c r="B114" s="385" t="s">
        <v>334</v>
      </c>
      <c r="C114" s="64" t="n">
        <v>109</v>
      </c>
      <c r="D114" s="64" t="s">
        <v>178</v>
      </c>
      <c r="E114" s="64" t="n">
        <v>6</v>
      </c>
      <c r="F114" s="64" t="n">
        <v>20</v>
      </c>
      <c r="G114" s="64" t="n">
        <v>31</v>
      </c>
      <c r="H114" s="64" t="n">
        <v>30</v>
      </c>
      <c r="I114" s="64" t="n">
        <v>15</v>
      </c>
      <c r="J114" s="64" t="s">
        <v>178</v>
      </c>
      <c r="K114" s="64" t="s">
        <v>178</v>
      </c>
    </row>
    <row r="115" customFormat="false" ht="12.75" hidden="false" customHeight="true" outlineLevel="0" collapsed="false">
      <c r="A115" s="469"/>
      <c r="B115" s="385" t="s">
        <v>339</v>
      </c>
      <c r="C115" s="64" t="n">
        <v>262</v>
      </c>
      <c r="D115" s="64" t="n">
        <v>6</v>
      </c>
      <c r="E115" s="64" t="n">
        <v>17</v>
      </c>
      <c r="F115" s="64" t="n">
        <v>49</v>
      </c>
      <c r="G115" s="64" t="n">
        <v>73</v>
      </c>
      <c r="H115" s="64" t="n">
        <v>67</v>
      </c>
      <c r="I115" s="64" t="n">
        <v>37</v>
      </c>
      <c r="J115" s="64" t="n">
        <v>12</v>
      </c>
      <c r="K115" s="64" t="s">
        <v>178</v>
      </c>
    </row>
    <row r="116" customFormat="false" ht="12.75" hidden="false" customHeight="true" outlineLevel="0" collapsed="false">
      <c r="A116" s="469"/>
      <c r="B116" s="385"/>
      <c r="C116" s="64"/>
      <c r="D116" s="64"/>
      <c r="E116" s="64"/>
      <c r="F116" s="64"/>
      <c r="G116" s="64"/>
      <c r="H116" s="64"/>
      <c r="I116" s="64"/>
      <c r="J116" s="64"/>
      <c r="K116" s="64"/>
    </row>
    <row r="117" customFormat="false" ht="12.75" hidden="false" customHeight="true" outlineLevel="0" collapsed="false">
      <c r="A117" s="471" t="s">
        <v>901</v>
      </c>
      <c r="B117" s="385" t="s">
        <v>333</v>
      </c>
      <c r="C117" s="64" t="n">
        <v>236</v>
      </c>
      <c r="D117" s="64" t="s">
        <v>178</v>
      </c>
      <c r="E117" s="64" t="n">
        <v>11</v>
      </c>
      <c r="F117" s="64" t="n">
        <v>42</v>
      </c>
      <c r="G117" s="64" t="n">
        <v>63</v>
      </c>
      <c r="H117" s="64" t="n">
        <v>64</v>
      </c>
      <c r="I117" s="64" t="n">
        <v>39</v>
      </c>
      <c r="J117" s="64" t="n">
        <v>15</v>
      </c>
      <c r="K117" s="64" t="s">
        <v>178</v>
      </c>
    </row>
    <row r="118" customFormat="false" ht="12.75" hidden="false" customHeight="true" outlineLevel="0" collapsed="false">
      <c r="A118" s="469"/>
      <c r="B118" s="385" t="s">
        <v>334</v>
      </c>
      <c r="C118" s="64" t="n">
        <v>184</v>
      </c>
      <c r="D118" s="64" t="s">
        <v>178</v>
      </c>
      <c r="E118" s="64" t="n">
        <v>8</v>
      </c>
      <c r="F118" s="64" t="n">
        <v>28</v>
      </c>
      <c r="G118" s="64" t="n">
        <v>53</v>
      </c>
      <c r="H118" s="64" t="n">
        <v>55</v>
      </c>
      <c r="I118" s="64" t="n">
        <v>32</v>
      </c>
      <c r="J118" s="64" t="n">
        <v>7</v>
      </c>
      <c r="K118" s="64" t="s">
        <v>178</v>
      </c>
    </row>
    <row r="119" customFormat="false" ht="12.75" hidden="false" customHeight="true" outlineLevel="0" collapsed="false">
      <c r="A119" s="470"/>
      <c r="B119" s="385" t="s">
        <v>339</v>
      </c>
      <c r="C119" s="64" t="n">
        <v>420</v>
      </c>
      <c r="D119" s="64" t="s">
        <v>178</v>
      </c>
      <c r="E119" s="64" t="n">
        <v>19</v>
      </c>
      <c r="F119" s="64" t="n">
        <v>69</v>
      </c>
      <c r="G119" s="64" t="n">
        <v>116</v>
      </c>
      <c r="H119" s="64" t="n">
        <v>118</v>
      </c>
      <c r="I119" s="64" t="n">
        <v>71</v>
      </c>
      <c r="J119" s="64" t="n">
        <v>22</v>
      </c>
      <c r="K119" s="64" t="s">
        <v>178</v>
      </c>
    </row>
    <row r="120" customFormat="false" ht="12.75" hidden="false" customHeight="true" outlineLevel="0" collapsed="false">
      <c r="A120" s="470"/>
      <c r="B120" s="385"/>
      <c r="C120" s="64"/>
      <c r="D120" s="64"/>
      <c r="E120" s="64"/>
      <c r="F120" s="64"/>
      <c r="G120" s="64"/>
      <c r="H120" s="64"/>
      <c r="I120" s="64"/>
      <c r="J120" s="64"/>
      <c r="K120" s="64"/>
    </row>
    <row r="121" customFormat="false" ht="12.75" hidden="false" customHeight="true" outlineLevel="0" collapsed="false">
      <c r="A121" s="469" t="s">
        <v>902</v>
      </c>
      <c r="B121" s="385" t="s">
        <v>333</v>
      </c>
      <c r="C121" s="64" t="n">
        <v>251</v>
      </c>
      <c r="D121" s="64" t="s">
        <v>178</v>
      </c>
      <c r="E121" s="64" t="n">
        <v>5</v>
      </c>
      <c r="F121" s="64" t="n">
        <v>24</v>
      </c>
      <c r="G121" s="64" t="n">
        <v>62</v>
      </c>
      <c r="H121" s="64" t="n">
        <v>91</v>
      </c>
      <c r="I121" s="64" t="n">
        <v>49</v>
      </c>
      <c r="J121" s="64" t="n">
        <v>19</v>
      </c>
      <c r="K121" s="64" t="s">
        <v>178</v>
      </c>
    </row>
    <row r="122" customFormat="false" ht="12.75" hidden="false" customHeight="true" outlineLevel="0" collapsed="false">
      <c r="A122" s="468"/>
      <c r="B122" s="385" t="s">
        <v>334</v>
      </c>
      <c r="C122" s="64" t="n">
        <v>259</v>
      </c>
      <c r="D122" s="64" t="s">
        <v>178</v>
      </c>
      <c r="E122" s="64" t="s">
        <v>178</v>
      </c>
      <c r="F122" s="64" t="n">
        <v>30</v>
      </c>
      <c r="G122" s="64" t="n">
        <v>71</v>
      </c>
      <c r="H122" s="64" t="n">
        <v>95</v>
      </c>
      <c r="I122" s="64" t="n">
        <v>51</v>
      </c>
      <c r="J122" s="64" t="n">
        <v>8</v>
      </c>
      <c r="K122" s="64" t="s">
        <v>178</v>
      </c>
    </row>
    <row r="123" customFormat="false" ht="12.75" hidden="false" customHeight="true" outlineLevel="0" collapsed="false">
      <c r="A123" s="470"/>
      <c r="B123" s="385" t="s">
        <v>339</v>
      </c>
      <c r="C123" s="64" t="n">
        <v>510</v>
      </c>
      <c r="D123" s="64" t="s">
        <v>178</v>
      </c>
      <c r="E123" s="64" t="n">
        <v>9</v>
      </c>
      <c r="F123" s="64" t="n">
        <v>54</v>
      </c>
      <c r="G123" s="64" t="n">
        <v>133</v>
      </c>
      <c r="H123" s="64" t="n">
        <v>185</v>
      </c>
      <c r="I123" s="64" t="n">
        <v>99</v>
      </c>
      <c r="J123" s="64" t="n">
        <v>26</v>
      </c>
      <c r="K123" s="64" t="s">
        <v>178</v>
      </c>
    </row>
    <row r="124" customFormat="false" ht="12.75" hidden="false" customHeight="true" outlineLevel="0" collapsed="false">
      <c r="A124" s="470"/>
      <c r="B124" s="385"/>
      <c r="C124" s="64"/>
      <c r="D124" s="64"/>
      <c r="E124" s="64"/>
      <c r="F124" s="64"/>
      <c r="G124" s="64"/>
      <c r="H124" s="64"/>
      <c r="I124" s="64"/>
      <c r="J124" s="64"/>
      <c r="K124" s="64"/>
    </row>
    <row r="125" customFormat="false" ht="12.75" hidden="false" customHeight="true" outlineLevel="0" collapsed="false">
      <c r="A125" s="470" t="s">
        <v>903</v>
      </c>
      <c r="B125" s="385" t="s">
        <v>333</v>
      </c>
      <c r="C125" s="64" t="n">
        <v>217</v>
      </c>
      <c r="D125" s="64" t="n">
        <v>9</v>
      </c>
      <c r="E125" s="64" t="n">
        <v>24</v>
      </c>
      <c r="F125" s="64" t="n">
        <v>43</v>
      </c>
      <c r="G125" s="64" t="n">
        <v>50</v>
      </c>
      <c r="H125" s="64" t="n">
        <v>47</v>
      </c>
      <c r="I125" s="64" t="n">
        <v>28</v>
      </c>
      <c r="J125" s="64" t="n">
        <v>16</v>
      </c>
      <c r="K125" s="64" t="s">
        <v>178</v>
      </c>
    </row>
    <row r="126" customFormat="false" ht="12.75" hidden="false" customHeight="true" outlineLevel="0" collapsed="false">
      <c r="A126" s="468"/>
      <c r="B126" s="385" t="s">
        <v>334</v>
      </c>
      <c r="C126" s="64" t="n">
        <v>168</v>
      </c>
      <c r="D126" s="64" t="n">
        <v>8</v>
      </c>
      <c r="E126" s="64" t="n">
        <v>18</v>
      </c>
      <c r="F126" s="64" t="n">
        <v>29</v>
      </c>
      <c r="G126" s="64" t="n">
        <v>43</v>
      </c>
      <c r="H126" s="64" t="n">
        <v>35</v>
      </c>
      <c r="I126" s="64" t="n">
        <v>26</v>
      </c>
      <c r="J126" s="64" t="n">
        <v>8</v>
      </c>
      <c r="K126" s="64" t="s">
        <v>178</v>
      </c>
    </row>
    <row r="127" customFormat="false" ht="12.75" hidden="false" customHeight="true" outlineLevel="0" collapsed="false">
      <c r="A127" s="468"/>
      <c r="B127" s="385" t="s">
        <v>339</v>
      </c>
      <c r="C127" s="64" t="n">
        <v>384</v>
      </c>
      <c r="D127" s="64" t="n">
        <v>17</v>
      </c>
      <c r="E127" s="64" t="n">
        <v>42</v>
      </c>
      <c r="F127" s="64" t="n">
        <v>72</v>
      </c>
      <c r="G127" s="64" t="n">
        <v>92</v>
      </c>
      <c r="H127" s="64" t="n">
        <v>82</v>
      </c>
      <c r="I127" s="64" t="n">
        <v>54</v>
      </c>
      <c r="J127" s="64" t="n">
        <v>23</v>
      </c>
      <c r="K127" s="64" t="s">
        <v>178</v>
      </c>
    </row>
    <row r="128" customFormat="false" ht="12.75" hidden="false" customHeight="true" outlineLevel="0" collapsed="false">
      <c r="A128" s="468"/>
      <c r="B128" s="385"/>
      <c r="C128" s="64"/>
      <c r="D128" s="64"/>
      <c r="E128" s="64"/>
      <c r="F128" s="64"/>
      <c r="G128" s="64"/>
      <c r="H128" s="64"/>
      <c r="I128" s="64"/>
      <c r="J128" s="64"/>
      <c r="K128" s="64"/>
    </row>
    <row r="129" customFormat="false" ht="12.75" hidden="false" customHeight="true" outlineLevel="0" collapsed="false">
      <c r="A129" s="469" t="s">
        <v>184</v>
      </c>
      <c r="B129" s="385" t="s">
        <v>333</v>
      </c>
      <c r="C129" s="64" t="n">
        <v>1982</v>
      </c>
      <c r="D129" s="64" t="n">
        <v>62</v>
      </c>
      <c r="E129" s="64" t="n">
        <v>214</v>
      </c>
      <c r="F129" s="64" t="n">
        <v>413</v>
      </c>
      <c r="G129" s="64" t="n">
        <v>503</v>
      </c>
      <c r="H129" s="64" t="n">
        <v>462</v>
      </c>
      <c r="I129" s="64" t="n">
        <v>222</v>
      </c>
      <c r="J129" s="64" t="n">
        <v>103</v>
      </c>
      <c r="K129" s="64" t="s">
        <v>178</v>
      </c>
    </row>
    <row r="130" customFormat="false" ht="12.75" hidden="false" customHeight="true" outlineLevel="0" collapsed="false">
      <c r="A130" s="469"/>
      <c r="B130" s="385" t="s">
        <v>334</v>
      </c>
      <c r="C130" s="64" t="n">
        <v>1504</v>
      </c>
      <c r="D130" s="64" t="n">
        <v>51</v>
      </c>
      <c r="E130" s="64" t="n">
        <v>124</v>
      </c>
      <c r="F130" s="64" t="n">
        <v>281</v>
      </c>
      <c r="G130" s="64" t="n">
        <v>427</v>
      </c>
      <c r="H130" s="64" t="n">
        <v>385</v>
      </c>
      <c r="I130" s="64" t="n">
        <v>192</v>
      </c>
      <c r="J130" s="64" t="n">
        <v>43</v>
      </c>
      <c r="K130" s="64" t="s">
        <v>178</v>
      </c>
    </row>
    <row r="131" customFormat="false" ht="12.75" hidden="false" customHeight="true" outlineLevel="0" collapsed="false">
      <c r="A131" s="472"/>
      <c r="B131" s="385" t="s">
        <v>339</v>
      </c>
      <c r="C131" s="91" t="n">
        <v>3486</v>
      </c>
      <c r="D131" s="91" t="n">
        <v>113</v>
      </c>
      <c r="E131" s="91" t="n">
        <v>337</v>
      </c>
      <c r="F131" s="91" t="n">
        <v>693</v>
      </c>
      <c r="G131" s="91" t="n">
        <v>931</v>
      </c>
      <c r="H131" s="91" t="n">
        <v>846</v>
      </c>
      <c r="I131" s="91" t="n">
        <v>414</v>
      </c>
      <c r="J131" s="91" t="n">
        <v>146</v>
      </c>
      <c r="K131" s="91" t="n">
        <v>6</v>
      </c>
    </row>
    <row r="132" customFormat="false" ht="30" hidden="false" customHeight="true" outlineLevel="0" collapsed="false">
      <c r="A132" s="394" t="s">
        <v>304</v>
      </c>
      <c r="B132" s="394"/>
      <c r="C132" s="394"/>
      <c r="D132" s="394"/>
      <c r="E132" s="394"/>
      <c r="F132" s="394"/>
      <c r="G132" s="394"/>
      <c r="H132" s="394"/>
      <c r="I132" s="394"/>
      <c r="J132" s="394"/>
      <c r="K132" s="394"/>
    </row>
    <row r="133" customFormat="false" ht="20.25" hidden="false" customHeight="true" outlineLevel="0" collapsed="false">
      <c r="A133" s="480" t="s">
        <v>906</v>
      </c>
      <c r="B133" s="480"/>
      <c r="C133" s="480"/>
      <c r="D133" s="480"/>
      <c r="E133" s="480"/>
      <c r="F133" s="480"/>
      <c r="G133" s="480"/>
      <c r="H133" s="480"/>
      <c r="I133" s="480"/>
      <c r="J133" s="480"/>
      <c r="K133" s="480"/>
    </row>
    <row r="134" customFormat="false" ht="20.25" hidden="false" customHeight="true" outlineLevel="0" collapsed="false">
      <c r="A134" s="339" t="s">
        <v>904</v>
      </c>
      <c r="B134" s="339"/>
      <c r="C134" s="339"/>
      <c r="D134" s="339"/>
      <c r="E134" s="339"/>
      <c r="F134" s="339"/>
      <c r="G134" s="339"/>
      <c r="H134" s="339"/>
      <c r="I134" s="339"/>
      <c r="J134" s="339"/>
      <c r="K134" s="339"/>
    </row>
    <row r="135" customFormat="false" ht="30" hidden="false" customHeight="true" outlineLevel="0" collapsed="false">
      <c r="A135" s="464" t="s">
        <v>894</v>
      </c>
      <c r="B135" s="465"/>
      <c r="C135" s="87"/>
      <c r="D135" s="87"/>
      <c r="E135" s="87"/>
      <c r="F135" s="87"/>
      <c r="G135" s="87"/>
      <c r="H135" s="87"/>
      <c r="I135" s="87"/>
      <c r="J135" s="87"/>
      <c r="K135" s="87"/>
    </row>
    <row r="136" customFormat="false" ht="12.75" hidden="false" customHeight="true" outlineLevel="0" collapsed="false">
      <c r="A136" s="473" t="s">
        <v>895</v>
      </c>
      <c r="B136" s="274" t="s">
        <v>333</v>
      </c>
      <c r="C136" s="35" t="n">
        <v>100</v>
      </c>
      <c r="D136" s="68" t="s">
        <v>178</v>
      </c>
      <c r="E136" s="65" t="n">
        <v>16.4</v>
      </c>
      <c r="F136" s="65" t="n">
        <v>25</v>
      </c>
      <c r="G136" s="65" t="n">
        <v>24.8</v>
      </c>
      <c r="H136" s="65" t="n">
        <v>17.3</v>
      </c>
      <c r="I136" s="65" t="n">
        <v>7.1</v>
      </c>
      <c r="J136" s="68" t="s">
        <v>178</v>
      </c>
      <c r="K136" s="68" t="s">
        <v>178</v>
      </c>
    </row>
    <row r="137" customFormat="false" ht="12.75" hidden="false" customHeight="true" outlineLevel="0" collapsed="false">
      <c r="A137" s="474"/>
      <c r="B137" s="199" t="s">
        <v>334</v>
      </c>
      <c r="C137" s="35" t="n">
        <v>100</v>
      </c>
      <c r="D137" s="68" t="s">
        <v>178</v>
      </c>
      <c r="E137" s="65" t="n">
        <v>12.3</v>
      </c>
      <c r="F137" s="65" t="n">
        <v>23.4</v>
      </c>
      <c r="G137" s="65" t="n">
        <v>26.3</v>
      </c>
      <c r="H137" s="65" t="n">
        <v>23.3</v>
      </c>
      <c r="I137" s="65" t="n">
        <v>8.4</v>
      </c>
      <c r="J137" s="68" t="s">
        <v>178</v>
      </c>
      <c r="K137" s="68" t="s">
        <v>178</v>
      </c>
    </row>
    <row r="138" customFormat="false" ht="12.75" hidden="false" customHeight="true" outlineLevel="0" collapsed="false">
      <c r="A138" s="90"/>
      <c r="B138" s="274" t="s">
        <v>339</v>
      </c>
      <c r="C138" s="35" t="n">
        <v>100</v>
      </c>
      <c r="D138" s="65" t="n">
        <v>5</v>
      </c>
      <c r="E138" s="65" t="n">
        <v>14.6</v>
      </c>
      <c r="F138" s="65" t="n">
        <v>24.3</v>
      </c>
      <c r="G138" s="65" t="n">
        <v>25.4</v>
      </c>
      <c r="H138" s="65" t="n">
        <v>19.9</v>
      </c>
      <c r="I138" s="65" t="n">
        <v>7.7</v>
      </c>
      <c r="J138" s="68" t="s">
        <v>178</v>
      </c>
      <c r="K138" s="68" t="s">
        <v>178</v>
      </c>
    </row>
    <row r="139" customFormat="false" ht="12.75" hidden="false" customHeight="true" outlineLevel="0" collapsed="false">
      <c r="A139" s="90"/>
      <c r="B139" s="274"/>
      <c r="C139" s="35"/>
      <c r="D139" s="95"/>
      <c r="E139" s="95"/>
      <c r="F139" s="95"/>
      <c r="G139" s="95"/>
      <c r="H139" s="95"/>
      <c r="I139" s="95"/>
      <c r="J139" s="95"/>
      <c r="K139" s="95"/>
    </row>
    <row r="140" customFormat="false" ht="12.75" hidden="false" customHeight="true" outlineLevel="0" collapsed="false">
      <c r="A140" s="475" t="s">
        <v>896</v>
      </c>
      <c r="B140" s="274" t="s">
        <v>333</v>
      </c>
      <c r="C140" s="35" t="n">
        <v>100</v>
      </c>
      <c r="D140" s="65" t="n">
        <v>4</v>
      </c>
      <c r="E140" s="65" t="n">
        <v>17.3</v>
      </c>
      <c r="F140" s="65" t="n">
        <v>27.1</v>
      </c>
      <c r="G140" s="65" t="n">
        <v>24.3</v>
      </c>
      <c r="H140" s="65" t="n">
        <v>18.5</v>
      </c>
      <c r="I140" s="65" t="n">
        <v>5.7</v>
      </c>
      <c r="J140" s="65" t="n">
        <v>3</v>
      </c>
      <c r="K140" s="68" t="s">
        <v>178</v>
      </c>
    </row>
    <row r="141" customFormat="false" ht="12.75" hidden="false" customHeight="true" outlineLevel="0" collapsed="false">
      <c r="A141" s="90"/>
      <c r="B141" s="199" t="s">
        <v>334</v>
      </c>
      <c r="C141" s="35" t="n">
        <v>100</v>
      </c>
      <c r="D141" s="65" t="n">
        <v>4.9</v>
      </c>
      <c r="E141" s="65" t="n">
        <v>14.9</v>
      </c>
      <c r="F141" s="65" t="n">
        <v>26</v>
      </c>
      <c r="G141" s="65" t="n">
        <v>29.8</v>
      </c>
      <c r="H141" s="65" t="n">
        <v>17</v>
      </c>
      <c r="I141" s="65" t="n">
        <v>5.6</v>
      </c>
      <c r="J141" s="68" t="s">
        <v>178</v>
      </c>
      <c r="K141" s="68" t="s">
        <v>178</v>
      </c>
    </row>
    <row r="142" customFormat="false" ht="12.75" hidden="false" customHeight="true" outlineLevel="0" collapsed="false">
      <c r="A142" s="476"/>
      <c r="B142" s="274" t="s">
        <v>339</v>
      </c>
      <c r="C142" s="35" t="n">
        <v>100</v>
      </c>
      <c r="D142" s="65" t="n">
        <v>4.4</v>
      </c>
      <c r="E142" s="65" t="n">
        <v>16.3</v>
      </c>
      <c r="F142" s="65" t="n">
        <v>26.6</v>
      </c>
      <c r="G142" s="65" t="n">
        <v>26.6</v>
      </c>
      <c r="H142" s="65" t="n">
        <v>17.9</v>
      </c>
      <c r="I142" s="65" t="n">
        <v>5.7</v>
      </c>
      <c r="J142" s="65" t="n">
        <v>2.4</v>
      </c>
      <c r="K142" s="68" t="s">
        <v>178</v>
      </c>
    </row>
    <row r="143" customFormat="false" ht="12.75" hidden="false" customHeight="true" outlineLevel="0" collapsed="false">
      <c r="A143" s="476"/>
      <c r="B143" s="274"/>
      <c r="C143" s="35"/>
      <c r="D143" s="95"/>
      <c r="E143" s="95"/>
      <c r="F143" s="95"/>
      <c r="G143" s="95"/>
      <c r="H143" s="95"/>
      <c r="I143" s="95"/>
      <c r="J143" s="95"/>
      <c r="K143" s="95"/>
    </row>
    <row r="144" customFormat="false" ht="12.75" hidden="false" customHeight="true" outlineLevel="0" collapsed="false">
      <c r="A144" s="90" t="s">
        <v>897</v>
      </c>
      <c r="B144" s="274" t="s">
        <v>333</v>
      </c>
      <c r="C144" s="35" t="n">
        <v>100</v>
      </c>
      <c r="D144" s="65" t="n">
        <v>4.8</v>
      </c>
      <c r="E144" s="65" t="n">
        <v>16.1</v>
      </c>
      <c r="F144" s="65" t="n">
        <v>26.3</v>
      </c>
      <c r="G144" s="65" t="n">
        <v>25.9</v>
      </c>
      <c r="H144" s="65" t="n">
        <v>17.8</v>
      </c>
      <c r="I144" s="65" t="n">
        <v>6.2</v>
      </c>
      <c r="J144" s="65" t="n">
        <v>2.7</v>
      </c>
      <c r="K144" s="68" t="s">
        <v>178</v>
      </c>
    </row>
    <row r="145" customFormat="false" ht="12.75" hidden="false" customHeight="true" outlineLevel="0" collapsed="false">
      <c r="A145" s="475"/>
      <c r="B145" s="199" t="s">
        <v>334</v>
      </c>
      <c r="C145" s="35" t="n">
        <v>100</v>
      </c>
      <c r="D145" s="65" t="n">
        <v>4.7</v>
      </c>
      <c r="E145" s="65" t="n">
        <v>11.8</v>
      </c>
      <c r="F145" s="65" t="n">
        <v>24.1</v>
      </c>
      <c r="G145" s="65" t="n">
        <v>30.2</v>
      </c>
      <c r="H145" s="65" t="n">
        <v>20.4</v>
      </c>
      <c r="I145" s="65" t="n">
        <v>7</v>
      </c>
      <c r="J145" s="68" t="s">
        <v>178</v>
      </c>
      <c r="K145" s="68" t="s">
        <v>178</v>
      </c>
    </row>
    <row r="146" customFormat="false" ht="12.75" hidden="false" customHeight="true" outlineLevel="0" collapsed="false">
      <c r="A146" s="90"/>
      <c r="B146" s="274" t="s">
        <v>339</v>
      </c>
      <c r="C146" s="35" t="n">
        <v>100</v>
      </c>
      <c r="D146" s="65" t="n">
        <v>4.8</v>
      </c>
      <c r="E146" s="65" t="n">
        <v>14.5</v>
      </c>
      <c r="F146" s="65" t="n">
        <v>25.4</v>
      </c>
      <c r="G146" s="65" t="n">
        <v>27.5</v>
      </c>
      <c r="H146" s="65" t="n">
        <v>18.8</v>
      </c>
      <c r="I146" s="65" t="n">
        <v>6.5</v>
      </c>
      <c r="J146" s="65" t="n">
        <v>2.4</v>
      </c>
      <c r="K146" s="68" t="s">
        <v>178</v>
      </c>
    </row>
    <row r="147" customFormat="false" ht="12.75" hidden="false" customHeight="true" outlineLevel="0" collapsed="false">
      <c r="A147" s="90"/>
      <c r="B147" s="274"/>
      <c r="C147" s="35"/>
      <c r="D147" s="95"/>
      <c r="E147" s="95"/>
      <c r="F147" s="95"/>
      <c r="G147" s="95"/>
      <c r="H147" s="95"/>
      <c r="I147" s="95"/>
      <c r="J147" s="95"/>
      <c r="K147" s="95"/>
    </row>
    <row r="148" customFormat="false" ht="12.75" hidden="false" customHeight="true" outlineLevel="0" collapsed="false">
      <c r="A148" s="473" t="s">
        <v>898</v>
      </c>
      <c r="B148" s="274" t="s">
        <v>333</v>
      </c>
      <c r="C148" s="35" t="n">
        <v>100</v>
      </c>
      <c r="D148" s="65" t="n">
        <v>4.4</v>
      </c>
      <c r="E148" s="65" t="n">
        <v>13</v>
      </c>
      <c r="F148" s="65" t="n">
        <v>22.8</v>
      </c>
      <c r="G148" s="65" t="n">
        <v>25.9</v>
      </c>
      <c r="H148" s="65" t="n">
        <v>21.5</v>
      </c>
      <c r="I148" s="65" t="n">
        <v>8</v>
      </c>
      <c r="J148" s="65" t="n">
        <v>4.4</v>
      </c>
      <c r="K148" s="68" t="s">
        <v>178</v>
      </c>
    </row>
    <row r="149" customFormat="false" ht="12.75" hidden="false" customHeight="true" outlineLevel="0" collapsed="false">
      <c r="A149" s="475"/>
      <c r="B149" s="199" t="s">
        <v>334</v>
      </c>
      <c r="C149" s="35" t="n">
        <v>100</v>
      </c>
      <c r="D149" s="65" t="n">
        <v>5.4</v>
      </c>
      <c r="E149" s="65" t="n">
        <v>10.7</v>
      </c>
      <c r="F149" s="65" t="n">
        <v>20.1</v>
      </c>
      <c r="G149" s="65" t="n">
        <v>29.2</v>
      </c>
      <c r="H149" s="65" t="n">
        <v>22.9</v>
      </c>
      <c r="I149" s="65" t="n">
        <v>9.5</v>
      </c>
      <c r="J149" s="68" t="s">
        <v>178</v>
      </c>
      <c r="K149" s="68" t="s">
        <v>178</v>
      </c>
    </row>
    <row r="150" customFormat="false" ht="12.75" hidden="false" customHeight="true" outlineLevel="0" collapsed="false">
      <c r="A150" s="475"/>
      <c r="B150" s="274" t="s">
        <v>339</v>
      </c>
      <c r="C150" s="35" t="n">
        <v>100</v>
      </c>
      <c r="D150" s="65" t="n">
        <v>4.8</v>
      </c>
      <c r="E150" s="65" t="n">
        <v>12</v>
      </c>
      <c r="F150" s="65" t="n">
        <v>21.7</v>
      </c>
      <c r="G150" s="65" t="n">
        <v>27.3</v>
      </c>
      <c r="H150" s="65" t="n">
        <v>22.1</v>
      </c>
      <c r="I150" s="65" t="n">
        <v>8.6</v>
      </c>
      <c r="J150" s="65" t="n">
        <v>3.4</v>
      </c>
      <c r="K150" s="68" t="s">
        <v>178</v>
      </c>
    </row>
    <row r="151" customFormat="false" ht="12.75" hidden="false" customHeight="true" outlineLevel="0" collapsed="false">
      <c r="A151" s="475"/>
      <c r="B151" s="274"/>
      <c r="C151" s="35"/>
      <c r="D151" s="95"/>
      <c r="E151" s="95"/>
      <c r="F151" s="95"/>
      <c r="G151" s="95"/>
      <c r="H151" s="95"/>
      <c r="I151" s="95"/>
      <c r="J151" s="95"/>
      <c r="K151" s="95"/>
    </row>
    <row r="152" customFormat="false" ht="12.75" hidden="false" customHeight="true" outlineLevel="0" collapsed="false">
      <c r="A152" s="473" t="s">
        <v>899</v>
      </c>
      <c r="B152" s="274" t="s">
        <v>333</v>
      </c>
      <c r="C152" s="35" t="n">
        <v>100</v>
      </c>
      <c r="D152" s="68" t="s">
        <v>178</v>
      </c>
      <c r="E152" s="65" t="n">
        <v>10.4</v>
      </c>
      <c r="F152" s="65" t="n">
        <v>21.7</v>
      </c>
      <c r="G152" s="65" t="n">
        <v>25.6</v>
      </c>
      <c r="H152" s="65" t="n">
        <v>22.7</v>
      </c>
      <c r="I152" s="65" t="n">
        <v>10.8</v>
      </c>
      <c r="J152" s="65" t="n">
        <v>6.5</v>
      </c>
      <c r="K152" s="65" t="s">
        <v>179</v>
      </c>
    </row>
    <row r="153" customFormat="false" ht="12.75" hidden="false" customHeight="true" outlineLevel="0" collapsed="false">
      <c r="A153" s="473"/>
      <c r="B153" s="199" t="s">
        <v>334</v>
      </c>
      <c r="C153" s="35" t="n">
        <v>100</v>
      </c>
      <c r="D153" s="65" t="n">
        <v>3.8</v>
      </c>
      <c r="E153" s="65" t="n">
        <v>6.6</v>
      </c>
      <c r="F153" s="65" t="n">
        <v>18.2</v>
      </c>
      <c r="G153" s="65" t="n">
        <v>28.9</v>
      </c>
      <c r="H153" s="65" t="n">
        <v>25.4</v>
      </c>
      <c r="I153" s="65" t="n">
        <v>13.4</v>
      </c>
      <c r="J153" s="65" t="n">
        <v>3.7</v>
      </c>
      <c r="K153" s="65" t="s">
        <v>179</v>
      </c>
    </row>
    <row r="154" customFormat="false" ht="12.75" hidden="false" customHeight="true" outlineLevel="0" collapsed="false">
      <c r="A154" s="474"/>
      <c r="B154" s="274" t="s">
        <v>339</v>
      </c>
      <c r="C154" s="35" t="n">
        <v>100</v>
      </c>
      <c r="D154" s="65" t="n">
        <v>3</v>
      </c>
      <c r="E154" s="65" t="n">
        <v>8.8</v>
      </c>
      <c r="F154" s="65" t="n">
        <v>20.3</v>
      </c>
      <c r="G154" s="65" t="n">
        <v>26.9</v>
      </c>
      <c r="H154" s="65" t="n">
        <v>23.8</v>
      </c>
      <c r="I154" s="65" t="n">
        <v>11.8</v>
      </c>
      <c r="J154" s="65" t="n">
        <v>5.3</v>
      </c>
      <c r="K154" s="65" t="s">
        <v>179</v>
      </c>
    </row>
    <row r="155" customFormat="false" ht="12.75" hidden="false" customHeight="true" outlineLevel="0" collapsed="false">
      <c r="A155" s="474"/>
      <c r="B155" s="274"/>
      <c r="C155" s="35"/>
      <c r="D155" s="95"/>
      <c r="E155" s="95"/>
      <c r="F155" s="95"/>
      <c r="G155" s="95"/>
      <c r="H155" s="95"/>
      <c r="I155" s="95"/>
      <c r="J155" s="95"/>
      <c r="K155" s="95"/>
    </row>
    <row r="156" customFormat="false" ht="12.75" hidden="false" customHeight="true" outlineLevel="0" collapsed="false">
      <c r="A156" s="90" t="s">
        <v>900</v>
      </c>
      <c r="B156" s="274" t="s">
        <v>333</v>
      </c>
      <c r="C156" s="35" t="n">
        <v>100</v>
      </c>
      <c r="D156" s="68" t="s">
        <v>178</v>
      </c>
      <c r="E156" s="65" t="n">
        <v>7.4</v>
      </c>
      <c r="F156" s="65" t="n">
        <v>18.8</v>
      </c>
      <c r="G156" s="65" t="n">
        <v>27.2</v>
      </c>
      <c r="H156" s="65" t="n">
        <v>24.3</v>
      </c>
      <c r="I156" s="65" t="n">
        <v>14.2</v>
      </c>
      <c r="J156" s="65" t="n">
        <v>5.3</v>
      </c>
      <c r="K156" s="68" t="s">
        <v>178</v>
      </c>
    </row>
    <row r="157" customFormat="false" ht="12.75" hidden="false" customHeight="true" outlineLevel="0" collapsed="false">
      <c r="A157" s="475"/>
      <c r="B157" s="199" t="s">
        <v>334</v>
      </c>
      <c r="C157" s="35" t="n">
        <v>100</v>
      </c>
      <c r="D157" s="68" t="s">
        <v>178</v>
      </c>
      <c r="E157" s="65" t="n">
        <v>5.3</v>
      </c>
      <c r="F157" s="65" t="n">
        <v>18.2</v>
      </c>
      <c r="G157" s="65" t="n">
        <v>28.8</v>
      </c>
      <c r="H157" s="65" t="n">
        <v>27.8</v>
      </c>
      <c r="I157" s="65" t="n">
        <v>14</v>
      </c>
      <c r="J157" s="68" t="s">
        <v>178</v>
      </c>
      <c r="K157" s="68" t="s">
        <v>178</v>
      </c>
    </row>
    <row r="158" customFormat="false" ht="12.75" hidden="false" customHeight="true" outlineLevel="0" collapsed="false">
      <c r="A158" s="90"/>
      <c r="B158" s="274" t="s">
        <v>339</v>
      </c>
      <c r="C158" s="35" t="n">
        <v>100</v>
      </c>
      <c r="D158" s="65" t="n">
        <v>2.4</v>
      </c>
      <c r="E158" s="65" t="n">
        <v>6.5</v>
      </c>
      <c r="F158" s="65" t="n">
        <v>18.6</v>
      </c>
      <c r="G158" s="65" t="n">
        <v>27.9</v>
      </c>
      <c r="H158" s="65" t="n">
        <v>25.7</v>
      </c>
      <c r="I158" s="65" t="n">
        <v>14.1</v>
      </c>
      <c r="J158" s="65" t="n">
        <v>4.6</v>
      </c>
      <c r="K158" s="68" t="s">
        <v>178</v>
      </c>
    </row>
    <row r="159" customFormat="false" ht="12.75" hidden="false" customHeight="true" outlineLevel="0" collapsed="false">
      <c r="A159" s="90"/>
      <c r="B159" s="274"/>
      <c r="C159" s="35"/>
      <c r="D159" s="95"/>
      <c r="E159" s="95"/>
      <c r="F159" s="95"/>
      <c r="G159" s="95"/>
      <c r="H159" s="95"/>
      <c r="I159" s="95"/>
      <c r="J159" s="95"/>
      <c r="K159" s="95"/>
    </row>
    <row r="160" customFormat="false" ht="12.75" hidden="false" customHeight="true" outlineLevel="0" collapsed="false">
      <c r="A160" s="476" t="s">
        <v>901</v>
      </c>
      <c r="B160" s="274" t="s">
        <v>333</v>
      </c>
      <c r="C160" s="35" t="n">
        <v>100</v>
      </c>
      <c r="D160" s="68" t="s">
        <v>178</v>
      </c>
      <c r="E160" s="65" t="n">
        <v>4.5</v>
      </c>
      <c r="F160" s="65" t="n">
        <v>17.7</v>
      </c>
      <c r="G160" s="65" t="n">
        <v>26.9</v>
      </c>
      <c r="H160" s="65" t="n">
        <v>26.9</v>
      </c>
      <c r="I160" s="65" t="n">
        <v>16.6</v>
      </c>
      <c r="J160" s="65" t="n">
        <v>6.4</v>
      </c>
      <c r="K160" s="68" t="s">
        <v>178</v>
      </c>
    </row>
    <row r="161" customFormat="false" ht="12.75" hidden="false" customHeight="true" outlineLevel="0" collapsed="false">
      <c r="A161" s="90"/>
      <c r="B161" s="199" t="s">
        <v>334</v>
      </c>
      <c r="C161" s="35" t="n">
        <v>100</v>
      </c>
      <c r="D161" s="68" t="s">
        <v>178</v>
      </c>
      <c r="E161" s="65" t="n">
        <v>4.4</v>
      </c>
      <c r="F161" s="65" t="n">
        <v>15.1</v>
      </c>
      <c r="G161" s="65" t="n">
        <v>28.5</v>
      </c>
      <c r="H161" s="65" t="n">
        <v>29.8</v>
      </c>
      <c r="I161" s="65" t="n">
        <v>17.2</v>
      </c>
      <c r="J161" s="65" t="n">
        <v>4</v>
      </c>
      <c r="K161" s="68" t="s">
        <v>178</v>
      </c>
    </row>
    <row r="162" customFormat="false" ht="12.75" hidden="false" customHeight="true" outlineLevel="0" collapsed="false">
      <c r="A162" s="475"/>
      <c r="B162" s="274" t="s">
        <v>339</v>
      </c>
      <c r="C162" s="35" t="n">
        <v>100</v>
      </c>
      <c r="D162" s="68" t="s">
        <v>178</v>
      </c>
      <c r="E162" s="65" t="n">
        <v>4.5</v>
      </c>
      <c r="F162" s="65" t="n">
        <v>16.5</v>
      </c>
      <c r="G162" s="65" t="n">
        <v>27.6</v>
      </c>
      <c r="H162" s="65" t="n">
        <v>28.2</v>
      </c>
      <c r="I162" s="65" t="n">
        <v>16.8</v>
      </c>
      <c r="J162" s="65" t="n">
        <v>5.3</v>
      </c>
      <c r="K162" s="68" t="s">
        <v>178</v>
      </c>
    </row>
    <row r="163" customFormat="false" ht="12.75" hidden="false" customHeight="true" outlineLevel="0" collapsed="false">
      <c r="A163" s="475"/>
      <c r="B163" s="274"/>
      <c r="C163" s="35"/>
      <c r="D163" s="95"/>
      <c r="E163" s="95"/>
      <c r="F163" s="95"/>
      <c r="G163" s="95"/>
      <c r="H163" s="95"/>
      <c r="I163" s="95"/>
      <c r="J163" s="95"/>
      <c r="K163" s="95"/>
    </row>
    <row r="164" customFormat="false" ht="12.75" hidden="false" customHeight="true" outlineLevel="0" collapsed="false">
      <c r="A164" s="90" t="s">
        <v>902</v>
      </c>
      <c r="B164" s="274" t="s">
        <v>333</v>
      </c>
      <c r="C164" s="35" t="n">
        <v>100</v>
      </c>
      <c r="D164" s="68" t="s">
        <v>178</v>
      </c>
      <c r="E164" s="65" t="n">
        <v>2.2</v>
      </c>
      <c r="F164" s="65" t="n">
        <v>9.4</v>
      </c>
      <c r="G164" s="65" t="n">
        <v>24.8</v>
      </c>
      <c r="H164" s="65" t="n">
        <v>36.1</v>
      </c>
      <c r="I164" s="65" t="n">
        <v>19.4</v>
      </c>
      <c r="J164" s="65" t="n">
        <v>7.5</v>
      </c>
      <c r="K164" s="68" t="s">
        <v>178</v>
      </c>
    </row>
    <row r="165" customFormat="false" ht="12.75" hidden="false" customHeight="true" outlineLevel="0" collapsed="false">
      <c r="A165" s="473"/>
      <c r="B165" s="199" t="s">
        <v>334</v>
      </c>
      <c r="C165" s="35" t="n">
        <v>100</v>
      </c>
      <c r="D165" s="68" t="s">
        <v>178</v>
      </c>
      <c r="E165" s="68" t="s">
        <v>178</v>
      </c>
      <c r="F165" s="65" t="n">
        <v>11.7</v>
      </c>
      <c r="G165" s="65" t="n">
        <v>27.5</v>
      </c>
      <c r="H165" s="65" t="n">
        <v>36.5</v>
      </c>
      <c r="I165" s="65" t="n">
        <v>19.5</v>
      </c>
      <c r="J165" s="65" t="n">
        <v>2.9</v>
      </c>
      <c r="K165" s="68" t="s">
        <v>178</v>
      </c>
    </row>
    <row r="166" customFormat="false" ht="12.75" hidden="false" customHeight="true" outlineLevel="0" collapsed="false">
      <c r="A166" s="475"/>
      <c r="B166" s="274" t="s">
        <v>339</v>
      </c>
      <c r="C166" s="35" t="n">
        <v>100</v>
      </c>
      <c r="D166" s="68" t="s">
        <v>178</v>
      </c>
      <c r="E166" s="65" t="n">
        <v>1.8</v>
      </c>
      <c r="F166" s="65" t="n">
        <v>10.6</v>
      </c>
      <c r="G166" s="65" t="n">
        <v>26.1</v>
      </c>
      <c r="H166" s="65" t="n">
        <v>36.3</v>
      </c>
      <c r="I166" s="65" t="n">
        <v>19.4</v>
      </c>
      <c r="J166" s="65" t="n">
        <v>5.2</v>
      </c>
      <c r="K166" s="68" t="s">
        <v>178</v>
      </c>
    </row>
    <row r="167" customFormat="false" ht="12.75" hidden="false" customHeight="true" outlineLevel="0" collapsed="false">
      <c r="A167" s="475"/>
      <c r="B167" s="274"/>
      <c r="C167" s="35"/>
      <c r="D167" s="65"/>
      <c r="E167" s="65"/>
      <c r="F167" s="65"/>
      <c r="G167" s="65"/>
      <c r="H167" s="65"/>
      <c r="I167" s="65"/>
      <c r="J167" s="65"/>
      <c r="K167" s="65"/>
    </row>
    <row r="168" customFormat="false" ht="12.75" hidden="false" customHeight="true" outlineLevel="0" collapsed="false">
      <c r="A168" s="475" t="s">
        <v>903</v>
      </c>
      <c r="B168" s="274" t="s">
        <v>333</v>
      </c>
      <c r="C168" s="35" t="n">
        <v>100</v>
      </c>
      <c r="D168" s="65" t="n">
        <v>4</v>
      </c>
      <c r="E168" s="65" t="n">
        <v>11</v>
      </c>
      <c r="F168" s="65" t="n">
        <v>19.7</v>
      </c>
      <c r="G168" s="65" t="n">
        <v>22.9</v>
      </c>
      <c r="H168" s="65" t="n">
        <v>21.8</v>
      </c>
      <c r="I168" s="65" t="n">
        <v>12.7</v>
      </c>
      <c r="J168" s="65" t="n">
        <v>7.3</v>
      </c>
      <c r="K168" s="68" t="s">
        <v>178</v>
      </c>
    </row>
    <row r="169" customFormat="false" ht="12.75" hidden="false" customHeight="true" outlineLevel="0" collapsed="false">
      <c r="A169" s="473"/>
      <c r="B169" s="199" t="s">
        <v>334</v>
      </c>
      <c r="C169" s="35" t="n">
        <v>100</v>
      </c>
      <c r="D169" s="65" t="n">
        <v>5</v>
      </c>
      <c r="E169" s="65" t="n">
        <v>10.9</v>
      </c>
      <c r="F169" s="65" t="n">
        <v>17.4</v>
      </c>
      <c r="G169" s="65" t="n">
        <v>25.5</v>
      </c>
      <c r="H169" s="65" t="n">
        <v>20.9</v>
      </c>
      <c r="I169" s="65" t="n">
        <v>15.6</v>
      </c>
      <c r="J169" s="65" t="n">
        <v>4.5</v>
      </c>
      <c r="K169" s="68" t="s">
        <v>178</v>
      </c>
    </row>
    <row r="170" customFormat="false" ht="12.75" hidden="false" customHeight="true" outlineLevel="0" collapsed="false">
      <c r="A170" s="473"/>
      <c r="B170" s="274" t="s">
        <v>339</v>
      </c>
      <c r="C170" s="35" t="n">
        <v>100</v>
      </c>
      <c r="D170" s="65" t="n">
        <v>4.5</v>
      </c>
      <c r="E170" s="65" t="n">
        <v>11</v>
      </c>
      <c r="F170" s="65" t="n">
        <v>18.7</v>
      </c>
      <c r="G170" s="65" t="n">
        <v>24</v>
      </c>
      <c r="H170" s="65" t="n">
        <v>21.4</v>
      </c>
      <c r="I170" s="65" t="n">
        <v>14</v>
      </c>
      <c r="J170" s="65" t="n">
        <v>6.1</v>
      </c>
      <c r="K170" s="68" t="s">
        <v>178</v>
      </c>
    </row>
    <row r="171" customFormat="false" ht="12.75" hidden="false" customHeight="true" outlineLevel="0" collapsed="false">
      <c r="A171" s="473"/>
      <c r="B171" s="274"/>
      <c r="C171" s="35"/>
      <c r="D171" s="65"/>
      <c r="E171" s="65"/>
      <c r="F171" s="65"/>
      <c r="G171" s="65"/>
      <c r="H171" s="65"/>
      <c r="I171" s="65"/>
      <c r="J171" s="65"/>
      <c r="K171" s="65"/>
    </row>
    <row r="172" customFormat="false" ht="12.75" hidden="false" customHeight="true" outlineLevel="0" collapsed="false">
      <c r="A172" s="474" t="s">
        <v>184</v>
      </c>
      <c r="B172" s="274" t="s">
        <v>333</v>
      </c>
      <c r="C172" s="35" t="n">
        <v>100</v>
      </c>
      <c r="D172" s="65" t="n">
        <v>3.1</v>
      </c>
      <c r="E172" s="65" t="n">
        <v>10.8</v>
      </c>
      <c r="F172" s="65" t="n">
        <v>20.8</v>
      </c>
      <c r="G172" s="65" t="n">
        <v>25.4</v>
      </c>
      <c r="H172" s="65" t="n">
        <v>23.3</v>
      </c>
      <c r="I172" s="65" t="n">
        <v>11.2</v>
      </c>
      <c r="J172" s="65" t="n">
        <v>5.2</v>
      </c>
      <c r="K172" s="68" t="s">
        <v>178</v>
      </c>
    </row>
    <row r="173" customFormat="false" ht="12.75" hidden="false" customHeight="true" outlineLevel="0" collapsed="false">
      <c r="A173" s="90"/>
      <c r="B173" s="199" t="s">
        <v>334</v>
      </c>
      <c r="C173" s="35" t="n">
        <v>100</v>
      </c>
      <c r="D173" s="65" t="n">
        <v>3.4</v>
      </c>
      <c r="E173" s="65" t="n">
        <v>8.2</v>
      </c>
      <c r="F173" s="65" t="n">
        <v>18.6</v>
      </c>
      <c r="G173" s="65" t="n">
        <v>28.4</v>
      </c>
      <c r="H173" s="65" t="n">
        <v>25.6</v>
      </c>
      <c r="I173" s="65" t="n">
        <v>12.8</v>
      </c>
      <c r="J173" s="65" t="n">
        <v>2.8</v>
      </c>
      <c r="K173" s="68" t="s">
        <v>178</v>
      </c>
    </row>
    <row r="174" customFormat="false" ht="12.75" hidden="false" customHeight="true" outlineLevel="0" collapsed="false">
      <c r="A174" s="477"/>
      <c r="B174" s="274" t="s">
        <v>339</v>
      </c>
      <c r="C174" s="35" t="n">
        <v>100</v>
      </c>
      <c r="D174" s="65" t="n">
        <v>3.2</v>
      </c>
      <c r="E174" s="65" t="n">
        <v>9.7</v>
      </c>
      <c r="F174" s="65" t="n">
        <v>19.9</v>
      </c>
      <c r="G174" s="65" t="n">
        <v>26.7</v>
      </c>
      <c r="H174" s="65" t="n">
        <v>24.3</v>
      </c>
      <c r="I174" s="65" t="n">
        <v>11.9</v>
      </c>
      <c r="J174" s="65" t="n">
        <v>4.2</v>
      </c>
      <c r="K174" s="68" t="s">
        <v>178</v>
      </c>
    </row>
    <row r="175" customFormat="false" ht="15.75" hidden="false" customHeight="false" outlineLevel="0" collapsed="false">
      <c r="A175" s="481"/>
      <c r="B175" s="481"/>
      <c r="C175" s="481"/>
      <c r="D175" s="481"/>
      <c r="E175" s="481"/>
      <c r="F175" s="481"/>
      <c r="G175" s="481"/>
      <c r="H175" s="481"/>
      <c r="I175" s="481"/>
      <c r="J175" s="481"/>
      <c r="K175" s="481"/>
    </row>
    <row r="176" customFormat="false" ht="15.75" hidden="false" customHeight="false" outlineLevel="0" collapsed="false">
      <c r="A176" s="80"/>
      <c r="B176" s="80"/>
      <c r="C176" s="80"/>
      <c r="D176" s="80"/>
      <c r="E176" s="80"/>
      <c r="F176" s="80"/>
      <c r="G176" s="80"/>
      <c r="H176" s="80"/>
      <c r="I176" s="80"/>
      <c r="J176" s="80"/>
      <c r="K176" s="80"/>
    </row>
    <row r="177" customFormat="false" ht="15.75" hidden="false" customHeight="false" outlineLevel="0" collapsed="false">
      <c r="A177" s="464"/>
      <c r="B177" s="482"/>
      <c r="C177" s="482"/>
      <c r="D177" s="482"/>
      <c r="E177" s="482"/>
      <c r="F177" s="482"/>
      <c r="G177" s="482"/>
      <c r="H177" s="482"/>
      <c r="I177" s="482"/>
      <c r="J177" s="482"/>
      <c r="K177" s="482"/>
    </row>
    <row r="178" customFormat="false" ht="15.75" hidden="false" customHeight="false" outlineLevel="0" collapsed="false">
      <c r="A178" s="339"/>
      <c r="B178" s="339"/>
      <c r="C178" s="339"/>
      <c r="D178" s="339"/>
      <c r="E178" s="339"/>
      <c r="F178" s="339"/>
      <c r="G178" s="339"/>
      <c r="H178" s="339"/>
      <c r="I178" s="339"/>
      <c r="J178" s="339"/>
      <c r="K178" s="339"/>
    </row>
    <row r="179" customFormat="false" ht="15.75" hidden="false" customHeight="false" outlineLevel="0" collapsed="false">
      <c r="A179" s="464"/>
      <c r="B179" s="482"/>
      <c r="C179" s="339"/>
      <c r="D179" s="339"/>
      <c r="E179" s="339"/>
      <c r="F179" s="339"/>
      <c r="G179" s="339"/>
      <c r="H179" s="339"/>
      <c r="I179" s="339"/>
      <c r="J179" s="339"/>
      <c r="K179" s="339"/>
    </row>
    <row r="180" customFormat="false" ht="15.75" hidden="false" customHeight="false" outlineLevel="0" collapsed="false">
      <c r="A180" s="473"/>
      <c r="B180" s="92"/>
      <c r="C180" s="92"/>
      <c r="D180" s="478"/>
      <c r="E180" s="478"/>
      <c r="F180" s="478"/>
      <c r="G180" s="478"/>
      <c r="H180" s="478"/>
      <c r="I180" s="478"/>
      <c r="J180" s="479"/>
      <c r="K180" s="479"/>
    </row>
    <row r="181" customFormat="false" ht="15.75" hidden="false" customHeight="false" outlineLevel="0" collapsed="false">
      <c r="A181" s="474"/>
      <c r="B181" s="258"/>
      <c r="C181" s="92"/>
      <c r="D181" s="478"/>
      <c r="E181" s="478"/>
      <c r="F181" s="478"/>
      <c r="G181" s="478"/>
      <c r="H181" s="478"/>
      <c r="I181" s="478"/>
      <c r="J181" s="479"/>
      <c r="K181" s="479"/>
    </row>
    <row r="182" customFormat="false" ht="15.75" hidden="false" customHeight="false" outlineLevel="0" collapsed="false">
      <c r="A182" s="90"/>
      <c r="B182" s="92"/>
      <c r="C182" s="92"/>
      <c r="D182" s="478"/>
      <c r="E182" s="478"/>
      <c r="F182" s="478"/>
      <c r="G182" s="478"/>
      <c r="H182" s="478"/>
      <c r="I182" s="478"/>
      <c r="J182" s="478"/>
      <c r="K182" s="479"/>
    </row>
    <row r="183" customFormat="false" ht="15.75" hidden="false" customHeight="false" outlineLevel="0" collapsed="false">
      <c r="A183" s="90"/>
      <c r="B183" s="92"/>
      <c r="C183" s="92"/>
      <c r="D183" s="319"/>
      <c r="E183" s="319"/>
      <c r="F183" s="319"/>
      <c r="G183" s="319"/>
      <c r="H183" s="319"/>
      <c r="I183" s="319"/>
      <c r="J183" s="319"/>
      <c r="K183" s="319"/>
    </row>
    <row r="184" customFormat="false" ht="15.75" hidden="false" customHeight="false" outlineLevel="0" collapsed="false">
      <c r="A184" s="475"/>
      <c r="B184" s="92"/>
      <c r="C184" s="92"/>
      <c r="D184" s="478"/>
      <c r="E184" s="478"/>
      <c r="F184" s="478"/>
      <c r="G184" s="478"/>
      <c r="H184" s="478"/>
      <c r="I184" s="478"/>
      <c r="J184" s="478"/>
      <c r="K184" s="479"/>
    </row>
    <row r="185" customFormat="false" ht="15.75" hidden="false" customHeight="false" outlineLevel="0" collapsed="false">
      <c r="A185" s="90"/>
      <c r="B185" s="258"/>
      <c r="C185" s="92"/>
      <c r="D185" s="478"/>
      <c r="E185" s="478"/>
      <c r="F185" s="478"/>
      <c r="G185" s="478"/>
      <c r="H185" s="478"/>
      <c r="I185" s="478"/>
      <c r="J185" s="479"/>
      <c r="K185" s="479"/>
    </row>
    <row r="186" customFormat="false" ht="15.75" hidden="false" customHeight="false" outlineLevel="0" collapsed="false">
      <c r="A186" s="476"/>
      <c r="B186" s="92"/>
      <c r="C186" s="92"/>
      <c r="D186" s="478"/>
      <c r="E186" s="478"/>
      <c r="F186" s="478"/>
      <c r="G186" s="478"/>
      <c r="H186" s="478"/>
      <c r="I186" s="478"/>
      <c r="J186" s="478"/>
      <c r="K186" s="479"/>
    </row>
    <row r="187" customFormat="false" ht="15.75" hidden="false" customHeight="false" outlineLevel="0" collapsed="false">
      <c r="A187" s="476"/>
      <c r="B187" s="92"/>
      <c r="C187" s="92"/>
      <c r="D187" s="319"/>
      <c r="E187" s="319"/>
      <c r="F187" s="319"/>
      <c r="G187" s="319"/>
      <c r="H187" s="319"/>
      <c r="I187" s="319"/>
      <c r="J187" s="319"/>
      <c r="K187" s="319"/>
    </row>
    <row r="188" customFormat="false" ht="15.75" hidden="false" customHeight="false" outlineLevel="0" collapsed="false">
      <c r="A188" s="90"/>
      <c r="B188" s="92"/>
      <c r="C188" s="92"/>
      <c r="D188" s="478"/>
      <c r="E188" s="478"/>
      <c r="F188" s="478"/>
      <c r="G188" s="478"/>
      <c r="H188" s="478"/>
      <c r="I188" s="478"/>
      <c r="J188" s="478"/>
      <c r="K188" s="479"/>
    </row>
    <row r="189" customFormat="false" ht="15.75" hidden="false" customHeight="false" outlineLevel="0" collapsed="false">
      <c r="A189" s="475"/>
      <c r="B189" s="258"/>
      <c r="C189" s="92"/>
      <c r="D189" s="478"/>
      <c r="E189" s="478"/>
      <c r="F189" s="478"/>
      <c r="G189" s="478"/>
      <c r="H189" s="478"/>
      <c r="I189" s="478"/>
      <c r="J189" s="479"/>
      <c r="K189" s="479"/>
    </row>
    <row r="190" customFormat="false" ht="15.75" hidden="false" customHeight="false" outlineLevel="0" collapsed="false">
      <c r="A190" s="90"/>
      <c r="B190" s="92"/>
      <c r="C190" s="92"/>
      <c r="D190" s="478"/>
      <c r="E190" s="478"/>
      <c r="F190" s="478"/>
      <c r="G190" s="478"/>
      <c r="H190" s="478"/>
      <c r="I190" s="478"/>
      <c r="J190" s="478"/>
      <c r="K190" s="479"/>
    </row>
    <row r="191" customFormat="false" ht="15.75" hidden="false" customHeight="false" outlineLevel="0" collapsed="false">
      <c r="A191" s="90"/>
      <c r="B191" s="92"/>
      <c r="C191" s="92"/>
      <c r="D191" s="319"/>
      <c r="E191" s="319"/>
      <c r="F191" s="319"/>
      <c r="G191" s="319"/>
      <c r="H191" s="319"/>
      <c r="I191" s="319"/>
      <c r="J191" s="319"/>
      <c r="K191" s="319"/>
    </row>
    <row r="192" customFormat="false" ht="15.75" hidden="false" customHeight="false" outlineLevel="0" collapsed="false">
      <c r="A192" s="473"/>
      <c r="B192" s="92"/>
      <c r="C192" s="92"/>
      <c r="D192" s="478"/>
      <c r="E192" s="478"/>
      <c r="F192" s="478"/>
      <c r="G192" s="478"/>
      <c r="H192" s="478"/>
      <c r="I192" s="478"/>
      <c r="J192" s="478"/>
      <c r="K192" s="479"/>
    </row>
    <row r="193" customFormat="false" ht="15.75" hidden="false" customHeight="false" outlineLevel="0" collapsed="false">
      <c r="A193" s="475"/>
      <c r="B193" s="258"/>
      <c r="C193" s="92"/>
      <c r="D193" s="478"/>
      <c r="E193" s="478"/>
      <c r="F193" s="478"/>
      <c r="G193" s="478"/>
      <c r="H193" s="478"/>
      <c r="I193" s="478"/>
      <c r="J193" s="478"/>
      <c r="K193" s="479"/>
    </row>
    <row r="194" customFormat="false" ht="15.75" hidden="false" customHeight="false" outlineLevel="0" collapsed="false">
      <c r="A194" s="475"/>
      <c r="B194" s="92"/>
      <c r="C194" s="92"/>
      <c r="D194" s="478"/>
      <c r="E194" s="478"/>
      <c r="F194" s="478"/>
      <c r="G194" s="478"/>
      <c r="H194" s="478"/>
      <c r="I194" s="478"/>
      <c r="J194" s="478"/>
      <c r="K194" s="479"/>
    </row>
    <row r="195" customFormat="false" ht="15.75" hidden="false" customHeight="false" outlineLevel="0" collapsed="false">
      <c r="A195" s="475"/>
      <c r="B195" s="92"/>
      <c r="C195" s="92"/>
      <c r="D195" s="319"/>
      <c r="E195" s="319"/>
      <c r="F195" s="319"/>
      <c r="G195" s="319"/>
      <c r="H195" s="319"/>
      <c r="I195" s="319"/>
      <c r="J195" s="319"/>
      <c r="K195" s="319"/>
    </row>
    <row r="196" customFormat="false" ht="15.75" hidden="false" customHeight="false" outlineLevel="0" collapsed="false">
      <c r="A196" s="473"/>
      <c r="B196" s="92"/>
      <c r="C196" s="92"/>
      <c r="D196" s="478"/>
      <c r="E196" s="478"/>
      <c r="F196" s="478"/>
      <c r="G196" s="478"/>
      <c r="H196" s="478"/>
      <c r="I196" s="478"/>
      <c r="J196" s="478"/>
      <c r="K196" s="478"/>
    </row>
    <row r="197" customFormat="false" ht="15.75" hidden="false" customHeight="false" outlineLevel="0" collapsed="false">
      <c r="A197" s="473"/>
      <c r="B197" s="258"/>
      <c r="C197" s="92"/>
      <c r="D197" s="478"/>
      <c r="E197" s="478"/>
      <c r="F197" s="478"/>
      <c r="G197" s="478"/>
      <c r="H197" s="478"/>
      <c r="I197" s="478"/>
      <c r="J197" s="478"/>
      <c r="K197" s="478"/>
    </row>
    <row r="198" customFormat="false" ht="15.75" hidden="false" customHeight="false" outlineLevel="0" collapsed="false">
      <c r="A198" s="474"/>
      <c r="B198" s="92"/>
      <c r="C198" s="92"/>
      <c r="D198" s="478"/>
      <c r="E198" s="478"/>
      <c r="F198" s="478"/>
      <c r="G198" s="478"/>
      <c r="H198" s="478"/>
      <c r="I198" s="478"/>
      <c r="J198" s="478"/>
      <c r="K198" s="478"/>
    </row>
    <row r="199" customFormat="false" ht="15.75" hidden="false" customHeight="false" outlineLevel="0" collapsed="false">
      <c r="A199" s="474"/>
      <c r="B199" s="92"/>
      <c r="C199" s="92"/>
      <c r="D199" s="319"/>
      <c r="E199" s="319"/>
      <c r="F199" s="319"/>
      <c r="G199" s="319"/>
      <c r="H199" s="319"/>
      <c r="I199" s="319"/>
      <c r="J199" s="319"/>
      <c r="K199" s="319"/>
    </row>
    <row r="200" customFormat="false" ht="15.75" hidden="false" customHeight="false" outlineLevel="0" collapsed="false">
      <c r="A200" s="90"/>
      <c r="B200" s="92"/>
      <c r="C200" s="92"/>
      <c r="D200" s="479"/>
      <c r="E200" s="478"/>
      <c r="F200" s="478"/>
      <c r="G200" s="478"/>
      <c r="H200" s="478"/>
      <c r="I200" s="478"/>
      <c r="J200" s="478"/>
      <c r="K200" s="479"/>
    </row>
    <row r="201" customFormat="false" ht="15.75" hidden="false" customHeight="false" outlineLevel="0" collapsed="false">
      <c r="A201" s="475"/>
      <c r="B201" s="258"/>
      <c r="C201" s="92"/>
      <c r="D201" s="479"/>
      <c r="E201" s="478"/>
      <c r="F201" s="478"/>
      <c r="G201" s="478"/>
      <c r="H201" s="478"/>
      <c r="I201" s="478"/>
      <c r="J201" s="478"/>
      <c r="K201" s="479"/>
    </row>
    <row r="202" customFormat="false" ht="15.75" hidden="false" customHeight="false" outlineLevel="0" collapsed="false">
      <c r="A202" s="90"/>
      <c r="B202" s="92"/>
      <c r="C202" s="92"/>
      <c r="D202" s="478"/>
      <c r="E202" s="478"/>
      <c r="F202" s="478"/>
      <c r="G202" s="478"/>
      <c r="H202" s="478"/>
      <c r="I202" s="478"/>
      <c r="J202" s="478"/>
      <c r="K202" s="479"/>
    </row>
    <row r="203" customFormat="false" ht="15.75" hidden="false" customHeight="false" outlineLevel="0" collapsed="false">
      <c r="A203" s="90"/>
      <c r="B203" s="92"/>
      <c r="C203" s="92"/>
      <c r="D203" s="319"/>
      <c r="E203" s="319"/>
      <c r="F203" s="319"/>
      <c r="G203" s="319"/>
      <c r="H203" s="319"/>
      <c r="I203" s="319"/>
      <c r="J203" s="319"/>
      <c r="K203" s="319"/>
    </row>
    <row r="204" customFormat="false" ht="15.75" hidden="false" customHeight="false" outlineLevel="0" collapsed="false">
      <c r="A204" s="476"/>
      <c r="B204" s="92"/>
      <c r="C204" s="92"/>
      <c r="D204" s="479"/>
      <c r="E204" s="478"/>
      <c r="F204" s="478"/>
      <c r="G204" s="478"/>
      <c r="H204" s="478"/>
      <c r="I204" s="478"/>
      <c r="J204" s="478"/>
      <c r="K204" s="479"/>
    </row>
    <row r="205" customFormat="false" ht="15.75" hidden="false" customHeight="false" outlineLevel="0" collapsed="false">
      <c r="A205" s="90"/>
      <c r="B205" s="258"/>
      <c r="C205" s="92"/>
      <c r="D205" s="479"/>
      <c r="E205" s="478"/>
      <c r="F205" s="478"/>
      <c r="G205" s="478"/>
      <c r="H205" s="478"/>
      <c r="I205" s="478"/>
      <c r="J205" s="478"/>
      <c r="K205" s="479"/>
    </row>
    <row r="206" customFormat="false" ht="15.75" hidden="false" customHeight="false" outlineLevel="0" collapsed="false">
      <c r="A206" s="475"/>
      <c r="B206" s="92"/>
      <c r="C206" s="92"/>
      <c r="D206" s="479"/>
      <c r="E206" s="478"/>
      <c r="F206" s="478"/>
      <c r="G206" s="478"/>
      <c r="H206" s="478"/>
      <c r="I206" s="478"/>
      <c r="J206" s="478"/>
      <c r="K206" s="479"/>
    </row>
    <row r="207" customFormat="false" ht="15.75" hidden="false" customHeight="false" outlineLevel="0" collapsed="false">
      <c r="A207" s="475"/>
      <c r="B207" s="92"/>
      <c r="C207" s="92"/>
      <c r="D207" s="319"/>
      <c r="E207" s="319"/>
      <c r="F207" s="319"/>
      <c r="G207" s="319"/>
      <c r="H207" s="319"/>
      <c r="I207" s="319"/>
      <c r="J207" s="319"/>
      <c r="K207" s="319"/>
    </row>
    <row r="208" customFormat="false" ht="15.75" hidden="false" customHeight="false" outlineLevel="0" collapsed="false">
      <c r="A208" s="90"/>
      <c r="B208" s="92"/>
      <c r="C208" s="92"/>
      <c r="D208" s="479"/>
      <c r="E208" s="478"/>
      <c r="F208" s="478"/>
      <c r="G208" s="478"/>
      <c r="H208" s="478"/>
      <c r="I208" s="478"/>
      <c r="J208" s="478"/>
      <c r="K208" s="479"/>
    </row>
    <row r="209" customFormat="false" ht="15.75" hidden="false" customHeight="false" outlineLevel="0" collapsed="false">
      <c r="A209" s="473"/>
      <c r="B209" s="258"/>
      <c r="C209" s="92"/>
      <c r="D209" s="479"/>
      <c r="E209" s="479"/>
      <c r="F209" s="478"/>
      <c r="G209" s="478"/>
      <c r="H209" s="478"/>
      <c r="I209" s="478"/>
      <c r="J209" s="478"/>
      <c r="K209" s="479"/>
    </row>
    <row r="210" customFormat="false" ht="15.75" hidden="false" customHeight="false" outlineLevel="0" collapsed="false">
      <c r="A210" s="475"/>
      <c r="B210" s="92"/>
      <c r="C210" s="92"/>
      <c r="D210" s="479"/>
      <c r="E210" s="478"/>
      <c r="F210" s="478"/>
      <c r="G210" s="478"/>
      <c r="H210" s="478"/>
      <c r="I210" s="478"/>
      <c r="J210" s="478"/>
      <c r="K210" s="479"/>
    </row>
    <row r="211" customFormat="false" ht="15.75" hidden="false" customHeight="false" outlineLevel="0" collapsed="false">
      <c r="A211" s="475"/>
      <c r="B211" s="92"/>
      <c r="C211" s="92"/>
      <c r="D211" s="478"/>
      <c r="E211" s="478"/>
      <c r="F211" s="478"/>
      <c r="G211" s="478"/>
      <c r="H211" s="478"/>
      <c r="I211" s="478"/>
      <c r="J211" s="478"/>
      <c r="K211" s="478"/>
    </row>
    <row r="212" customFormat="false" ht="15.75" hidden="false" customHeight="false" outlineLevel="0" collapsed="false">
      <c r="A212" s="475"/>
      <c r="B212" s="92"/>
      <c r="C212" s="92"/>
      <c r="D212" s="478"/>
      <c r="E212" s="478"/>
      <c r="F212" s="478"/>
      <c r="G212" s="478"/>
      <c r="H212" s="478"/>
      <c r="I212" s="478"/>
      <c r="J212" s="478"/>
      <c r="K212" s="479"/>
    </row>
    <row r="213" customFormat="false" ht="15.75" hidden="false" customHeight="false" outlineLevel="0" collapsed="false">
      <c r="A213" s="473"/>
      <c r="B213" s="258"/>
      <c r="C213" s="92"/>
      <c r="D213" s="478"/>
      <c r="E213" s="478"/>
      <c r="F213" s="478"/>
      <c r="G213" s="478"/>
      <c r="H213" s="478"/>
      <c r="I213" s="478"/>
      <c r="J213" s="478"/>
      <c r="K213" s="479"/>
    </row>
    <row r="214" customFormat="false" ht="15.75" hidden="false" customHeight="false" outlineLevel="0" collapsed="false">
      <c r="A214" s="473"/>
      <c r="B214" s="92"/>
      <c r="C214" s="92"/>
      <c r="D214" s="478"/>
      <c r="E214" s="478"/>
      <c r="F214" s="478"/>
      <c r="G214" s="478"/>
      <c r="H214" s="478"/>
      <c r="I214" s="478"/>
      <c r="J214" s="478"/>
      <c r="K214" s="479"/>
    </row>
    <row r="215" customFormat="false" ht="15.75" hidden="false" customHeight="false" outlineLevel="0" collapsed="false">
      <c r="A215" s="473"/>
      <c r="B215" s="92"/>
      <c r="C215" s="92"/>
      <c r="D215" s="478"/>
      <c r="E215" s="478"/>
      <c r="F215" s="478"/>
      <c r="G215" s="478"/>
      <c r="H215" s="478"/>
      <c r="I215" s="478"/>
      <c r="J215" s="478"/>
      <c r="K215" s="478"/>
    </row>
    <row r="216" customFormat="false" ht="15.75" hidden="false" customHeight="false" outlineLevel="0" collapsed="false">
      <c r="A216" s="474"/>
      <c r="B216" s="92"/>
      <c r="C216" s="92"/>
      <c r="D216" s="478"/>
      <c r="E216" s="478"/>
      <c r="F216" s="478"/>
      <c r="G216" s="478"/>
      <c r="H216" s="478"/>
      <c r="I216" s="478"/>
      <c r="J216" s="478"/>
      <c r="K216" s="479"/>
    </row>
    <row r="217" customFormat="false" ht="15.75" hidden="false" customHeight="false" outlineLevel="0" collapsed="false">
      <c r="A217" s="90"/>
      <c r="B217" s="258"/>
      <c r="C217" s="92"/>
      <c r="D217" s="478"/>
      <c r="E217" s="478"/>
      <c r="F217" s="478"/>
      <c r="G217" s="478"/>
      <c r="H217" s="478"/>
      <c r="I217" s="478"/>
      <c r="J217" s="478"/>
      <c r="K217" s="479"/>
    </row>
    <row r="218" customFormat="false" ht="15.75" hidden="false" customHeight="false" outlineLevel="0" collapsed="false">
      <c r="A218" s="477"/>
      <c r="B218" s="92"/>
      <c r="C218" s="92"/>
      <c r="D218" s="478"/>
      <c r="E218" s="478"/>
      <c r="F218" s="478"/>
      <c r="G218" s="478"/>
      <c r="H218" s="478"/>
      <c r="I218" s="478"/>
      <c r="J218" s="478"/>
      <c r="K218" s="479"/>
    </row>
    <row r="219" customFormat="false" ht="15.75" hidden="false" customHeight="false" outlineLevel="0" collapsed="false">
      <c r="A219" s="339"/>
      <c r="B219" s="339"/>
      <c r="C219" s="339"/>
      <c r="D219" s="339"/>
      <c r="E219" s="339"/>
      <c r="F219" s="339"/>
      <c r="G219" s="339"/>
      <c r="H219" s="339"/>
      <c r="I219" s="339"/>
      <c r="J219" s="339"/>
      <c r="K219" s="339"/>
    </row>
    <row r="220" customFormat="false" ht="15.75" hidden="false" customHeight="false" outlineLevel="0" collapsed="false">
      <c r="A220" s="464"/>
      <c r="B220" s="482"/>
      <c r="C220" s="339"/>
      <c r="D220" s="339"/>
      <c r="E220" s="339"/>
      <c r="F220" s="339"/>
      <c r="G220" s="339"/>
      <c r="H220" s="339"/>
      <c r="I220" s="339"/>
      <c r="J220" s="339"/>
      <c r="K220" s="339"/>
    </row>
    <row r="221" customFormat="false" ht="15.75" hidden="false" customHeight="false" outlineLevel="0" collapsed="false">
      <c r="A221" s="473"/>
      <c r="B221" s="92"/>
      <c r="C221" s="92"/>
      <c r="D221" s="478"/>
      <c r="E221" s="478"/>
      <c r="F221" s="478"/>
      <c r="G221" s="478"/>
      <c r="H221" s="478"/>
      <c r="I221" s="478"/>
      <c r="J221" s="479"/>
      <c r="K221" s="479"/>
    </row>
    <row r="222" customFormat="false" ht="15.75" hidden="false" customHeight="false" outlineLevel="0" collapsed="false">
      <c r="A222" s="474"/>
      <c r="B222" s="258"/>
      <c r="C222" s="92"/>
      <c r="D222" s="478"/>
      <c r="E222" s="478"/>
      <c r="F222" s="478"/>
      <c r="G222" s="478"/>
      <c r="H222" s="478"/>
      <c r="I222" s="478"/>
      <c r="J222" s="479"/>
      <c r="K222" s="479"/>
    </row>
    <row r="223" customFormat="false" ht="15.75" hidden="false" customHeight="false" outlineLevel="0" collapsed="false">
      <c r="A223" s="90"/>
      <c r="B223" s="92"/>
      <c r="C223" s="92"/>
      <c r="D223" s="478"/>
      <c r="E223" s="478"/>
      <c r="F223" s="478"/>
      <c r="G223" s="478"/>
      <c r="H223" s="478"/>
      <c r="I223" s="478"/>
      <c r="J223" s="478"/>
      <c r="K223" s="479"/>
    </row>
    <row r="224" customFormat="false" ht="15.75" hidden="false" customHeight="false" outlineLevel="0" collapsed="false">
      <c r="A224" s="90"/>
      <c r="B224" s="92"/>
      <c r="C224" s="92"/>
      <c r="D224" s="319"/>
      <c r="E224" s="319"/>
      <c r="F224" s="319"/>
      <c r="G224" s="319"/>
      <c r="H224" s="319"/>
      <c r="I224" s="319"/>
      <c r="J224" s="319"/>
      <c r="K224" s="319"/>
    </row>
    <row r="225" customFormat="false" ht="15.75" hidden="false" customHeight="false" outlineLevel="0" collapsed="false">
      <c r="A225" s="475"/>
      <c r="B225" s="92"/>
      <c r="C225" s="92"/>
      <c r="D225" s="478"/>
      <c r="E225" s="478"/>
      <c r="F225" s="478"/>
      <c r="G225" s="478"/>
      <c r="H225" s="478"/>
      <c r="I225" s="478"/>
      <c r="J225" s="478"/>
      <c r="K225" s="479"/>
    </row>
    <row r="226" customFormat="false" ht="15.75" hidden="false" customHeight="false" outlineLevel="0" collapsed="false">
      <c r="A226" s="90"/>
      <c r="B226" s="258"/>
      <c r="C226" s="92"/>
      <c r="D226" s="478"/>
      <c r="E226" s="478"/>
      <c r="F226" s="478"/>
      <c r="G226" s="478"/>
      <c r="H226" s="478"/>
      <c r="I226" s="478"/>
      <c r="J226" s="479"/>
      <c r="K226" s="479"/>
    </row>
    <row r="227" customFormat="false" ht="15.75" hidden="false" customHeight="false" outlineLevel="0" collapsed="false">
      <c r="A227" s="476"/>
      <c r="B227" s="92"/>
      <c r="C227" s="92"/>
      <c r="D227" s="478"/>
      <c r="E227" s="478"/>
      <c r="F227" s="478"/>
      <c r="G227" s="478"/>
      <c r="H227" s="478"/>
      <c r="I227" s="478"/>
      <c r="J227" s="478"/>
      <c r="K227" s="479"/>
    </row>
    <row r="228" customFormat="false" ht="15.75" hidden="false" customHeight="false" outlineLevel="0" collapsed="false">
      <c r="A228" s="476"/>
      <c r="B228" s="92"/>
      <c r="C228" s="92"/>
      <c r="D228" s="319"/>
      <c r="E228" s="319"/>
      <c r="F228" s="319"/>
      <c r="G228" s="319"/>
      <c r="H228" s="319"/>
      <c r="I228" s="319"/>
      <c r="J228" s="319"/>
      <c r="K228" s="95"/>
    </row>
    <row r="229" customFormat="false" ht="15.75" hidden="false" customHeight="false" outlineLevel="0" collapsed="false">
      <c r="A229" s="90"/>
      <c r="B229" s="92"/>
      <c r="C229" s="92"/>
      <c r="D229" s="478"/>
      <c r="E229" s="478"/>
      <c r="F229" s="478"/>
      <c r="G229" s="478"/>
      <c r="H229" s="478"/>
      <c r="I229" s="478"/>
      <c r="J229" s="478"/>
      <c r="K229" s="68"/>
    </row>
    <row r="230" customFormat="false" ht="15.75" hidden="false" customHeight="false" outlineLevel="0" collapsed="false">
      <c r="A230" s="475"/>
      <c r="B230" s="258"/>
      <c r="C230" s="92"/>
      <c r="D230" s="478"/>
      <c r="E230" s="478"/>
      <c r="F230" s="478"/>
      <c r="G230" s="478"/>
      <c r="H230" s="478"/>
      <c r="I230" s="478"/>
      <c r="J230" s="479"/>
      <c r="K230" s="68"/>
    </row>
    <row r="231" customFormat="false" ht="15.75" hidden="false" customHeight="false" outlineLevel="0" collapsed="false">
      <c r="A231" s="90"/>
      <c r="B231" s="92"/>
      <c r="C231" s="92"/>
      <c r="D231" s="478"/>
      <c r="E231" s="478"/>
      <c r="F231" s="478"/>
      <c r="G231" s="478"/>
      <c r="H231" s="478"/>
      <c r="I231" s="478"/>
      <c r="J231" s="478"/>
      <c r="K231" s="68"/>
    </row>
    <row r="232" customFormat="false" ht="15.75" hidden="false" customHeight="false" outlineLevel="0" collapsed="false">
      <c r="A232" s="90"/>
      <c r="B232" s="92"/>
      <c r="C232" s="92"/>
      <c r="D232" s="319"/>
      <c r="E232" s="319"/>
      <c r="F232" s="319"/>
      <c r="G232" s="319"/>
      <c r="H232" s="319"/>
      <c r="I232" s="319"/>
      <c r="J232" s="319"/>
      <c r="K232" s="95"/>
    </row>
    <row r="233" customFormat="false" ht="15.75" hidden="false" customHeight="false" outlineLevel="0" collapsed="false">
      <c r="A233" s="473"/>
      <c r="B233" s="92"/>
      <c r="C233" s="92"/>
      <c r="D233" s="478"/>
      <c r="E233" s="478"/>
      <c r="F233" s="478"/>
      <c r="G233" s="478"/>
      <c r="H233" s="478"/>
      <c r="I233" s="478"/>
      <c r="J233" s="478"/>
      <c r="K233" s="68"/>
    </row>
    <row r="234" customFormat="false" ht="15.75" hidden="false" customHeight="false" outlineLevel="0" collapsed="false">
      <c r="A234" s="475"/>
      <c r="B234" s="258"/>
      <c r="C234" s="92"/>
      <c r="D234" s="478"/>
      <c r="E234" s="478"/>
      <c r="F234" s="478"/>
      <c r="G234" s="478"/>
      <c r="H234" s="478"/>
      <c r="I234" s="478"/>
      <c r="J234" s="478"/>
      <c r="K234" s="68"/>
    </row>
    <row r="235" customFormat="false" ht="15.75" hidden="false" customHeight="false" outlineLevel="0" collapsed="false">
      <c r="A235" s="475"/>
      <c r="B235" s="92"/>
      <c r="C235" s="92"/>
      <c r="D235" s="478"/>
      <c r="E235" s="478"/>
      <c r="F235" s="478"/>
      <c r="G235" s="478"/>
      <c r="H235" s="478"/>
      <c r="I235" s="478"/>
      <c r="J235" s="478"/>
      <c r="K235" s="68"/>
    </row>
    <row r="236" customFormat="false" ht="15.75" hidden="false" customHeight="false" outlineLevel="0" collapsed="false">
      <c r="A236" s="475"/>
      <c r="B236" s="92"/>
      <c r="C236" s="92"/>
      <c r="D236" s="319"/>
      <c r="E236" s="319"/>
      <c r="F236" s="319"/>
      <c r="G236" s="319"/>
      <c r="H236" s="319"/>
      <c r="I236" s="319"/>
      <c r="J236" s="319"/>
      <c r="K236" s="95"/>
    </row>
    <row r="237" customFormat="false" ht="15.75" hidden="false" customHeight="false" outlineLevel="0" collapsed="false">
      <c r="A237" s="473"/>
      <c r="B237" s="92"/>
      <c r="C237" s="92"/>
      <c r="D237" s="478"/>
      <c r="E237" s="478"/>
      <c r="F237" s="478"/>
      <c r="G237" s="478"/>
      <c r="H237" s="478"/>
      <c r="I237" s="478"/>
      <c r="J237" s="478"/>
      <c r="K237" s="65"/>
    </row>
    <row r="238" customFormat="false" ht="15.75" hidden="false" customHeight="false" outlineLevel="0" collapsed="false">
      <c r="A238" s="473"/>
      <c r="B238" s="258"/>
      <c r="C238" s="92"/>
      <c r="D238" s="478"/>
      <c r="E238" s="478"/>
      <c r="F238" s="478"/>
      <c r="G238" s="478"/>
      <c r="H238" s="478"/>
      <c r="I238" s="478"/>
      <c r="J238" s="478"/>
      <c r="K238" s="65"/>
    </row>
    <row r="239" customFormat="false" ht="15.75" hidden="false" customHeight="false" outlineLevel="0" collapsed="false">
      <c r="A239" s="474"/>
      <c r="B239" s="92"/>
      <c r="C239" s="92"/>
      <c r="D239" s="478"/>
      <c r="E239" s="478"/>
      <c r="F239" s="478"/>
      <c r="G239" s="478"/>
      <c r="H239" s="478"/>
      <c r="I239" s="478"/>
      <c r="J239" s="478"/>
      <c r="K239" s="65"/>
    </row>
    <row r="240" customFormat="false" ht="15.75" hidden="false" customHeight="false" outlineLevel="0" collapsed="false">
      <c r="A240" s="474"/>
      <c r="B240" s="92"/>
      <c r="C240" s="92"/>
      <c r="D240" s="319"/>
      <c r="E240" s="319"/>
      <c r="F240" s="319"/>
      <c r="G240" s="319"/>
      <c r="H240" s="319"/>
      <c r="I240" s="319"/>
      <c r="J240" s="319"/>
      <c r="K240" s="95"/>
    </row>
    <row r="241" customFormat="false" ht="15.75" hidden="false" customHeight="false" outlineLevel="0" collapsed="false">
      <c r="A241" s="90"/>
      <c r="B241" s="92"/>
      <c r="C241" s="92"/>
      <c r="D241" s="479"/>
      <c r="E241" s="478"/>
      <c r="F241" s="478"/>
      <c r="G241" s="478"/>
      <c r="H241" s="478"/>
      <c r="I241" s="478"/>
      <c r="J241" s="478"/>
      <c r="K241" s="68"/>
    </row>
    <row r="242" customFormat="false" ht="15.75" hidden="false" customHeight="false" outlineLevel="0" collapsed="false">
      <c r="A242" s="475"/>
      <c r="B242" s="258"/>
      <c r="C242" s="92"/>
      <c r="D242" s="479"/>
      <c r="E242" s="478"/>
      <c r="F242" s="478"/>
      <c r="G242" s="478"/>
      <c r="H242" s="478"/>
      <c r="I242" s="478"/>
      <c r="J242" s="478"/>
      <c r="K242" s="68"/>
    </row>
    <row r="243" customFormat="false" ht="15.75" hidden="false" customHeight="false" outlineLevel="0" collapsed="false">
      <c r="A243" s="90"/>
      <c r="B243" s="92"/>
      <c r="C243" s="92"/>
      <c r="D243" s="478"/>
      <c r="E243" s="478"/>
      <c r="F243" s="478"/>
      <c r="G243" s="478"/>
      <c r="H243" s="478"/>
      <c r="I243" s="478"/>
      <c r="J243" s="478"/>
      <c r="K243" s="68"/>
    </row>
    <row r="244" customFormat="false" ht="15.75" hidden="false" customHeight="false" outlineLevel="0" collapsed="false">
      <c r="A244" s="90"/>
      <c r="B244" s="92"/>
      <c r="C244" s="92"/>
      <c r="D244" s="319"/>
      <c r="E244" s="319"/>
      <c r="F244" s="319"/>
      <c r="G244" s="319"/>
      <c r="H244" s="319"/>
      <c r="I244" s="319"/>
      <c r="J244" s="319"/>
      <c r="K244" s="95"/>
    </row>
    <row r="245" customFormat="false" ht="15.75" hidden="false" customHeight="false" outlineLevel="0" collapsed="false">
      <c r="A245" s="476"/>
      <c r="B245" s="92"/>
      <c r="C245" s="92"/>
      <c r="D245" s="479"/>
      <c r="E245" s="478"/>
      <c r="F245" s="478"/>
      <c r="G245" s="478"/>
      <c r="H245" s="478"/>
      <c r="I245" s="478"/>
      <c r="J245" s="478"/>
      <c r="K245" s="68"/>
    </row>
    <row r="246" customFormat="false" ht="15.75" hidden="false" customHeight="false" outlineLevel="0" collapsed="false">
      <c r="A246" s="90"/>
      <c r="B246" s="258"/>
      <c r="C246" s="92"/>
      <c r="D246" s="479"/>
      <c r="E246" s="478"/>
      <c r="F246" s="478"/>
      <c r="G246" s="478"/>
      <c r="H246" s="478"/>
      <c r="I246" s="478"/>
      <c r="J246" s="478"/>
      <c r="K246" s="68"/>
    </row>
    <row r="247" customFormat="false" ht="15.75" hidden="false" customHeight="false" outlineLevel="0" collapsed="false">
      <c r="A247" s="475"/>
      <c r="B247" s="92"/>
      <c r="C247" s="92"/>
      <c r="D247" s="479"/>
      <c r="E247" s="478"/>
      <c r="F247" s="478"/>
      <c r="G247" s="478"/>
      <c r="H247" s="478"/>
      <c r="I247" s="478"/>
      <c r="J247" s="478"/>
      <c r="K247" s="68"/>
    </row>
    <row r="248" customFormat="false" ht="15.75" hidden="false" customHeight="false" outlineLevel="0" collapsed="false">
      <c r="A248" s="475"/>
      <c r="B248" s="92"/>
      <c r="C248" s="92"/>
      <c r="D248" s="319"/>
      <c r="E248" s="319"/>
      <c r="F248" s="319"/>
      <c r="G248" s="319"/>
      <c r="H248" s="319"/>
      <c r="I248" s="319"/>
      <c r="J248" s="319"/>
      <c r="K248" s="95"/>
    </row>
    <row r="249" customFormat="false" ht="15.75" hidden="false" customHeight="false" outlineLevel="0" collapsed="false">
      <c r="A249" s="90"/>
      <c r="B249" s="92"/>
      <c r="C249" s="92"/>
      <c r="D249" s="479"/>
      <c r="E249" s="478"/>
      <c r="F249" s="478"/>
      <c r="G249" s="478"/>
      <c r="H249" s="478"/>
      <c r="I249" s="478"/>
      <c r="J249" s="478"/>
      <c r="K249" s="68"/>
    </row>
    <row r="250" customFormat="false" ht="15.75" hidden="false" customHeight="false" outlineLevel="0" collapsed="false">
      <c r="A250" s="473"/>
      <c r="B250" s="258"/>
      <c r="C250" s="92"/>
      <c r="D250" s="479"/>
      <c r="E250" s="479"/>
      <c r="F250" s="478"/>
      <c r="G250" s="478"/>
      <c r="H250" s="478"/>
      <c r="I250" s="478"/>
      <c r="J250" s="478"/>
      <c r="K250" s="68"/>
    </row>
    <row r="251" customFormat="false" ht="15.75" hidden="false" customHeight="false" outlineLevel="0" collapsed="false">
      <c r="A251" s="475"/>
      <c r="B251" s="92"/>
      <c r="C251" s="92"/>
      <c r="D251" s="479"/>
      <c r="E251" s="478"/>
      <c r="F251" s="478"/>
      <c r="G251" s="478"/>
      <c r="H251" s="478"/>
      <c r="I251" s="478"/>
      <c r="J251" s="478"/>
      <c r="K251" s="68"/>
    </row>
    <row r="252" customFormat="false" ht="15.75" hidden="false" customHeight="false" outlineLevel="0" collapsed="false">
      <c r="A252" s="475"/>
      <c r="B252" s="92"/>
      <c r="C252" s="92"/>
      <c r="D252" s="478"/>
      <c r="E252" s="478"/>
      <c r="F252" s="478"/>
      <c r="G252" s="478"/>
      <c r="H252" s="478"/>
      <c r="I252" s="478"/>
      <c r="J252" s="478"/>
      <c r="K252" s="65"/>
    </row>
    <row r="253" customFormat="false" ht="15.75" hidden="false" customHeight="false" outlineLevel="0" collapsed="false">
      <c r="A253" s="475"/>
      <c r="B253" s="92"/>
      <c r="C253" s="92"/>
      <c r="D253" s="478"/>
      <c r="E253" s="478"/>
      <c r="F253" s="478"/>
      <c r="G253" s="478"/>
      <c r="H253" s="478"/>
      <c r="I253" s="478"/>
      <c r="J253" s="478"/>
      <c r="K253" s="68"/>
    </row>
    <row r="254" customFormat="false" ht="15.75" hidden="false" customHeight="false" outlineLevel="0" collapsed="false">
      <c r="A254" s="483"/>
      <c r="B254" s="483"/>
      <c r="C254" s="483"/>
      <c r="D254" s="483"/>
      <c r="E254" s="483"/>
      <c r="F254" s="483"/>
      <c r="G254" s="483"/>
      <c r="H254" s="483"/>
      <c r="I254" s="483"/>
      <c r="J254" s="483"/>
    </row>
    <row r="255" customFormat="false" ht="15.75" hidden="false" customHeight="false" outlineLevel="0" collapsed="false">
      <c r="A255" s="483"/>
      <c r="B255" s="483"/>
      <c r="C255" s="483"/>
      <c r="D255" s="483"/>
      <c r="E255" s="483"/>
      <c r="F255" s="483"/>
      <c r="G255" s="483"/>
      <c r="H255" s="483"/>
      <c r="I255" s="483"/>
      <c r="J255" s="483"/>
    </row>
    <row r="256" customFormat="false" ht="15.75" hidden="false" customHeight="false" outlineLevel="0" collapsed="false">
      <c r="A256" s="483"/>
      <c r="B256" s="483"/>
      <c r="C256" s="483"/>
      <c r="D256" s="483"/>
      <c r="E256" s="483"/>
      <c r="F256" s="483"/>
      <c r="G256" s="483"/>
      <c r="H256" s="483"/>
      <c r="I256" s="483"/>
      <c r="J256" s="483"/>
    </row>
    <row r="257" customFormat="false" ht="15.75" hidden="false" customHeight="false" outlineLevel="0" collapsed="false">
      <c r="A257" s="483"/>
      <c r="B257" s="483"/>
      <c r="C257" s="483"/>
      <c r="D257" s="483"/>
      <c r="E257" s="483"/>
      <c r="F257" s="483"/>
      <c r="G257" s="483"/>
      <c r="H257" s="483"/>
      <c r="I257" s="483"/>
      <c r="J257" s="483"/>
    </row>
    <row r="258" customFormat="false" ht="15.75" hidden="false" customHeight="false" outlineLevel="0" collapsed="false">
      <c r="A258" s="483"/>
      <c r="B258" s="483"/>
      <c r="C258" s="483"/>
      <c r="D258" s="483"/>
      <c r="E258" s="483"/>
      <c r="F258" s="483"/>
      <c r="G258" s="483"/>
      <c r="H258" s="483"/>
      <c r="I258" s="483"/>
      <c r="J258" s="483"/>
    </row>
    <row r="259" customFormat="false" ht="15.75" hidden="false" customHeight="false" outlineLevel="0" collapsed="false">
      <c r="A259" s="483"/>
      <c r="B259" s="483"/>
      <c r="C259" s="483"/>
      <c r="D259" s="483"/>
      <c r="E259" s="483"/>
      <c r="F259" s="483"/>
      <c r="G259" s="483"/>
      <c r="H259" s="483"/>
      <c r="I259" s="483"/>
      <c r="J259" s="483"/>
    </row>
    <row r="260" customFormat="false" ht="15.75" hidden="false" customHeight="false" outlineLevel="0" collapsed="false">
      <c r="A260" s="483"/>
      <c r="B260" s="483"/>
      <c r="C260" s="483"/>
      <c r="D260" s="483"/>
      <c r="E260" s="483"/>
      <c r="F260" s="483"/>
      <c r="G260" s="483"/>
      <c r="H260" s="483"/>
      <c r="I260" s="483"/>
      <c r="J260" s="483"/>
    </row>
    <row r="261" customFormat="false" ht="15.75" hidden="false" customHeight="false" outlineLevel="0" collapsed="false">
      <c r="A261" s="483"/>
      <c r="B261" s="483"/>
      <c r="C261" s="483"/>
      <c r="D261" s="483"/>
      <c r="E261" s="483"/>
      <c r="F261" s="483"/>
      <c r="G261" s="483"/>
      <c r="H261" s="483"/>
      <c r="I261" s="483"/>
      <c r="J261" s="483"/>
    </row>
    <row r="262" customFormat="false" ht="15.75" hidden="false" customHeight="false" outlineLevel="0" collapsed="false">
      <c r="A262" s="483"/>
      <c r="B262" s="483"/>
      <c r="C262" s="483"/>
      <c r="D262" s="483"/>
      <c r="E262" s="483"/>
      <c r="F262" s="483"/>
      <c r="G262" s="483"/>
      <c r="H262" s="483"/>
      <c r="I262" s="483"/>
      <c r="J262" s="483"/>
    </row>
    <row r="263" customFormat="false" ht="15.75" hidden="false" customHeight="false" outlineLevel="0" collapsed="false">
      <c r="A263" s="483"/>
      <c r="B263" s="483"/>
      <c r="C263" s="483"/>
      <c r="D263" s="483"/>
      <c r="E263" s="483"/>
      <c r="F263" s="483"/>
      <c r="G263" s="483"/>
      <c r="H263" s="483"/>
      <c r="I263" s="483"/>
      <c r="J263" s="483"/>
    </row>
    <row r="264" customFormat="false" ht="15.75" hidden="false" customHeight="false" outlineLevel="0" collapsed="false">
      <c r="A264" s="483"/>
      <c r="B264" s="483"/>
      <c r="C264" s="483"/>
      <c r="D264" s="483"/>
      <c r="E264" s="483"/>
      <c r="F264" s="483"/>
      <c r="G264" s="483"/>
      <c r="H264" s="483"/>
      <c r="I264" s="483"/>
      <c r="J264" s="483"/>
    </row>
    <row r="265" customFormat="false" ht="15.75" hidden="false" customHeight="false" outlineLevel="0" collapsed="false">
      <c r="A265" s="483"/>
      <c r="B265" s="483"/>
      <c r="C265" s="483"/>
      <c r="D265" s="483"/>
      <c r="E265" s="483"/>
      <c r="F265" s="483"/>
      <c r="G265" s="483"/>
      <c r="H265" s="483"/>
      <c r="I265" s="483"/>
      <c r="J265" s="483"/>
    </row>
    <row r="266" customFormat="false" ht="15.75" hidden="false" customHeight="false" outlineLevel="0" collapsed="false">
      <c r="A266" s="483"/>
      <c r="B266" s="483"/>
      <c r="C266" s="483"/>
      <c r="D266" s="483"/>
      <c r="E266" s="483"/>
      <c r="F266" s="483"/>
      <c r="G266" s="483"/>
      <c r="H266" s="483"/>
      <c r="I266" s="483"/>
      <c r="J266" s="483"/>
    </row>
    <row r="267" customFormat="false" ht="15.75" hidden="false" customHeight="false" outlineLevel="0" collapsed="false">
      <c r="A267" s="483"/>
      <c r="B267" s="483"/>
      <c r="C267" s="483"/>
      <c r="D267" s="483"/>
      <c r="E267" s="483"/>
      <c r="F267" s="483"/>
      <c r="G267" s="483"/>
      <c r="H267" s="483"/>
      <c r="I267" s="483"/>
      <c r="J267" s="483"/>
    </row>
    <row r="268" customFormat="false" ht="15.75" hidden="false" customHeight="false" outlineLevel="0" collapsed="false">
      <c r="A268" s="483"/>
      <c r="B268" s="483"/>
      <c r="C268" s="483"/>
      <c r="D268" s="483"/>
      <c r="E268" s="483"/>
      <c r="F268" s="483"/>
      <c r="G268" s="483"/>
      <c r="H268" s="483"/>
      <c r="I268" s="483"/>
      <c r="J268" s="483"/>
    </row>
    <row r="269" customFormat="false" ht="15.75" hidden="false" customHeight="false" outlineLevel="0" collapsed="false">
      <c r="A269" s="483"/>
      <c r="B269" s="483"/>
      <c r="C269" s="483"/>
      <c r="D269" s="483"/>
      <c r="E269" s="483"/>
      <c r="F269" s="483"/>
      <c r="G269" s="483"/>
      <c r="H269" s="483"/>
      <c r="I269" s="483"/>
      <c r="J269" s="483"/>
    </row>
    <row r="270" customFormat="false" ht="15.75" hidden="false" customHeight="false" outlineLevel="0" collapsed="false">
      <c r="A270" s="483"/>
      <c r="B270" s="483"/>
      <c r="C270" s="483"/>
      <c r="D270" s="483"/>
      <c r="E270" s="483"/>
      <c r="F270" s="483"/>
      <c r="G270" s="483"/>
      <c r="H270" s="483"/>
      <c r="I270" s="483"/>
      <c r="J270" s="483"/>
    </row>
    <row r="271" customFormat="false" ht="15.75" hidden="false" customHeight="false" outlineLevel="0" collapsed="false">
      <c r="A271" s="483"/>
      <c r="B271" s="483"/>
      <c r="C271" s="483"/>
      <c r="D271" s="483"/>
      <c r="E271" s="483"/>
      <c r="F271" s="483"/>
      <c r="G271" s="483"/>
      <c r="H271" s="483"/>
      <c r="I271" s="483"/>
      <c r="J271" s="483"/>
    </row>
  </sheetData>
  <mergeCells count="19">
    <mergeCell ref="A1:K1"/>
    <mergeCell ref="A2:K2"/>
    <mergeCell ref="A3:B4"/>
    <mergeCell ref="C3:C4"/>
    <mergeCell ref="D3:K3"/>
    <mergeCell ref="A5:K5"/>
    <mergeCell ref="A6:K6"/>
    <mergeCell ref="A47:K47"/>
    <mergeCell ref="A48:K48"/>
    <mergeCell ref="A89:K89"/>
    <mergeCell ref="A90:K90"/>
    <mergeCell ref="A91:K91"/>
    <mergeCell ref="A132:K132"/>
    <mergeCell ref="A133:K133"/>
    <mergeCell ref="A134:K134"/>
    <mergeCell ref="A175:K175"/>
    <mergeCell ref="A176:K176"/>
    <mergeCell ref="A178:K178"/>
    <mergeCell ref="A219:K219"/>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3" manualBreakCount="3">
    <brk id="46" man="true" max="16383" min="0"/>
    <brk id="88" man="true" max="16383" min="0"/>
    <brk id="13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1" min="1" style="35" width="14.7"/>
    <col collapsed="false" customWidth="true" hidden="false" outlineLevel="0" max="12" min="2" style="35" width="7.28"/>
    <col collapsed="false" customWidth="false" hidden="false" outlineLevel="0" max="257" min="13" style="35" width="11.42"/>
  </cols>
  <sheetData>
    <row r="1" customFormat="false" ht="24" hidden="false" customHeight="true" outlineLevel="0" collapsed="false">
      <c r="A1" s="78" t="s">
        <v>155</v>
      </c>
      <c r="B1" s="78"/>
      <c r="C1" s="78"/>
      <c r="D1" s="78"/>
      <c r="E1" s="78"/>
      <c r="F1" s="78"/>
      <c r="G1" s="78"/>
      <c r="H1" s="78"/>
      <c r="I1" s="78"/>
      <c r="J1" s="78"/>
      <c r="K1" s="78"/>
      <c r="L1" s="78"/>
    </row>
    <row r="2" customFormat="false" ht="33" hidden="false" customHeight="true" outlineLevel="0" collapsed="false">
      <c r="A2" s="79" t="s">
        <v>198</v>
      </c>
      <c r="B2" s="79"/>
      <c r="C2" s="79"/>
      <c r="D2" s="79"/>
      <c r="E2" s="79"/>
      <c r="F2" s="79"/>
      <c r="G2" s="79"/>
      <c r="H2" s="79"/>
      <c r="I2" s="79"/>
      <c r="J2" s="79"/>
      <c r="K2" s="79"/>
      <c r="L2" s="79"/>
    </row>
    <row r="3" customFormat="false" ht="21" hidden="false" customHeight="true" outlineLevel="0" collapsed="false">
      <c r="A3" s="80" t="n">
        <v>1000</v>
      </c>
      <c r="B3" s="80"/>
      <c r="C3" s="80"/>
      <c r="D3" s="80"/>
      <c r="E3" s="80"/>
      <c r="F3" s="80"/>
      <c r="G3" s="80"/>
      <c r="H3" s="80"/>
      <c r="I3" s="80"/>
      <c r="J3" s="80"/>
      <c r="K3" s="80"/>
      <c r="L3" s="80"/>
    </row>
    <row r="4" customFormat="false" ht="6" hidden="false" customHeight="true" outlineLevel="0" collapsed="false">
      <c r="A4" s="81"/>
      <c r="B4" s="81"/>
      <c r="C4" s="81"/>
      <c r="D4" s="81"/>
      <c r="E4" s="81"/>
      <c r="F4" s="81"/>
      <c r="G4" s="81"/>
      <c r="H4" s="81"/>
      <c r="I4" s="81"/>
      <c r="J4" s="81"/>
      <c r="K4" s="81"/>
      <c r="L4" s="81"/>
    </row>
    <row r="5" customFormat="false" ht="15" hidden="false" customHeight="true" outlineLevel="0" collapsed="false">
      <c r="A5" s="53" t="s">
        <v>199</v>
      </c>
      <c r="B5" s="54" t="s">
        <v>200</v>
      </c>
      <c r="C5" s="54" t="s">
        <v>201</v>
      </c>
      <c r="D5" s="56" t="s">
        <v>43</v>
      </c>
      <c r="E5" s="56"/>
      <c r="F5" s="56"/>
      <c r="G5" s="56"/>
      <c r="H5" s="56"/>
      <c r="I5" s="56"/>
      <c r="J5" s="56" t="s">
        <v>85</v>
      </c>
      <c r="K5" s="56"/>
      <c r="L5" s="57" t="s">
        <v>202</v>
      </c>
    </row>
    <row r="6" customFormat="false" ht="15" hidden="false" customHeight="true" outlineLevel="0" collapsed="false">
      <c r="A6" s="53"/>
      <c r="B6" s="54"/>
      <c r="C6" s="54"/>
      <c r="D6" s="54" t="s">
        <v>203</v>
      </c>
      <c r="E6" s="56" t="s">
        <v>204</v>
      </c>
      <c r="F6" s="56"/>
      <c r="G6" s="56"/>
      <c r="H6" s="56"/>
      <c r="I6" s="56"/>
      <c r="J6" s="54" t="s">
        <v>203</v>
      </c>
      <c r="K6" s="54" t="s">
        <v>205</v>
      </c>
      <c r="L6" s="57"/>
    </row>
    <row r="7" customFormat="false" ht="54" hidden="false" customHeight="true" outlineLevel="0" collapsed="false">
      <c r="A7" s="53"/>
      <c r="B7" s="54"/>
      <c r="C7" s="54"/>
      <c r="D7" s="54"/>
      <c r="E7" s="54" t="s">
        <v>206</v>
      </c>
      <c r="F7" s="54" t="s">
        <v>207</v>
      </c>
      <c r="G7" s="56" t="s">
        <v>208</v>
      </c>
      <c r="H7" s="54" t="s">
        <v>209</v>
      </c>
      <c r="I7" s="54" t="s">
        <v>210</v>
      </c>
      <c r="J7" s="54"/>
      <c r="K7" s="54"/>
      <c r="L7" s="57"/>
    </row>
    <row r="8" customFormat="false" ht="21" hidden="false" customHeight="true" outlineLevel="0" collapsed="false">
      <c r="A8" s="82" t="s">
        <v>196</v>
      </c>
      <c r="B8" s="82"/>
      <c r="C8" s="82"/>
      <c r="D8" s="82"/>
      <c r="E8" s="82"/>
      <c r="F8" s="82"/>
      <c r="G8" s="82"/>
      <c r="H8" s="82"/>
      <c r="I8" s="82"/>
      <c r="J8" s="82"/>
      <c r="K8" s="82"/>
      <c r="L8" s="82"/>
    </row>
    <row r="9" customFormat="false" ht="30" hidden="false" customHeight="true" outlineLevel="0" collapsed="false">
      <c r="A9" s="61" t="s">
        <v>211</v>
      </c>
      <c r="B9" s="61"/>
      <c r="C9" s="61"/>
      <c r="D9" s="61"/>
      <c r="E9" s="61"/>
      <c r="F9" s="61"/>
      <c r="G9" s="61"/>
      <c r="H9" s="61"/>
      <c r="I9" s="61"/>
      <c r="J9" s="61"/>
      <c r="K9" s="61"/>
      <c r="L9" s="61"/>
    </row>
    <row r="10" customFormat="false" ht="12.75" hidden="false" customHeight="true" outlineLevel="0" collapsed="false">
      <c r="A10" s="83" t="s">
        <v>212</v>
      </c>
      <c r="B10" s="64" t="n">
        <v>1946</v>
      </c>
      <c r="C10" s="64" t="s">
        <v>174</v>
      </c>
      <c r="D10" s="64" t="s">
        <v>174</v>
      </c>
      <c r="E10" s="64" t="s">
        <v>174</v>
      </c>
      <c r="F10" s="64" t="s">
        <v>174</v>
      </c>
      <c r="G10" s="64" t="s">
        <v>174</v>
      </c>
      <c r="H10" s="64" t="s">
        <v>174</v>
      </c>
      <c r="I10" s="64" t="s">
        <v>174</v>
      </c>
      <c r="J10" s="64" t="s">
        <v>174</v>
      </c>
      <c r="K10" s="64" t="s">
        <v>174</v>
      </c>
      <c r="L10" s="64" t="n">
        <v>1946</v>
      </c>
    </row>
    <row r="11" customFormat="false" ht="12.75" hidden="false" customHeight="true" outlineLevel="0" collapsed="false">
      <c r="A11" s="84" t="s">
        <v>213</v>
      </c>
      <c r="B11" s="64" t="n">
        <v>2020</v>
      </c>
      <c r="C11" s="64" t="s">
        <v>174</v>
      </c>
      <c r="D11" s="64" t="s">
        <v>174</v>
      </c>
      <c r="E11" s="64" t="s">
        <v>174</v>
      </c>
      <c r="F11" s="64" t="s">
        <v>174</v>
      </c>
      <c r="G11" s="64" t="s">
        <v>174</v>
      </c>
      <c r="H11" s="64" t="s">
        <v>174</v>
      </c>
      <c r="I11" s="64" t="s">
        <v>174</v>
      </c>
      <c r="J11" s="64" t="s">
        <v>174</v>
      </c>
      <c r="K11" s="64" t="s">
        <v>174</v>
      </c>
      <c r="L11" s="64" t="n">
        <v>2020</v>
      </c>
    </row>
    <row r="12" customFormat="false" ht="12.75" hidden="false" customHeight="true" outlineLevel="0" collapsed="false">
      <c r="A12" s="85" t="s">
        <v>214</v>
      </c>
      <c r="B12" s="64" t="n">
        <v>2382</v>
      </c>
      <c r="C12" s="64" t="s">
        <v>174</v>
      </c>
      <c r="D12" s="64" t="s">
        <v>174</v>
      </c>
      <c r="E12" s="64" t="s">
        <v>174</v>
      </c>
      <c r="F12" s="64" t="s">
        <v>174</v>
      </c>
      <c r="G12" s="64" t="s">
        <v>174</v>
      </c>
      <c r="H12" s="64" t="s">
        <v>174</v>
      </c>
      <c r="I12" s="64" t="s">
        <v>174</v>
      </c>
      <c r="J12" s="64" t="s">
        <v>174</v>
      </c>
      <c r="K12" s="64" t="s">
        <v>174</v>
      </c>
      <c r="L12" s="64" t="n">
        <v>2382</v>
      </c>
    </row>
    <row r="13" customFormat="false" ht="15" hidden="false" customHeight="true" outlineLevel="0" collapsed="false">
      <c r="A13" s="83" t="s">
        <v>215</v>
      </c>
      <c r="B13" s="64" t="n">
        <v>6348</v>
      </c>
      <c r="C13" s="64" t="s">
        <v>174</v>
      </c>
      <c r="D13" s="64" t="s">
        <v>174</v>
      </c>
      <c r="E13" s="64" t="s">
        <v>174</v>
      </c>
      <c r="F13" s="64" t="s">
        <v>174</v>
      </c>
      <c r="G13" s="64" t="s">
        <v>174</v>
      </c>
      <c r="H13" s="64" t="s">
        <v>174</v>
      </c>
      <c r="I13" s="64" t="s">
        <v>174</v>
      </c>
      <c r="J13" s="64" t="s">
        <v>174</v>
      </c>
      <c r="K13" s="64" t="s">
        <v>174</v>
      </c>
      <c r="L13" s="64" t="n">
        <v>6348</v>
      </c>
    </row>
    <row r="14" customFormat="false" ht="12.75" hidden="false" customHeight="true" outlineLevel="0" collapsed="false">
      <c r="A14" s="83"/>
      <c r="B14" s="64"/>
      <c r="C14" s="64"/>
      <c r="D14" s="64"/>
      <c r="E14" s="64"/>
      <c r="F14" s="64"/>
      <c r="G14" s="64"/>
      <c r="H14" s="64"/>
      <c r="I14" s="64"/>
      <c r="J14" s="64"/>
      <c r="K14" s="64"/>
      <c r="L14" s="64"/>
    </row>
    <row r="15" customFormat="false" ht="12.75" hidden="false" customHeight="true" outlineLevel="0" collapsed="false">
      <c r="A15" s="83" t="s">
        <v>216</v>
      </c>
      <c r="B15" s="64" t="n">
        <v>487</v>
      </c>
      <c r="C15" s="64" t="n">
        <v>19</v>
      </c>
      <c r="D15" s="64" t="n">
        <v>17</v>
      </c>
      <c r="E15" s="64" t="s">
        <v>178</v>
      </c>
      <c r="F15" s="64" t="s">
        <v>178</v>
      </c>
      <c r="G15" s="64" t="s">
        <v>179</v>
      </c>
      <c r="H15" s="64" t="s">
        <v>178</v>
      </c>
      <c r="I15" s="64" t="n">
        <v>12</v>
      </c>
      <c r="J15" s="64" t="s">
        <v>178</v>
      </c>
      <c r="K15" s="64" t="s">
        <v>178</v>
      </c>
      <c r="L15" s="64" t="n">
        <v>468</v>
      </c>
    </row>
    <row r="16" customFormat="false" ht="12.75" hidden="false" customHeight="true" outlineLevel="0" collapsed="false">
      <c r="A16" s="83" t="s">
        <v>217</v>
      </c>
      <c r="B16" s="64" t="n">
        <v>465</v>
      </c>
      <c r="C16" s="64" t="n">
        <v>62</v>
      </c>
      <c r="D16" s="64" t="n">
        <v>57</v>
      </c>
      <c r="E16" s="64" t="s">
        <v>179</v>
      </c>
      <c r="F16" s="64" t="s">
        <v>178</v>
      </c>
      <c r="G16" s="64" t="s">
        <v>178</v>
      </c>
      <c r="H16" s="64" t="n">
        <v>14</v>
      </c>
      <c r="I16" s="64" t="n">
        <v>42</v>
      </c>
      <c r="J16" s="64" t="s">
        <v>178</v>
      </c>
      <c r="K16" s="64" t="s">
        <v>178</v>
      </c>
      <c r="L16" s="64" t="n">
        <v>402</v>
      </c>
    </row>
    <row r="17" customFormat="false" ht="12.75" hidden="false" customHeight="true" outlineLevel="0" collapsed="false">
      <c r="A17" s="83" t="s">
        <v>218</v>
      </c>
      <c r="B17" s="64" t="n">
        <v>467</v>
      </c>
      <c r="C17" s="64" t="n">
        <v>158</v>
      </c>
      <c r="D17" s="64" t="n">
        <v>146</v>
      </c>
      <c r="E17" s="64" t="s">
        <v>178</v>
      </c>
      <c r="F17" s="64" t="s">
        <v>178</v>
      </c>
      <c r="G17" s="64" t="s">
        <v>178</v>
      </c>
      <c r="H17" s="64" t="n">
        <v>40</v>
      </c>
      <c r="I17" s="64" t="n">
        <v>103</v>
      </c>
      <c r="J17" s="64" t="n">
        <v>13</v>
      </c>
      <c r="K17" s="64" t="n">
        <v>11</v>
      </c>
      <c r="L17" s="64" t="n">
        <v>309</v>
      </c>
    </row>
    <row r="18" customFormat="false" ht="12.75" hidden="false" customHeight="true" outlineLevel="0" collapsed="false">
      <c r="A18" s="83" t="s">
        <v>219</v>
      </c>
      <c r="B18" s="64" t="n">
        <v>476</v>
      </c>
      <c r="C18" s="64" t="n">
        <v>253</v>
      </c>
      <c r="D18" s="64" t="n">
        <v>232</v>
      </c>
      <c r="E18" s="64" t="s">
        <v>178</v>
      </c>
      <c r="F18" s="64" t="s">
        <v>178</v>
      </c>
      <c r="G18" s="64" t="n">
        <v>6</v>
      </c>
      <c r="H18" s="64" t="n">
        <v>67</v>
      </c>
      <c r="I18" s="64" t="n">
        <v>157</v>
      </c>
      <c r="J18" s="64" t="n">
        <v>22</v>
      </c>
      <c r="K18" s="64" t="n">
        <v>19</v>
      </c>
      <c r="L18" s="64" t="n">
        <v>223</v>
      </c>
    </row>
    <row r="19" customFormat="false" ht="12.75" hidden="false" customHeight="true" outlineLevel="0" collapsed="false">
      <c r="A19" s="83" t="s">
        <v>220</v>
      </c>
      <c r="B19" s="64" t="n">
        <v>470</v>
      </c>
      <c r="C19" s="64" t="n">
        <v>310</v>
      </c>
      <c r="D19" s="64" t="n">
        <v>280</v>
      </c>
      <c r="E19" s="64" t="s">
        <v>178</v>
      </c>
      <c r="F19" s="64" t="s">
        <v>178</v>
      </c>
      <c r="G19" s="64" t="n">
        <v>20</v>
      </c>
      <c r="H19" s="64" t="n">
        <v>88</v>
      </c>
      <c r="I19" s="64" t="n">
        <v>170</v>
      </c>
      <c r="J19" s="64" t="n">
        <v>30</v>
      </c>
      <c r="K19" s="64" t="n">
        <v>27</v>
      </c>
      <c r="L19" s="64" t="n">
        <v>160</v>
      </c>
    </row>
    <row r="20" customFormat="false" ht="15" hidden="false" customHeight="true" outlineLevel="0" collapsed="false">
      <c r="A20" s="83" t="s">
        <v>215</v>
      </c>
      <c r="B20" s="64" t="n">
        <v>2365</v>
      </c>
      <c r="C20" s="64" t="n">
        <v>803</v>
      </c>
      <c r="D20" s="64" t="n">
        <v>732</v>
      </c>
      <c r="E20" s="64" t="s">
        <v>178</v>
      </c>
      <c r="F20" s="64" t="n">
        <v>7</v>
      </c>
      <c r="G20" s="64" t="n">
        <v>26</v>
      </c>
      <c r="H20" s="64" t="n">
        <v>213</v>
      </c>
      <c r="I20" s="64" t="n">
        <v>484</v>
      </c>
      <c r="J20" s="64" t="n">
        <v>72</v>
      </c>
      <c r="K20" s="64" t="n">
        <v>62</v>
      </c>
      <c r="L20" s="64" t="n">
        <v>1562</v>
      </c>
    </row>
    <row r="21" customFormat="false" ht="12.75" hidden="false" customHeight="true" outlineLevel="0" collapsed="false">
      <c r="A21" s="83"/>
      <c r="B21" s="64"/>
      <c r="C21" s="64"/>
      <c r="D21" s="64"/>
      <c r="E21" s="64"/>
      <c r="F21" s="64"/>
      <c r="G21" s="64"/>
      <c r="H21" s="64"/>
      <c r="I21" s="64"/>
      <c r="J21" s="64"/>
      <c r="K21" s="64"/>
      <c r="L21" s="64"/>
    </row>
    <row r="22" customFormat="false" ht="12.75" hidden="false" customHeight="true" outlineLevel="0" collapsed="false">
      <c r="A22" s="83" t="s">
        <v>221</v>
      </c>
      <c r="B22" s="64" t="n">
        <v>485</v>
      </c>
      <c r="C22" s="64" t="n">
        <v>359</v>
      </c>
      <c r="D22" s="64" t="n">
        <v>316</v>
      </c>
      <c r="E22" s="64" t="s">
        <v>178</v>
      </c>
      <c r="F22" s="64" t="s">
        <v>178</v>
      </c>
      <c r="G22" s="64" t="n">
        <v>44</v>
      </c>
      <c r="H22" s="64" t="n">
        <v>112</v>
      </c>
      <c r="I22" s="64" t="n">
        <v>156</v>
      </c>
      <c r="J22" s="64" t="n">
        <v>43</v>
      </c>
      <c r="K22" s="64" t="n">
        <v>38</v>
      </c>
      <c r="L22" s="64" t="n">
        <v>126</v>
      </c>
    </row>
    <row r="23" customFormat="false" ht="12.75" hidden="false" customHeight="true" outlineLevel="0" collapsed="false">
      <c r="A23" s="83" t="s">
        <v>222</v>
      </c>
      <c r="B23" s="64" t="n">
        <v>489</v>
      </c>
      <c r="C23" s="64" t="n">
        <v>369</v>
      </c>
      <c r="D23" s="64" t="n">
        <v>317</v>
      </c>
      <c r="E23" s="64" t="s">
        <v>178</v>
      </c>
      <c r="F23" s="64" t="s">
        <v>178</v>
      </c>
      <c r="G23" s="64" t="n">
        <v>42</v>
      </c>
      <c r="H23" s="64" t="n">
        <v>119</v>
      </c>
      <c r="I23" s="64" t="n">
        <v>150</v>
      </c>
      <c r="J23" s="64" t="n">
        <v>52</v>
      </c>
      <c r="K23" s="64" t="n">
        <v>48</v>
      </c>
      <c r="L23" s="64" t="n">
        <v>120</v>
      </c>
    </row>
    <row r="24" customFormat="false" ht="12.75" hidden="false" customHeight="true" outlineLevel="0" collapsed="false">
      <c r="A24" s="83" t="s">
        <v>223</v>
      </c>
      <c r="B24" s="64" t="n">
        <v>478</v>
      </c>
      <c r="C24" s="64" t="n">
        <v>362</v>
      </c>
      <c r="D24" s="64" t="n">
        <v>314</v>
      </c>
      <c r="E24" s="64" t="n">
        <v>8</v>
      </c>
      <c r="F24" s="64" t="s">
        <v>178</v>
      </c>
      <c r="G24" s="64" t="n">
        <v>35</v>
      </c>
      <c r="H24" s="64" t="n">
        <v>123</v>
      </c>
      <c r="I24" s="64" t="n">
        <v>146</v>
      </c>
      <c r="J24" s="64" t="n">
        <v>49</v>
      </c>
      <c r="K24" s="64" t="n">
        <v>45</v>
      </c>
      <c r="L24" s="64" t="n">
        <v>116</v>
      </c>
    </row>
    <row r="25" customFormat="false" ht="12.75" hidden="false" customHeight="true" outlineLevel="0" collapsed="false">
      <c r="A25" s="83" t="s">
        <v>224</v>
      </c>
      <c r="B25" s="64" t="n">
        <v>456</v>
      </c>
      <c r="C25" s="64" t="n">
        <v>358</v>
      </c>
      <c r="D25" s="64" t="n">
        <v>311</v>
      </c>
      <c r="E25" s="64" t="n">
        <v>8</v>
      </c>
      <c r="F25" s="64" t="s">
        <v>178</v>
      </c>
      <c r="G25" s="64" t="n">
        <v>29</v>
      </c>
      <c r="H25" s="64" t="n">
        <v>130</v>
      </c>
      <c r="I25" s="64" t="n">
        <v>142</v>
      </c>
      <c r="J25" s="64" t="n">
        <v>46</v>
      </c>
      <c r="K25" s="64" t="n">
        <v>42</v>
      </c>
      <c r="L25" s="64" t="n">
        <v>98</v>
      </c>
    </row>
    <row r="26" customFormat="false" ht="12.75" hidden="false" customHeight="true" outlineLevel="0" collapsed="false">
      <c r="A26" s="83" t="s">
        <v>225</v>
      </c>
      <c r="B26" s="64" t="n">
        <v>447</v>
      </c>
      <c r="C26" s="64" t="n">
        <v>349</v>
      </c>
      <c r="D26" s="64" t="n">
        <v>304</v>
      </c>
      <c r="E26" s="64" t="n">
        <v>11</v>
      </c>
      <c r="F26" s="64" t="s">
        <v>178</v>
      </c>
      <c r="G26" s="64" t="n">
        <v>23</v>
      </c>
      <c r="H26" s="64" t="n">
        <v>129</v>
      </c>
      <c r="I26" s="64" t="n">
        <v>139</v>
      </c>
      <c r="J26" s="64" t="n">
        <v>45</v>
      </c>
      <c r="K26" s="64" t="n">
        <v>41</v>
      </c>
      <c r="L26" s="64" t="n">
        <v>98</v>
      </c>
    </row>
    <row r="27" customFormat="false" ht="15" hidden="false" customHeight="true" outlineLevel="0" collapsed="false">
      <c r="A27" s="83" t="s">
        <v>215</v>
      </c>
      <c r="B27" s="64" t="n">
        <v>2355</v>
      </c>
      <c r="C27" s="64" t="n">
        <v>1797</v>
      </c>
      <c r="D27" s="64" t="n">
        <v>1562</v>
      </c>
      <c r="E27" s="64" t="n">
        <v>34</v>
      </c>
      <c r="F27" s="64" t="n">
        <v>9</v>
      </c>
      <c r="G27" s="64" t="n">
        <v>174</v>
      </c>
      <c r="H27" s="64" t="n">
        <v>612</v>
      </c>
      <c r="I27" s="64" t="n">
        <v>733</v>
      </c>
      <c r="J27" s="64" t="n">
        <v>235</v>
      </c>
      <c r="K27" s="64" t="n">
        <v>214</v>
      </c>
      <c r="L27" s="64" t="n">
        <v>558</v>
      </c>
    </row>
    <row r="28" customFormat="false" ht="12.75" hidden="false" customHeight="true" outlineLevel="0" collapsed="false">
      <c r="A28" s="83"/>
      <c r="B28" s="64"/>
      <c r="C28" s="64"/>
      <c r="D28" s="64"/>
      <c r="E28" s="64"/>
      <c r="F28" s="64"/>
      <c r="G28" s="64"/>
      <c r="H28" s="64"/>
      <c r="I28" s="64"/>
      <c r="J28" s="64"/>
      <c r="K28" s="64"/>
      <c r="L28" s="64"/>
    </row>
    <row r="29" customFormat="false" ht="12.75" hidden="false" customHeight="true" outlineLevel="0" collapsed="false">
      <c r="A29" s="83" t="s">
        <v>226</v>
      </c>
      <c r="B29" s="64" t="n">
        <v>430</v>
      </c>
      <c r="C29" s="64" t="n">
        <v>346</v>
      </c>
      <c r="D29" s="64" t="n">
        <v>303</v>
      </c>
      <c r="E29" s="64" t="n">
        <v>13</v>
      </c>
      <c r="F29" s="64" t="s">
        <v>178</v>
      </c>
      <c r="G29" s="64" t="n">
        <v>21</v>
      </c>
      <c r="H29" s="64" t="n">
        <v>132</v>
      </c>
      <c r="I29" s="64" t="n">
        <v>134</v>
      </c>
      <c r="J29" s="64" t="n">
        <v>43</v>
      </c>
      <c r="K29" s="64" t="n">
        <v>39</v>
      </c>
      <c r="L29" s="64" t="n">
        <v>84</v>
      </c>
    </row>
    <row r="30" customFormat="false" ht="12.75" hidden="false" customHeight="true" outlineLevel="0" collapsed="false">
      <c r="A30" s="83" t="s">
        <v>227</v>
      </c>
      <c r="B30" s="64" t="n">
        <v>441</v>
      </c>
      <c r="C30" s="64" t="n">
        <v>369</v>
      </c>
      <c r="D30" s="64" t="n">
        <v>325</v>
      </c>
      <c r="E30" s="64" t="n">
        <v>16</v>
      </c>
      <c r="F30" s="64" t="s">
        <v>178</v>
      </c>
      <c r="G30" s="64" t="n">
        <v>21</v>
      </c>
      <c r="H30" s="64" t="n">
        <v>143</v>
      </c>
      <c r="I30" s="64" t="n">
        <v>143</v>
      </c>
      <c r="J30" s="64" t="n">
        <v>44</v>
      </c>
      <c r="K30" s="64" t="n">
        <v>39</v>
      </c>
      <c r="L30" s="64" t="n">
        <v>73</v>
      </c>
    </row>
    <row r="31" customFormat="false" ht="12.75" hidden="false" customHeight="true" outlineLevel="0" collapsed="false">
      <c r="A31" s="83" t="s">
        <v>228</v>
      </c>
      <c r="B31" s="64" t="n">
        <v>434</v>
      </c>
      <c r="C31" s="64" t="n">
        <v>382</v>
      </c>
      <c r="D31" s="64" t="n">
        <v>337</v>
      </c>
      <c r="E31" s="64" t="n">
        <v>21</v>
      </c>
      <c r="F31" s="64" t="s">
        <v>178</v>
      </c>
      <c r="G31" s="64" t="n">
        <v>20</v>
      </c>
      <c r="H31" s="64" t="n">
        <v>146</v>
      </c>
      <c r="I31" s="64" t="n">
        <v>148</v>
      </c>
      <c r="J31" s="64" t="n">
        <v>45</v>
      </c>
      <c r="K31" s="64" t="n">
        <v>41</v>
      </c>
      <c r="L31" s="64" t="n">
        <v>52</v>
      </c>
    </row>
    <row r="32" customFormat="false" ht="12.75" hidden="false" customHeight="true" outlineLevel="0" collapsed="false">
      <c r="A32" s="83" t="s">
        <v>229</v>
      </c>
      <c r="B32" s="64" t="n">
        <v>437</v>
      </c>
      <c r="C32" s="64" t="n">
        <v>397</v>
      </c>
      <c r="D32" s="64" t="n">
        <v>358</v>
      </c>
      <c r="E32" s="64" t="n">
        <v>25</v>
      </c>
      <c r="F32" s="64" t="s">
        <v>178</v>
      </c>
      <c r="G32" s="64" t="n">
        <v>21</v>
      </c>
      <c r="H32" s="64" t="n">
        <v>158</v>
      </c>
      <c r="I32" s="64" t="n">
        <v>153</v>
      </c>
      <c r="J32" s="64" t="n">
        <v>39</v>
      </c>
      <c r="K32" s="64" t="n">
        <v>35</v>
      </c>
      <c r="L32" s="64" t="n">
        <v>39</v>
      </c>
    </row>
    <row r="33" customFormat="false" ht="12.75" hidden="false" customHeight="true" outlineLevel="0" collapsed="false">
      <c r="A33" s="83" t="s">
        <v>230</v>
      </c>
      <c r="B33" s="64" t="n">
        <v>474</v>
      </c>
      <c r="C33" s="64" t="n">
        <v>439</v>
      </c>
      <c r="D33" s="64" t="n">
        <v>398</v>
      </c>
      <c r="E33" s="64" t="n">
        <v>30</v>
      </c>
      <c r="F33" s="64" t="s">
        <v>178</v>
      </c>
      <c r="G33" s="64" t="n">
        <v>21</v>
      </c>
      <c r="H33" s="64" t="n">
        <v>184</v>
      </c>
      <c r="I33" s="64" t="n">
        <v>162</v>
      </c>
      <c r="J33" s="64" t="n">
        <v>41</v>
      </c>
      <c r="K33" s="64" t="n">
        <v>37</v>
      </c>
      <c r="L33" s="64" t="n">
        <v>35</v>
      </c>
    </row>
    <row r="34" customFormat="false" ht="15" hidden="false" customHeight="true" outlineLevel="0" collapsed="false">
      <c r="A34" s="83" t="s">
        <v>215</v>
      </c>
      <c r="B34" s="64" t="n">
        <v>2216</v>
      </c>
      <c r="C34" s="64" t="n">
        <v>1933</v>
      </c>
      <c r="D34" s="64" t="n">
        <v>1721</v>
      </c>
      <c r="E34" s="64" t="n">
        <v>105</v>
      </c>
      <c r="F34" s="64" t="n">
        <v>9</v>
      </c>
      <c r="G34" s="64" t="n">
        <v>105</v>
      </c>
      <c r="H34" s="64" t="n">
        <v>763</v>
      </c>
      <c r="I34" s="64" t="n">
        <v>740</v>
      </c>
      <c r="J34" s="64" t="n">
        <v>212</v>
      </c>
      <c r="K34" s="64" t="n">
        <v>190</v>
      </c>
      <c r="L34" s="64" t="n">
        <v>283</v>
      </c>
    </row>
    <row r="35" customFormat="false" ht="12.75" hidden="false" customHeight="true" outlineLevel="0" collapsed="false">
      <c r="A35" s="83"/>
      <c r="B35" s="64"/>
      <c r="C35" s="64"/>
      <c r="D35" s="64"/>
      <c r="E35" s="64"/>
      <c r="F35" s="64"/>
      <c r="G35" s="64"/>
      <c r="H35" s="64"/>
      <c r="I35" s="64"/>
      <c r="J35" s="64"/>
      <c r="K35" s="64"/>
      <c r="L35" s="64"/>
    </row>
    <row r="36" customFormat="false" ht="12.75" hidden="false" customHeight="true" outlineLevel="0" collapsed="false">
      <c r="A36" s="83" t="s">
        <v>231</v>
      </c>
      <c r="B36" s="64" t="n">
        <v>538</v>
      </c>
      <c r="C36" s="64" t="n">
        <v>509</v>
      </c>
      <c r="D36" s="64" t="n">
        <v>462</v>
      </c>
      <c r="E36" s="64" t="n">
        <v>41</v>
      </c>
      <c r="F36" s="64" t="s">
        <v>178</v>
      </c>
      <c r="G36" s="64" t="n">
        <v>23</v>
      </c>
      <c r="H36" s="64" t="n">
        <v>203</v>
      </c>
      <c r="I36" s="64" t="n">
        <v>194</v>
      </c>
      <c r="J36" s="64" t="n">
        <v>48</v>
      </c>
      <c r="K36" s="64" t="n">
        <v>41</v>
      </c>
      <c r="L36" s="64" t="n">
        <v>29</v>
      </c>
    </row>
    <row r="37" customFormat="false" ht="12.75" hidden="false" customHeight="true" outlineLevel="0" collapsed="false">
      <c r="A37" s="83" t="s">
        <v>232</v>
      </c>
      <c r="B37" s="64" t="n">
        <v>568</v>
      </c>
      <c r="C37" s="64" t="n">
        <v>541</v>
      </c>
      <c r="D37" s="64" t="n">
        <v>497</v>
      </c>
      <c r="E37" s="64" t="n">
        <v>46</v>
      </c>
      <c r="F37" s="64" t="s">
        <v>178</v>
      </c>
      <c r="G37" s="64" t="n">
        <v>27</v>
      </c>
      <c r="H37" s="64" t="n">
        <v>229</v>
      </c>
      <c r="I37" s="64" t="n">
        <v>194</v>
      </c>
      <c r="J37" s="64" t="n">
        <v>45</v>
      </c>
      <c r="K37" s="64" t="n">
        <v>39</v>
      </c>
      <c r="L37" s="64" t="n">
        <v>26</v>
      </c>
    </row>
    <row r="38" customFormat="false" ht="12.75" hidden="false" customHeight="true" outlineLevel="0" collapsed="false">
      <c r="A38" s="83" t="s">
        <v>233</v>
      </c>
      <c r="B38" s="64" t="n">
        <v>610</v>
      </c>
      <c r="C38" s="64" t="n">
        <v>588</v>
      </c>
      <c r="D38" s="64" t="n">
        <v>532</v>
      </c>
      <c r="E38" s="64" t="n">
        <v>50</v>
      </c>
      <c r="F38" s="64" t="s">
        <v>178</v>
      </c>
      <c r="G38" s="64" t="n">
        <v>29</v>
      </c>
      <c r="H38" s="64" t="n">
        <v>242</v>
      </c>
      <c r="I38" s="64" t="n">
        <v>210</v>
      </c>
      <c r="J38" s="64" t="n">
        <v>56</v>
      </c>
      <c r="K38" s="64" t="n">
        <v>49</v>
      </c>
      <c r="L38" s="64" t="n">
        <v>21</v>
      </c>
    </row>
    <row r="39" customFormat="false" ht="12.75" hidden="false" customHeight="true" outlineLevel="0" collapsed="false">
      <c r="A39" s="83" t="s">
        <v>234</v>
      </c>
      <c r="B39" s="64" t="n">
        <v>635</v>
      </c>
      <c r="C39" s="64" t="n">
        <v>611</v>
      </c>
      <c r="D39" s="64" t="n">
        <v>557</v>
      </c>
      <c r="E39" s="64" t="n">
        <v>59</v>
      </c>
      <c r="F39" s="64" t="s">
        <v>178</v>
      </c>
      <c r="G39" s="64" t="n">
        <v>31</v>
      </c>
      <c r="H39" s="64" t="n">
        <v>244</v>
      </c>
      <c r="I39" s="64" t="n">
        <v>222</v>
      </c>
      <c r="J39" s="64" t="n">
        <v>54</v>
      </c>
      <c r="K39" s="64" t="n">
        <v>47</v>
      </c>
      <c r="L39" s="64" t="n">
        <v>25</v>
      </c>
    </row>
    <row r="40" customFormat="false" ht="12.75" hidden="false" customHeight="true" outlineLevel="0" collapsed="false">
      <c r="A40" s="83" t="s">
        <v>235</v>
      </c>
      <c r="B40" s="64" t="n">
        <v>682</v>
      </c>
      <c r="C40" s="64" t="n">
        <v>658</v>
      </c>
      <c r="D40" s="64" t="n">
        <v>603</v>
      </c>
      <c r="E40" s="64" t="n">
        <v>70</v>
      </c>
      <c r="F40" s="64" t="s">
        <v>178</v>
      </c>
      <c r="G40" s="64" t="n">
        <v>31</v>
      </c>
      <c r="H40" s="64" t="n">
        <v>273</v>
      </c>
      <c r="I40" s="64" t="n">
        <v>227</v>
      </c>
      <c r="J40" s="64" t="n">
        <v>55</v>
      </c>
      <c r="K40" s="64" t="n">
        <v>47</v>
      </c>
      <c r="L40" s="64" t="n">
        <v>24</v>
      </c>
    </row>
    <row r="41" customFormat="false" ht="15" hidden="false" customHeight="true" outlineLevel="0" collapsed="false">
      <c r="A41" s="83" t="s">
        <v>215</v>
      </c>
      <c r="B41" s="64" t="n">
        <v>3033</v>
      </c>
      <c r="C41" s="64" t="n">
        <v>2908</v>
      </c>
      <c r="D41" s="64" t="n">
        <v>2651</v>
      </c>
      <c r="E41" s="64" t="n">
        <v>265</v>
      </c>
      <c r="F41" s="64" t="n">
        <v>7</v>
      </c>
      <c r="G41" s="64" t="n">
        <v>140</v>
      </c>
      <c r="H41" s="64" t="n">
        <v>1192</v>
      </c>
      <c r="I41" s="64" t="n">
        <v>1047</v>
      </c>
      <c r="J41" s="64" t="n">
        <v>257</v>
      </c>
      <c r="K41" s="64" t="n">
        <v>222</v>
      </c>
      <c r="L41" s="64" t="n">
        <v>125</v>
      </c>
    </row>
    <row r="42" customFormat="false" ht="12.75" hidden="false" customHeight="true" outlineLevel="0" collapsed="false">
      <c r="A42" s="83"/>
      <c r="B42" s="64"/>
      <c r="C42" s="64"/>
      <c r="D42" s="64"/>
      <c r="E42" s="64"/>
      <c r="F42" s="64"/>
      <c r="G42" s="64"/>
      <c r="H42" s="64"/>
      <c r="I42" s="64"/>
      <c r="J42" s="64"/>
      <c r="K42" s="64"/>
      <c r="L42" s="64"/>
    </row>
    <row r="43" customFormat="false" ht="12.75" hidden="false" customHeight="true" outlineLevel="0" collapsed="false">
      <c r="A43" s="83" t="s">
        <v>236</v>
      </c>
      <c r="B43" s="64" t="n">
        <v>662</v>
      </c>
      <c r="C43" s="64" t="n">
        <v>644</v>
      </c>
      <c r="D43" s="64" t="n">
        <v>590</v>
      </c>
      <c r="E43" s="64" t="n">
        <v>74</v>
      </c>
      <c r="F43" s="64" t="s">
        <v>178</v>
      </c>
      <c r="G43" s="64" t="n">
        <v>30</v>
      </c>
      <c r="H43" s="64" t="n">
        <v>258</v>
      </c>
      <c r="I43" s="64" t="n">
        <v>227</v>
      </c>
      <c r="J43" s="64" t="n">
        <v>54</v>
      </c>
      <c r="K43" s="64" t="n">
        <v>49</v>
      </c>
      <c r="L43" s="64" t="n">
        <v>18</v>
      </c>
    </row>
    <row r="44" customFormat="false" ht="12.75" hidden="false" customHeight="true" outlineLevel="0" collapsed="false">
      <c r="A44" s="83" t="s">
        <v>237</v>
      </c>
      <c r="B44" s="64" t="n">
        <v>722</v>
      </c>
      <c r="C44" s="64" t="n">
        <v>699</v>
      </c>
      <c r="D44" s="64" t="n">
        <v>640</v>
      </c>
      <c r="E44" s="64" t="n">
        <v>82</v>
      </c>
      <c r="F44" s="64" t="s">
        <v>178</v>
      </c>
      <c r="G44" s="64" t="n">
        <v>33</v>
      </c>
      <c r="H44" s="64" t="n">
        <v>277</v>
      </c>
      <c r="I44" s="64" t="n">
        <v>247</v>
      </c>
      <c r="J44" s="64" t="n">
        <v>59</v>
      </c>
      <c r="K44" s="64" t="n">
        <v>52</v>
      </c>
      <c r="L44" s="64" t="n">
        <v>23</v>
      </c>
    </row>
    <row r="45" customFormat="false" ht="12.75" hidden="false" customHeight="true" outlineLevel="0" collapsed="false">
      <c r="A45" s="83" t="s">
        <v>238</v>
      </c>
      <c r="B45" s="64" t="n">
        <v>719</v>
      </c>
      <c r="C45" s="64" t="n">
        <v>693</v>
      </c>
      <c r="D45" s="64" t="n">
        <v>635</v>
      </c>
      <c r="E45" s="64" t="n">
        <v>89</v>
      </c>
      <c r="F45" s="64" t="s">
        <v>178</v>
      </c>
      <c r="G45" s="64" t="n">
        <v>30</v>
      </c>
      <c r="H45" s="64" t="n">
        <v>273</v>
      </c>
      <c r="I45" s="64" t="n">
        <v>242</v>
      </c>
      <c r="J45" s="64" t="n">
        <v>58</v>
      </c>
      <c r="K45" s="64" t="n">
        <v>50</v>
      </c>
      <c r="L45" s="64" t="n">
        <v>25</v>
      </c>
    </row>
    <row r="46" customFormat="false" ht="12.75" hidden="false" customHeight="true" outlineLevel="0" collapsed="false">
      <c r="A46" s="83" t="s">
        <v>239</v>
      </c>
      <c r="B46" s="64" t="n">
        <v>716</v>
      </c>
      <c r="C46" s="64" t="n">
        <v>694</v>
      </c>
      <c r="D46" s="64" t="n">
        <v>632</v>
      </c>
      <c r="E46" s="64" t="n">
        <v>89</v>
      </c>
      <c r="F46" s="64" t="s">
        <v>178</v>
      </c>
      <c r="G46" s="64" t="n">
        <v>33</v>
      </c>
      <c r="H46" s="64" t="n">
        <v>265</v>
      </c>
      <c r="I46" s="64" t="n">
        <v>245</v>
      </c>
      <c r="J46" s="64" t="n">
        <v>62</v>
      </c>
      <c r="K46" s="64" t="n">
        <v>55</v>
      </c>
      <c r="L46" s="64" t="n">
        <v>22</v>
      </c>
    </row>
    <row r="47" customFormat="false" ht="12.75" hidden="false" customHeight="true" outlineLevel="0" collapsed="false">
      <c r="A47" s="83" t="s">
        <v>240</v>
      </c>
      <c r="B47" s="64" t="n">
        <v>716</v>
      </c>
      <c r="C47" s="64" t="n">
        <v>693</v>
      </c>
      <c r="D47" s="64" t="n">
        <v>635</v>
      </c>
      <c r="E47" s="64" t="n">
        <v>87</v>
      </c>
      <c r="F47" s="64" t="s">
        <v>178</v>
      </c>
      <c r="G47" s="64" t="n">
        <v>36</v>
      </c>
      <c r="H47" s="64" t="n">
        <v>260</v>
      </c>
      <c r="I47" s="64" t="n">
        <v>251</v>
      </c>
      <c r="J47" s="64" t="n">
        <v>58</v>
      </c>
      <c r="K47" s="64" t="n">
        <v>52</v>
      </c>
      <c r="L47" s="64" t="n">
        <v>23</v>
      </c>
    </row>
    <row r="48" customFormat="false" ht="15" hidden="false" customHeight="true" outlineLevel="0" collapsed="false">
      <c r="A48" s="83" t="s">
        <v>215</v>
      </c>
      <c r="B48" s="64" t="n">
        <v>3535</v>
      </c>
      <c r="C48" s="64" t="n">
        <v>3423</v>
      </c>
      <c r="D48" s="64" t="n">
        <v>3132</v>
      </c>
      <c r="E48" s="64" t="n">
        <v>421</v>
      </c>
      <c r="F48" s="64" t="n">
        <v>5</v>
      </c>
      <c r="G48" s="64" t="n">
        <v>163</v>
      </c>
      <c r="H48" s="64" t="n">
        <v>1333</v>
      </c>
      <c r="I48" s="64" t="n">
        <v>1211</v>
      </c>
      <c r="J48" s="64" t="n">
        <v>291</v>
      </c>
      <c r="K48" s="64" t="n">
        <v>257</v>
      </c>
      <c r="L48" s="64" t="n">
        <v>112</v>
      </c>
    </row>
    <row r="49" s="73" customFormat="true" ht="18" hidden="false" customHeight="true" outlineLevel="0" collapsed="false">
      <c r="A49" s="86" t="s">
        <v>241</v>
      </c>
    </row>
    <row r="50" s="73" customFormat="true" ht="9.75" hidden="false" customHeight="true" outlineLevel="0" collapsed="false">
      <c r="A50" s="73" t="s">
        <v>242</v>
      </c>
    </row>
    <row r="51" s="73" customFormat="true" ht="9.75" hidden="false" customHeight="true" outlineLevel="0" collapsed="false">
      <c r="A51" s="73" t="s">
        <v>243</v>
      </c>
    </row>
    <row r="52" customFormat="false" ht="21" hidden="false" customHeight="true" outlineLevel="0" collapsed="false">
      <c r="A52" s="77" t="s">
        <v>244</v>
      </c>
      <c r="B52" s="77"/>
      <c r="C52" s="77"/>
      <c r="D52" s="77"/>
      <c r="E52" s="77"/>
      <c r="F52" s="77"/>
      <c r="G52" s="77"/>
      <c r="H52" s="77"/>
      <c r="I52" s="77"/>
      <c r="J52" s="77"/>
      <c r="K52" s="77"/>
      <c r="L52" s="77"/>
    </row>
    <row r="53" customFormat="false" ht="30" hidden="false" customHeight="true" outlineLevel="0" collapsed="false">
      <c r="A53" s="61" t="s">
        <v>245</v>
      </c>
      <c r="B53" s="61"/>
      <c r="C53" s="61"/>
      <c r="D53" s="61"/>
      <c r="E53" s="61"/>
      <c r="F53" s="61"/>
      <c r="G53" s="61"/>
      <c r="H53" s="61"/>
      <c r="I53" s="61"/>
      <c r="J53" s="61"/>
      <c r="K53" s="61"/>
      <c r="L53" s="61"/>
    </row>
    <row r="54" customFormat="false" ht="12.75" hidden="false" customHeight="true" outlineLevel="0" collapsed="false">
      <c r="A54" s="83" t="s">
        <v>246</v>
      </c>
      <c r="B54" s="64" t="n">
        <v>691</v>
      </c>
      <c r="C54" s="64" t="n">
        <v>669</v>
      </c>
      <c r="D54" s="64" t="n">
        <v>612</v>
      </c>
      <c r="E54" s="64" t="n">
        <v>83</v>
      </c>
      <c r="F54" s="64" t="s">
        <v>178</v>
      </c>
      <c r="G54" s="64" t="n">
        <v>35</v>
      </c>
      <c r="H54" s="64" t="n">
        <v>248</v>
      </c>
      <c r="I54" s="64" t="n">
        <v>246</v>
      </c>
      <c r="J54" s="64" t="n">
        <v>56</v>
      </c>
      <c r="K54" s="64" t="n">
        <v>48</v>
      </c>
      <c r="L54" s="64" t="n">
        <v>23</v>
      </c>
    </row>
    <row r="55" customFormat="false" ht="12.75" hidden="false" customHeight="true" outlineLevel="0" collapsed="false">
      <c r="A55" s="83" t="s">
        <v>247</v>
      </c>
      <c r="B55" s="64" t="n">
        <v>687</v>
      </c>
      <c r="C55" s="64" t="n">
        <v>664</v>
      </c>
      <c r="D55" s="64" t="n">
        <v>606</v>
      </c>
      <c r="E55" s="64" t="n">
        <v>81</v>
      </c>
      <c r="F55" s="64" t="s">
        <v>178</v>
      </c>
      <c r="G55" s="64" t="n">
        <v>42</v>
      </c>
      <c r="H55" s="64" t="n">
        <v>241</v>
      </c>
      <c r="I55" s="64" t="n">
        <v>242</v>
      </c>
      <c r="J55" s="64" t="n">
        <v>58</v>
      </c>
      <c r="K55" s="64" t="n">
        <v>52</v>
      </c>
      <c r="L55" s="64" t="n">
        <v>23</v>
      </c>
    </row>
    <row r="56" customFormat="false" ht="12.75" hidden="false" customHeight="true" outlineLevel="0" collapsed="false">
      <c r="A56" s="83" t="s">
        <v>248</v>
      </c>
      <c r="B56" s="64" t="n">
        <v>659</v>
      </c>
      <c r="C56" s="64" t="n">
        <v>635</v>
      </c>
      <c r="D56" s="64" t="n">
        <v>577</v>
      </c>
      <c r="E56" s="64" t="n">
        <v>83</v>
      </c>
      <c r="F56" s="64" t="s">
        <v>178</v>
      </c>
      <c r="G56" s="64" t="n">
        <v>40</v>
      </c>
      <c r="H56" s="64" t="n">
        <v>227</v>
      </c>
      <c r="I56" s="64" t="n">
        <v>226</v>
      </c>
      <c r="J56" s="64" t="n">
        <v>59</v>
      </c>
      <c r="K56" s="64" t="n">
        <v>51</v>
      </c>
      <c r="L56" s="64" t="n">
        <v>23</v>
      </c>
    </row>
    <row r="57" customFormat="false" ht="12.75" hidden="false" customHeight="true" outlineLevel="0" collapsed="false">
      <c r="A57" s="83" t="s">
        <v>249</v>
      </c>
      <c r="B57" s="64" t="n">
        <v>653</v>
      </c>
      <c r="C57" s="64" t="n">
        <v>628</v>
      </c>
      <c r="D57" s="64" t="n">
        <v>574</v>
      </c>
      <c r="E57" s="64" t="n">
        <v>79</v>
      </c>
      <c r="F57" s="64" t="s">
        <v>178</v>
      </c>
      <c r="G57" s="64" t="n">
        <v>37</v>
      </c>
      <c r="H57" s="64" t="n">
        <v>229</v>
      </c>
      <c r="I57" s="64" t="n">
        <v>228</v>
      </c>
      <c r="J57" s="64" t="n">
        <v>54</v>
      </c>
      <c r="K57" s="64" t="n">
        <v>48</v>
      </c>
      <c r="L57" s="64" t="n">
        <v>25</v>
      </c>
    </row>
    <row r="58" customFormat="false" ht="12.75" hidden="false" customHeight="true" outlineLevel="0" collapsed="false">
      <c r="A58" s="83" t="s">
        <v>250</v>
      </c>
      <c r="B58" s="64" t="n">
        <v>623</v>
      </c>
      <c r="C58" s="64" t="n">
        <v>599</v>
      </c>
      <c r="D58" s="64" t="n">
        <v>544</v>
      </c>
      <c r="E58" s="64" t="n">
        <v>78</v>
      </c>
      <c r="F58" s="64" t="s">
        <v>178</v>
      </c>
      <c r="G58" s="64" t="n">
        <v>41</v>
      </c>
      <c r="H58" s="64" t="n">
        <v>213</v>
      </c>
      <c r="I58" s="64" t="n">
        <v>212</v>
      </c>
      <c r="J58" s="64" t="n">
        <v>55</v>
      </c>
      <c r="K58" s="64" t="n">
        <v>48</v>
      </c>
      <c r="L58" s="64" t="n">
        <v>24</v>
      </c>
    </row>
    <row r="59" customFormat="false" ht="15" hidden="false" customHeight="true" outlineLevel="0" collapsed="false">
      <c r="A59" s="83" t="s">
        <v>215</v>
      </c>
      <c r="B59" s="64" t="n">
        <v>3312</v>
      </c>
      <c r="C59" s="64" t="n">
        <v>3195</v>
      </c>
      <c r="D59" s="64" t="n">
        <v>2913</v>
      </c>
      <c r="E59" s="64" t="n">
        <v>403</v>
      </c>
      <c r="F59" s="64" t="s">
        <v>178</v>
      </c>
      <c r="G59" s="64" t="n">
        <v>196</v>
      </c>
      <c r="H59" s="64" t="n">
        <v>1157</v>
      </c>
      <c r="I59" s="64" t="n">
        <v>1154</v>
      </c>
      <c r="J59" s="64" t="n">
        <v>282</v>
      </c>
      <c r="K59" s="64" t="n">
        <v>246</v>
      </c>
      <c r="L59" s="64" t="n">
        <v>117</v>
      </c>
    </row>
    <row r="60" customFormat="false" ht="12.75" hidden="false" customHeight="true" outlineLevel="0" collapsed="false">
      <c r="A60" s="83"/>
      <c r="B60" s="64"/>
      <c r="C60" s="64"/>
      <c r="D60" s="64"/>
      <c r="E60" s="64"/>
      <c r="F60" s="64"/>
      <c r="G60" s="64"/>
      <c r="H60" s="64"/>
      <c r="I60" s="64"/>
      <c r="J60" s="64"/>
      <c r="K60" s="64"/>
      <c r="L60" s="64"/>
    </row>
    <row r="61" customFormat="false" ht="12.75" hidden="false" customHeight="true" outlineLevel="0" collapsed="false">
      <c r="A61" s="83" t="s">
        <v>251</v>
      </c>
      <c r="B61" s="64" t="n">
        <v>613</v>
      </c>
      <c r="C61" s="64" t="n">
        <v>588</v>
      </c>
      <c r="D61" s="64" t="n">
        <v>535</v>
      </c>
      <c r="E61" s="64" t="n">
        <v>77</v>
      </c>
      <c r="F61" s="64" t="s">
        <v>178</v>
      </c>
      <c r="G61" s="64" t="n">
        <v>40</v>
      </c>
      <c r="H61" s="64" t="n">
        <v>215</v>
      </c>
      <c r="I61" s="64" t="n">
        <v>203</v>
      </c>
      <c r="J61" s="64" t="n">
        <v>53</v>
      </c>
      <c r="K61" s="64" t="n">
        <v>48</v>
      </c>
      <c r="L61" s="64" t="n">
        <v>25</v>
      </c>
    </row>
    <row r="62" customFormat="false" ht="12.75" hidden="false" customHeight="true" outlineLevel="0" collapsed="false">
      <c r="A62" s="83" t="s">
        <v>252</v>
      </c>
      <c r="B62" s="64" t="n">
        <v>610</v>
      </c>
      <c r="C62" s="64" t="n">
        <v>583</v>
      </c>
      <c r="D62" s="64" t="n">
        <v>530</v>
      </c>
      <c r="E62" s="64" t="n">
        <v>78</v>
      </c>
      <c r="F62" s="64" t="s">
        <v>178</v>
      </c>
      <c r="G62" s="64" t="n">
        <v>45</v>
      </c>
      <c r="H62" s="64" t="n">
        <v>207</v>
      </c>
      <c r="I62" s="64" t="n">
        <v>200</v>
      </c>
      <c r="J62" s="64" t="n">
        <v>52</v>
      </c>
      <c r="K62" s="64" t="n">
        <v>46</v>
      </c>
      <c r="L62" s="64" t="n">
        <v>27</v>
      </c>
    </row>
    <row r="63" customFormat="false" ht="12.75" hidden="false" customHeight="true" outlineLevel="0" collapsed="false">
      <c r="A63" s="83" t="s">
        <v>253</v>
      </c>
      <c r="B63" s="64" t="n">
        <v>591</v>
      </c>
      <c r="C63" s="64" t="n">
        <v>563</v>
      </c>
      <c r="D63" s="64" t="n">
        <v>511</v>
      </c>
      <c r="E63" s="64" t="n">
        <v>75</v>
      </c>
      <c r="F63" s="64" t="s">
        <v>178</v>
      </c>
      <c r="G63" s="64" t="n">
        <v>44</v>
      </c>
      <c r="H63" s="64" t="n">
        <v>194</v>
      </c>
      <c r="I63" s="64" t="n">
        <v>197</v>
      </c>
      <c r="J63" s="64" t="n">
        <v>52</v>
      </c>
      <c r="K63" s="64" t="n">
        <v>46</v>
      </c>
      <c r="L63" s="64" t="n">
        <v>27</v>
      </c>
    </row>
    <row r="64" customFormat="false" ht="12.75" hidden="false" customHeight="true" outlineLevel="0" collapsed="false">
      <c r="A64" s="83" t="s">
        <v>254</v>
      </c>
      <c r="B64" s="64" t="n">
        <v>565</v>
      </c>
      <c r="C64" s="64" t="n">
        <v>538</v>
      </c>
      <c r="D64" s="64" t="n">
        <v>484</v>
      </c>
      <c r="E64" s="64" t="n">
        <v>74</v>
      </c>
      <c r="F64" s="64" t="s">
        <v>178</v>
      </c>
      <c r="G64" s="64" t="n">
        <v>44</v>
      </c>
      <c r="H64" s="64" t="n">
        <v>190</v>
      </c>
      <c r="I64" s="64" t="n">
        <v>176</v>
      </c>
      <c r="J64" s="64" t="n">
        <v>54</v>
      </c>
      <c r="K64" s="64" t="n">
        <v>49</v>
      </c>
      <c r="L64" s="64" t="n">
        <v>26</v>
      </c>
    </row>
    <row r="65" customFormat="false" ht="12.75" hidden="false" customHeight="true" outlineLevel="0" collapsed="false">
      <c r="A65" s="83" t="s">
        <v>255</v>
      </c>
      <c r="B65" s="64" t="n">
        <v>568</v>
      </c>
      <c r="C65" s="64" t="n">
        <v>535</v>
      </c>
      <c r="D65" s="64" t="n">
        <v>481</v>
      </c>
      <c r="E65" s="64" t="n">
        <v>81</v>
      </c>
      <c r="F65" s="64" t="s">
        <v>178</v>
      </c>
      <c r="G65" s="64" t="n">
        <v>45</v>
      </c>
      <c r="H65" s="64" t="n">
        <v>185</v>
      </c>
      <c r="I65" s="64" t="n">
        <v>169</v>
      </c>
      <c r="J65" s="64" t="n">
        <v>53</v>
      </c>
      <c r="K65" s="64" t="n">
        <v>47</v>
      </c>
      <c r="L65" s="64" t="n">
        <v>34</v>
      </c>
    </row>
    <row r="66" customFormat="false" ht="15" hidden="false" customHeight="true" outlineLevel="0" collapsed="false">
      <c r="A66" s="83" t="s">
        <v>215</v>
      </c>
      <c r="B66" s="64" t="n">
        <v>2946</v>
      </c>
      <c r="C66" s="64" t="n">
        <v>2807</v>
      </c>
      <c r="D66" s="64" t="n">
        <v>2541</v>
      </c>
      <c r="E66" s="64" t="n">
        <v>384</v>
      </c>
      <c r="F66" s="64" t="s">
        <v>178</v>
      </c>
      <c r="G66" s="64" t="n">
        <v>218</v>
      </c>
      <c r="H66" s="64" t="n">
        <v>990</v>
      </c>
      <c r="I66" s="64" t="n">
        <v>945</v>
      </c>
      <c r="J66" s="64" t="n">
        <v>266</v>
      </c>
      <c r="K66" s="64" t="n">
        <v>236</v>
      </c>
      <c r="L66" s="64" t="n">
        <v>139</v>
      </c>
    </row>
    <row r="67" customFormat="false" ht="12.75" hidden="false" customHeight="true" outlineLevel="0" collapsed="false">
      <c r="A67" s="83"/>
      <c r="B67" s="64"/>
      <c r="C67" s="64"/>
      <c r="D67" s="64"/>
      <c r="E67" s="64"/>
      <c r="F67" s="64"/>
      <c r="G67" s="64"/>
      <c r="H67" s="64"/>
      <c r="I67" s="64"/>
      <c r="J67" s="64"/>
      <c r="K67" s="64"/>
      <c r="L67" s="64"/>
    </row>
    <row r="68" customFormat="false" ht="12.75" hidden="false" customHeight="true" outlineLevel="0" collapsed="false">
      <c r="A68" s="83" t="s">
        <v>256</v>
      </c>
      <c r="B68" s="64" t="n">
        <v>560</v>
      </c>
      <c r="C68" s="64" t="n">
        <v>521</v>
      </c>
      <c r="D68" s="64" t="n">
        <v>467</v>
      </c>
      <c r="E68" s="64" t="n">
        <v>75</v>
      </c>
      <c r="F68" s="64" t="s">
        <v>178</v>
      </c>
      <c r="G68" s="64" t="n">
        <v>41</v>
      </c>
      <c r="H68" s="64" t="n">
        <v>180</v>
      </c>
      <c r="I68" s="64" t="n">
        <v>171</v>
      </c>
      <c r="J68" s="64" t="n">
        <v>54</v>
      </c>
      <c r="K68" s="64" t="n">
        <v>47</v>
      </c>
      <c r="L68" s="64" t="n">
        <v>39</v>
      </c>
    </row>
    <row r="69" customFormat="false" ht="12.75" hidden="false" customHeight="true" outlineLevel="0" collapsed="false">
      <c r="A69" s="83" t="s">
        <v>257</v>
      </c>
      <c r="B69" s="64" t="n">
        <v>565</v>
      </c>
      <c r="C69" s="64" t="n">
        <v>526</v>
      </c>
      <c r="D69" s="64" t="n">
        <v>473</v>
      </c>
      <c r="E69" s="64" t="n">
        <v>74</v>
      </c>
      <c r="F69" s="64" t="s">
        <v>178</v>
      </c>
      <c r="G69" s="64" t="n">
        <v>40</v>
      </c>
      <c r="H69" s="64" t="n">
        <v>179</v>
      </c>
      <c r="I69" s="64" t="n">
        <v>179</v>
      </c>
      <c r="J69" s="64" t="n">
        <v>53</v>
      </c>
      <c r="K69" s="64" t="n">
        <v>47</v>
      </c>
      <c r="L69" s="64" t="n">
        <v>39</v>
      </c>
    </row>
    <row r="70" customFormat="false" ht="12.75" hidden="false" customHeight="true" outlineLevel="0" collapsed="false">
      <c r="A70" s="83" t="s">
        <v>258</v>
      </c>
      <c r="B70" s="64" t="n">
        <v>573</v>
      </c>
      <c r="C70" s="64" t="n">
        <v>523</v>
      </c>
      <c r="D70" s="64" t="n">
        <v>471</v>
      </c>
      <c r="E70" s="64" t="n">
        <v>81</v>
      </c>
      <c r="F70" s="64" t="s">
        <v>178</v>
      </c>
      <c r="G70" s="64" t="n">
        <v>46</v>
      </c>
      <c r="H70" s="64" t="n">
        <v>179</v>
      </c>
      <c r="I70" s="64" t="n">
        <v>164</v>
      </c>
      <c r="J70" s="64" t="n">
        <v>52</v>
      </c>
      <c r="K70" s="64" t="n">
        <v>46</v>
      </c>
      <c r="L70" s="64" t="n">
        <v>50</v>
      </c>
    </row>
    <row r="71" customFormat="false" ht="12.75" hidden="false" customHeight="true" outlineLevel="0" collapsed="false">
      <c r="A71" s="83" t="s">
        <v>259</v>
      </c>
      <c r="B71" s="64" t="n">
        <v>553</v>
      </c>
      <c r="C71" s="64" t="n">
        <v>500</v>
      </c>
      <c r="D71" s="64" t="n">
        <v>448</v>
      </c>
      <c r="E71" s="64" t="n">
        <v>70</v>
      </c>
      <c r="F71" s="64" t="s">
        <v>178</v>
      </c>
      <c r="G71" s="64" t="n">
        <v>44</v>
      </c>
      <c r="H71" s="64" t="n">
        <v>174</v>
      </c>
      <c r="I71" s="64" t="n">
        <v>158</v>
      </c>
      <c r="J71" s="64" t="n">
        <v>52</v>
      </c>
      <c r="K71" s="64" t="n">
        <v>45</v>
      </c>
      <c r="L71" s="64" t="n">
        <v>53</v>
      </c>
    </row>
    <row r="72" customFormat="false" ht="12.75" hidden="false" customHeight="true" outlineLevel="0" collapsed="false">
      <c r="A72" s="83" t="s">
        <v>260</v>
      </c>
      <c r="B72" s="64" t="n">
        <v>503</v>
      </c>
      <c r="C72" s="64" t="n">
        <v>448</v>
      </c>
      <c r="D72" s="64" t="n">
        <v>402</v>
      </c>
      <c r="E72" s="64" t="n">
        <v>67</v>
      </c>
      <c r="F72" s="64" t="s">
        <v>178</v>
      </c>
      <c r="G72" s="64" t="n">
        <v>34</v>
      </c>
      <c r="H72" s="64" t="n">
        <v>156</v>
      </c>
      <c r="I72" s="64" t="n">
        <v>144</v>
      </c>
      <c r="J72" s="64" t="n">
        <v>46</v>
      </c>
      <c r="K72" s="64" t="n">
        <v>40</v>
      </c>
      <c r="L72" s="64" t="n">
        <v>54</v>
      </c>
    </row>
    <row r="73" customFormat="false" ht="15" hidden="false" customHeight="true" outlineLevel="0" collapsed="false">
      <c r="A73" s="83" t="s">
        <v>215</v>
      </c>
      <c r="B73" s="64" t="n">
        <v>2754</v>
      </c>
      <c r="C73" s="64" t="n">
        <v>2519</v>
      </c>
      <c r="D73" s="64" t="n">
        <v>2261</v>
      </c>
      <c r="E73" s="64" t="n">
        <v>367</v>
      </c>
      <c r="F73" s="64" t="s">
        <v>178</v>
      </c>
      <c r="G73" s="64" t="n">
        <v>204</v>
      </c>
      <c r="H73" s="64" t="n">
        <v>868</v>
      </c>
      <c r="I73" s="64" t="n">
        <v>817</v>
      </c>
      <c r="J73" s="64" t="n">
        <v>258</v>
      </c>
      <c r="K73" s="64" t="n">
        <v>225</v>
      </c>
      <c r="L73" s="64" t="n">
        <v>235</v>
      </c>
    </row>
    <row r="74" customFormat="false" ht="12.75" hidden="false" customHeight="true" outlineLevel="0" collapsed="false">
      <c r="A74" s="83"/>
      <c r="B74" s="64"/>
      <c r="C74" s="64"/>
      <c r="D74" s="64"/>
      <c r="E74" s="64"/>
      <c r="F74" s="64"/>
      <c r="G74" s="64"/>
      <c r="H74" s="64"/>
      <c r="I74" s="64"/>
      <c r="J74" s="64"/>
      <c r="K74" s="64"/>
      <c r="L74" s="64"/>
    </row>
    <row r="75" customFormat="false" ht="12.75" hidden="false" customHeight="true" outlineLevel="0" collapsed="false">
      <c r="A75" s="83" t="s">
        <v>261</v>
      </c>
      <c r="B75" s="64" t="n">
        <v>478</v>
      </c>
      <c r="C75" s="64" t="n">
        <v>412</v>
      </c>
      <c r="D75" s="64" t="n">
        <v>368</v>
      </c>
      <c r="E75" s="64" t="n">
        <v>64</v>
      </c>
      <c r="F75" s="64" t="s">
        <v>178</v>
      </c>
      <c r="G75" s="64" t="n">
        <v>33</v>
      </c>
      <c r="H75" s="64" t="n">
        <v>145</v>
      </c>
      <c r="I75" s="64" t="n">
        <v>126</v>
      </c>
      <c r="J75" s="64" t="n">
        <v>44</v>
      </c>
      <c r="K75" s="64" t="n">
        <v>36</v>
      </c>
      <c r="L75" s="64" t="n">
        <v>67</v>
      </c>
    </row>
    <row r="76" customFormat="false" ht="12.75" hidden="false" customHeight="true" outlineLevel="0" collapsed="false">
      <c r="A76" s="83" t="s">
        <v>262</v>
      </c>
      <c r="B76" s="64" t="n">
        <v>359</v>
      </c>
      <c r="C76" s="64" t="n">
        <v>306</v>
      </c>
      <c r="D76" s="64" t="n">
        <v>266</v>
      </c>
      <c r="E76" s="64" t="n">
        <v>40</v>
      </c>
      <c r="F76" s="64" t="s">
        <v>178</v>
      </c>
      <c r="G76" s="64" t="n">
        <v>24</v>
      </c>
      <c r="H76" s="64" t="n">
        <v>103</v>
      </c>
      <c r="I76" s="64" t="n">
        <v>98</v>
      </c>
      <c r="J76" s="64" t="n">
        <v>40</v>
      </c>
      <c r="K76" s="64" t="n">
        <v>34</v>
      </c>
      <c r="L76" s="64" t="n">
        <v>53</v>
      </c>
    </row>
    <row r="77" customFormat="false" ht="12.75" hidden="false" customHeight="true" outlineLevel="0" collapsed="false">
      <c r="A77" s="83" t="s">
        <v>263</v>
      </c>
      <c r="B77" s="64" t="n">
        <v>481</v>
      </c>
      <c r="C77" s="64" t="n">
        <v>390</v>
      </c>
      <c r="D77" s="64" t="n">
        <v>333</v>
      </c>
      <c r="E77" s="64" t="n">
        <v>55</v>
      </c>
      <c r="F77" s="64" t="s">
        <v>178</v>
      </c>
      <c r="G77" s="64" t="n">
        <v>33</v>
      </c>
      <c r="H77" s="64" t="n">
        <v>135</v>
      </c>
      <c r="I77" s="64" t="n">
        <v>109</v>
      </c>
      <c r="J77" s="64" t="n">
        <v>57</v>
      </c>
      <c r="K77" s="64" t="n">
        <v>47</v>
      </c>
      <c r="L77" s="64" t="n">
        <v>91</v>
      </c>
    </row>
    <row r="78" customFormat="false" ht="12.75" hidden="false" customHeight="true" outlineLevel="0" collapsed="false">
      <c r="A78" s="83" t="s">
        <v>264</v>
      </c>
      <c r="B78" s="64" t="n">
        <v>531</v>
      </c>
      <c r="C78" s="64" t="n">
        <v>416</v>
      </c>
      <c r="D78" s="64" t="n">
        <v>351</v>
      </c>
      <c r="E78" s="64" t="n">
        <v>60</v>
      </c>
      <c r="F78" s="64" t="s">
        <v>178</v>
      </c>
      <c r="G78" s="64" t="n">
        <v>36</v>
      </c>
      <c r="H78" s="64" t="n">
        <v>142</v>
      </c>
      <c r="I78" s="64" t="n">
        <v>113</v>
      </c>
      <c r="J78" s="64" t="n">
        <v>64</v>
      </c>
      <c r="K78" s="64" t="n">
        <v>51</v>
      </c>
      <c r="L78" s="64" t="n">
        <v>116</v>
      </c>
    </row>
    <row r="79" customFormat="false" ht="12.75" hidden="false" customHeight="true" outlineLevel="0" collapsed="false">
      <c r="A79" s="83" t="s">
        <v>265</v>
      </c>
      <c r="B79" s="64" t="n">
        <v>526</v>
      </c>
      <c r="C79" s="64" t="n">
        <v>386</v>
      </c>
      <c r="D79" s="64" t="n">
        <v>314</v>
      </c>
      <c r="E79" s="64" t="n">
        <v>57</v>
      </c>
      <c r="F79" s="64" t="s">
        <v>178</v>
      </c>
      <c r="G79" s="64" t="n">
        <v>31</v>
      </c>
      <c r="H79" s="64" t="n">
        <v>129</v>
      </c>
      <c r="I79" s="64" t="n">
        <v>96</v>
      </c>
      <c r="J79" s="64" t="n">
        <v>71</v>
      </c>
      <c r="K79" s="64" t="n">
        <v>54</v>
      </c>
      <c r="L79" s="64" t="n">
        <v>140</v>
      </c>
    </row>
    <row r="80" customFormat="false" ht="15" hidden="false" customHeight="true" outlineLevel="0" collapsed="false">
      <c r="A80" s="83" t="s">
        <v>215</v>
      </c>
      <c r="B80" s="64" t="n">
        <v>2375</v>
      </c>
      <c r="C80" s="64" t="n">
        <v>1909</v>
      </c>
      <c r="D80" s="64" t="n">
        <v>1632</v>
      </c>
      <c r="E80" s="64" t="n">
        <v>275</v>
      </c>
      <c r="F80" s="64" t="s">
        <v>178</v>
      </c>
      <c r="G80" s="64" t="n">
        <v>156</v>
      </c>
      <c r="H80" s="64" t="n">
        <v>655</v>
      </c>
      <c r="I80" s="64" t="n">
        <v>541</v>
      </c>
      <c r="J80" s="64" t="n">
        <v>276</v>
      </c>
      <c r="K80" s="64" t="n">
        <v>221</v>
      </c>
      <c r="L80" s="64" t="n">
        <v>467</v>
      </c>
    </row>
    <row r="81" customFormat="false" ht="12.75" hidden="false" customHeight="true" outlineLevel="0" collapsed="false">
      <c r="A81" s="83"/>
      <c r="B81" s="64"/>
      <c r="C81" s="64"/>
      <c r="D81" s="64"/>
      <c r="E81" s="64"/>
      <c r="F81" s="64"/>
      <c r="G81" s="64"/>
      <c r="H81" s="64"/>
      <c r="I81" s="64"/>
      <c r="J81" s="64"/>
      <c r="K81" s="64"/>
      <c r="L81" s="64"/>
    </row>
    <row r="82" customFormat="false" ht="12.75" hidden="false" customHeight="true" outlineLevel="0" collapsed="false">
      <c r="A82" s="83" t="s">
        <v>266</v>
      </c>
      <c r="B82" s="64" t="n">
        <v>604</v>
      </c>
      <c r="C82" s="64" t="n">
        <v>343</v>
      </c>
      <c r="D82" s="64" t="n">
        <v>280</v>
      </c>
      <c r="E82" s="64" t="n">
        <v>58</v>
      </c>
      <c r="F82" s="64" t="s">
        <v>178</v>
      </c>
      <c r="G82" s="64" t="n">
        <v>26</v>
      </c>
      <c r="H82" s="64" t="n">
        <v>111</v>
      </c>
      <c r="I82" s="64" t="n">
        <v>83</v>
      </c>
      <c r="J82" s="64" t="n">
        <v>63</v>
      </c>
      <c r="K82" s="64" t="n">
        <v>48</v>
      </c>
      <c r="L82" s="64" t="n">
        <v>261</v>
      </c>
    </row>
    <row r="83" customFormat="false" ht="12.75" hidden="false" customHeight="true" outlineLevel="0" collapsed="false">
      <c r="A83" s="83" t="s">
        <v>267</v>
      </c>
      <c r="B83" s="64" t="n">
        <v>594</v>
      </c>
      <c r="C83" s="64" t="n">
        <v>258</v>
      </c>
      <c r="D83" s="64" t="n">
        <v>223</v>
      </c>
      <c r="E83" s="64" t="n">
        <v>53</v>
      </c>
      <c r="F83" s="64" t="s">
        <v>178</v>
      </c>
      <c r="G83" s="64" t="n">
        <v>22</v>
      </c>
      <c r="H83" s="64" t="n">
        <v>89</v>
      </c>
      <c r="I83" s="64" t="n">
        <v>58</v>
      </c>
      <c r="J83" s="64" t="n">
        <v>36</v>
      </c>
      <c r="K83" s="64" t="n">
        <v>28</v>
      </c>
      <c r="L83" s="64" t="n">
        <v>336</v>
      </c>
    </row>
    <row r="84" customFormat="false" ht="12.75" hidden="false" customHeight="true" outlineLevel="0" collapsed="false">
      <c r="A84" s="83" t="s">
        <v>268</v>
      </c>
      <c r="B84" s="64" t="n">
        <v>661</v>
      </c>
      <c r="C84" s="64" t="n">
        <v>232</v>
      </c>
      <c r="D84" s="64" t="n">
        <v>207</v>
      </c>
      <c r="E84" s="64" t="n">
        <v>53</v>
      </c>
      <c r="F84" s="64" t="s">
        <v>178</v>
      </c>
      <c r="G84" s="64" t="n">
        <v>19</v>
      </c>
      <c r="H84" s="64" t="n">
        <v>78</v>
      </c>
      <c r="I84" s="64" t="n">
        <v>54</v>
      </c>
      <c r="J84" s="64" t="n">
        <v>24</v>
      </c>
      <c r="K84" s="64" t="n">
        <v>19</v>
      </c>
      <c r="L84" s="64" t="n">
        <v>429</v>
      </c>
    </row>
    <row r="85" customFormat="false" ht="12.75" hidden="false" customHeight="true" outlineLevel="0" collapsed="false">
      <c r="A85" s="83" t="s">
        <v>269</v>
      </c>
      <c r="B85" s="64" t="n">
        <v>612</v>
      </c>
      <c r="C85" s="64" t="n">
        <v>137</v>
      </c>
      <c r="D85" s="64" t="n">
        <v>129</v>
      </c>
      <c r="E85" s="64" t="n">
        <v>41</v>
      </c>
      <c r="F85" s="64" t="s">
        <v>178</v>
      </c>
      <c r="G85" s="64" t="n">
        <v>13</v>
      </c>
      <c r="H85" s="64" t="n">
        <v>43</v>
      </c>
      <c r="I85" s="64" t="n">
        <v>28</v>
      </c>
      <c r="J85" s="64" t="n">
        <v>9</v>
      </c>
      <c r="K85" s="64" t="n">
        <v>6</v>
      </c>
      <c r="L85" s="64" t="n">
        <v>475</v>
      </c>
    </row>
    <row r="86" customFormat="false" ht="12.75" hidden="false" customHeight="true" outlineLevel="0" collapsed="false">
      <c r="A86" s="83" t="s">
        <v>270</v>
      </c>
      <c r="B86" s="64" t="n">
        <v>562</v>
      </c>
      <c r="C86" s="64" t="n">
        <v>93</v>
      </c>
      <c r="D86" s="64" t="n">
        <v>89</v>
      </c>
      <c r="E86" s="64" t="n">
        <v>35</v>
      </c>
      <c r="F86" s="64" t="s">
        <v>178</v>
      </c>
      <c r="G86" s="64" t="n">
        <v>7</v>
      </c>
      <c r="H86" s="64" t="n">
        <v>27</v>
      </c>
      <c r="I86" s="64" t="n">
        <v>17</v>
      </c>
      <c r="J86" s="64" t="s">
        <v>178</v>
      </c>
      <c r="K86" s="64" t="s">
        <v>178</v>
      </c>
      <c r="L86" s="64" t="n">
        <v>469</v>
      </c>
    </row>
    <row r="87" customFormat="false" ht="15" hidden="false" customHeight="true" outlineLevel="0" collapsed="false">
      <c r="A87" s="83" t="s">
        <v>215</v>
      </c>
      <c r="B87" s="64" t="n">
        <v>3034</v>
      </c>
      <c r="C87" s="64" t="n">
        <v>1064</v>
      </c>
      <c r="D87" s="64" t="n">
        <v>928</v>
      </c>
      <c r="E87" s="64" t="n">
        <v>239</v>
      </c>
      <c r="F87" s="64" t="n">
        <v>12</v>
      </c>
      <c r="G87" s="64" t="n">
        <v>88</v>
      </c>
      <c r="H87" s="64" t="n">
        <v>347</v>
      </c>
      <c r="I87" s="64" t="n">
        <v>240</v>
      </c>
      <c r="J87" s="64" t="n">
        <v>136</v>
      </c>
      <c r="K87" s="64" t="n">
        <v>103</v>
      </c>
      <c r="L87" s="64" t="n">
        <v>1971</v>
      </c>
    </row>
    <row r="88" customFormat="false" ht="24" hidden="false" customHeight="true" outlineLevel="0" collapsed="false">
      <c r="A88" s="83" t="s">
        <v>271</v>
      </c>
      <c r="B88" s="64" t="n">
        <v>6007</v>
      </c>
      <c r="C88" s="64" t="n">
        <v>267</v>
      </c>
      <c r="D88" s="64" t="n">
        <v>264</v>
      </c>
      <c r="E88" s="64" t="n">
        <v>133</v>
      </c>
      <c r="F88" s="64" t="n">
        <v>27</v>
      </c>
      <c r="G88" s="64" t="s">
        <v>178</v>
      </c>
      <c r="H88" s="64" t="n">
        <v>49</v>
      </c>
      <c r="I88" s="64" t="n">
        <v>50</v>
      </c>
      <c r="J88" s="64" t="s">
        <v>178</v>
      </c>
      <c r="K88" s="64" t="s">
        <v>178</v>
      </c>
      <c r="L88" s="64" t="n">
        <v>5740</v>
      </c>
    </row>
    <row r="89" customFormat="false" ht="30" hidden="false" customHeight="true" outlineLevel="0" collapsed="false">
      <c r="A89" s="83" t="s">
        <v>215</v>
      </c>
      <c r="B89" s="64" t="n">
        <v>40283</v>
      </c>
      <c r="C89" s="64" t="n">
        <v>22625</v>
      </c>
      <c r="D89" s="64" t="n">
        <v>20336</v>
      </c>
      <c r="E89" s="64" t="n">
        <v>2628</v>
      </c>
      <c r="F89" s="64" t="n">
        <v>93</v>
      </c>
      <c r="G89" s="64" t="n">
        <v>1475</v>
      </c>
      <c r="H89" s="64" t="n">
        <v>8180</v>
      </c>
      <c r="I89" s="64" t="n">
        <v>7961</v>
      </c>
      <c r="J89" s="64" t="n">
        <v>2288</v>
      </c>
      <c r="K89" s="64" t="n">
        <v>1982</v>
      </c>
      <c r="L89" s="64" t="n">
        <v>17657</v>
      </c>
    </row>
    <row r="90" s="73" customFormat="true" ht="24" hidden="false" customHeight="true" outlineLevel="0" collapsed="false">
      <c r="A90" s="86" t="s">
        <v>241</v>
      </c>
    </row>
    <row r="91" s="73" customFormat="true" ht="9.75" hidden="false" customHeight="true" outlineLevel="0" collapsed="false">
      <c r="A91" s="73" t="s">
        <v>242</v>
      </c>
    </row>
    <row r="92" s="73" customFormat="true" ht="9.75" hidden="false" customHeight="true" outlineLevel="0" collapsed="false">
      <c r="A92" s="73" t="s">
        <v>243</v>
      </c>
    </row>
    <row r="93" customFormat="false" ht="21" hidden="false" customHeight="true" outlineLevel="0" collapsed="false">
      <c r="A93" s="77" t="s">
        <v>197</v>
      </c>
      <c r="B93" s="77"/>
      <c r="C93" s="77"/>
      <c r="D93" s="77"/>
      <c r="E93" s="77"/>
      <c r="F93" s="77"/>
      <c r="G93" s="77"/>
      <c r="H93" s="77"/>
      <c r="I93" s="77"/>
      <c r="J93" s="77"/>
      <c r="K93" s="77"/>
      <c r="L93" s="77"/>
    </row>
    <row r="94" customFormat="false" ht="33" hidden="false" customHeight="true" outlineLevel="0" collapsed="false">
      <c r="A94" s="61" t="s">
        <v>272</v>
      </c>
      <c r="B94" s="61"/>
      <c r="C94" s="61"/>
      <c r="D94" s="61"/>
      <c r="E94" s="61"/>
      <c r="F94" s="61"/>
      <c r="G94" s="61"/>
      <c r="H94" s="61"/>
      <c r="I94" s="61"/>
      <c r="J94" s="61"/>
      <c r="K94" s="61"/>
      <c r="L94" s="61"/>
    </row>
    <row r="95" customFormat="false" ht="12.75" hidden="false" customHeight="true" outlineLevel="0" collapsed="false">
      <c r="A95" s="83" t="s">
        <v>212</v>
      </c>
      <c r="B95" s="64" t="n">
        <v>1826</v>
      </c>
      <c r="C95" s="64" t="s">
        <v>174</v>
      </c>
      <c r="D95" s="64" t="s">
        <v>174</v>
      </c>
      <c r="E95" s="64" t="s">
        <v>174</v>
      </c>
      <c r="F95" s="64" t="s">
        <v>174</v>
      </c>
      <c r="G95" s="64" t="s">
        <v>174</v>
      </c>
      <c r="H95" s="64" t="s">
        <v>174</v>
      </c>
      <c r="I95" s="64" t="s">
        <v>174</v>
      </c>
      <c r="J95" s="64" t="s">
        <v>174</v>
      </c>
      <c r="K95" s="64" t="s">
        <v>174</v>
      </c>
      <c r="L95" s="64" t="n">
        <v>1826</v>
      </c>
    </row>
    <row r="96" customFormat="false" ht="12.75" hidden="false" customHeight="true" outlineLevel="0" collapsed="false">
      <c r="A96" s="84" t="s">
        <v>213</v>
      </c>
      <c r="B96" s="64" t="n">
        <v>1936</v>
      </c>
      <c r="C96" s="64" t="s">
        <v>174</v>
      </c>
      <c r="D96" s="64" t="s">
        <v>174</v>
      </c>
      <c r="E96" s="64" t="s">
        <v>174</v>
      </c>
      <c r="F96" s="64" t="s">
        <v>174</v>
      </c>
      <c r="G96" s="64" t="s">
        <v>174</v>
      </c>
      <c r="H96" s="64" t="s">
        <v>174</v>
      </c>
      <c r="I96" s="64" t="s">
        <v>174</v>
      </c>
      <c r="J96" s="64" t="s">
        <v>174</v>
      </c>
      <c r="K96" s="64" t="s">
        <v>174</v>
      </c>
      <c r="L96" s="64" t="n">
        <v>1936</v>
      </c>
    </row>
    <row r="97" customFormat="false" ht="12.75" hidden="false" customHeight="true" outlineLevel="0" collapsed="false">
      <c r="A97" s="85" t="s">
        <v>214</v>
      </c>
      <c r="B97" s="64" t="n">
        <v>2219</v>
      </c>
      <c r="C97" s="64" t="s">
        <v>174</v>
      </c>
      <c r="D97" s="64" t="s">
        <v>174</v>
      </c>
      <c r="E97" s="64" t="s">
        <v>174</v>
      </c>
      <c r="F97" s="64" t="s">
        <v>174</v>
      </c>
      <c r="G97" s="64" t="s">
        <v>174</v>
      </c>
      <c r="H97" s="64" t="s">
        <v>174</v>
      </c>
      <c r="I97" s="64" t="s">
        <v>174</v>
      </c>
      <c r="J97" s="64" t="s">
        <v>174</v>
      </c>
      <c r="K97" s="64" t="s">
        <v>174</v>
      </c>
      <c r="L97" s="64" t="n">
        <v>2219</v>
      </c>
    </row>
    <row r="98" customFormat="false" ht="15" hidden="false" customHeight="true" outlineLevel="0" collapsed="false">
      <c r="A98" s="83" t="s">
        <v>215</v>
      </c>
      <c r="B98" s="64" t="n">
        <v>5981</v>
      </c>
      <c r="C98" s="64" t="s">
        <v>174</v>
      </c>
      <c r="D98" s="64" t="s">
        <v>174</v>
      </c>
      <c r="E98" s="64" t="s">
        <v>174</v>
      </c>
      <c r="F98" s="64" t="s">
        <v>174</v>
      </c>
      <c r="G98" s="64" t="s">
        <v>174</v>
      </c>
      <c r="H98" s="64" t="s">
        <v>174</v>
      </c>
      <c r="I98" s="64" t="s">
        <v>174</v>
      </c>
      <c r="J98" s="64" t="s">
        <v>174</v>
      </c>
      <c r="K98" s="64" t="s">
        <v>174</v>
      </c>
      <c r="L98" s="64" t="n">
        <v>5981</v>
      </c>
    </row>
    <row r="99" customFormat="false" ht="12.75" hidden="false" customHeight="true" outlineLevel="0" collapsed="false">
      <c r="A99" s="83"/>
      <c r="B99" s="64"/>
      <c r="C99" s="64"/>
      <c r="D99" s="64"/>
      <c r="E99" s="64"/>
      <c r="F99" s="64"/>
      <c r="G99" s="64"/>
      <c r="H99" s="64"/>
      <c r="I99" s="64"/>
      <c r="J99" s="64"/>
      <c r="K99" s="64"/>
      <c r="L99" s="64"/>
    </row>
    <row r="100" customFormat="false" ht="12.75" hidden="false" customHeight="true" outlineLevel="0" collapsed="false">
      <c r="A100" s="83" t="s">
        <v>216</v>
      </c>
      <c r="B100" s="64" t="n">
        <v>456</v>
      </c>
      <c r="C100" s="64" t="n">
        <v>12</v>
      </c>
      <c r="D100" s="64" t="n">
        <v>10</v>
      </c>
      <c r="E100" s="64" t="s">
        <v>179</v>
      </c>
      <c r="F100" s="64" t="s">
        <v>178</v>
      </c>
      <c r="G100" s="64" t="s">
        <v>179</v>
      </c>
      <c r="H100" s="64" t="s">
        <v>178</v>
      </c>
      <c r="I100" s="64" t="n">
        <v>7</v>
      </c>
      <c r="J100" s="64" t="s">
        <v>178</v>
      </c>
      <c r="K100" s="64" t="s">
        <v>178</v>
      </c>
      <c r="L100" s="64" t="n">
        <v>444</v>
      </c>
    </row>
    <row r="101" customFormat="false" ht="12.75" hidden="false" customHeight="true" outlineLevel="0" collapsed="false">
      <c r="A101" s="83" t="s">
        <v>217</v>
      </c>
      <c r="B101" s="64" t="n">
        <v>450</v>
      </c>
      <c r="C101" s="64" t="n">
        <v>46</v>
      </c>
      <c r="D101" s="64" t="n">
        <v>39</v>
      </c>
      <c r="E101" s="64" t="s">
        <v>178</v>
      </c>
      <c r="F101" s="64" t="s">
        <v>178</v>
      </c>
      <c r="G101" s="64" t="s">
        <v>179</v>
      </c>
      <c r="H101" s="64" t="n">
        <v>19</v>
      </c>
      <c r="I101" s="64" t="n">
        <v>18</v>
      </c>
      <c r="J101" s="64" t="n">
        <v>7</v>
      </c>
      <c r="K101" s="64" t="n">
        <v>5</v>
      </c>
      <c r="L101" s="64" t="n">
        <v>404</v>
      </c>
    </row>
    <row r="102" customFormat="false" ht="12.75" hidden="false" customHeight="true" outlineLevel="0" collapsed="false">
      <c r="A102" s="83" t="s">
        <v>218</v>
      </c>
      <c r="B102" s="64" t="n">
        <v>449</v>
      </c>
      <c r="C102" s="64" t="n">
        <v>134</v>
      </c>
      <c r="D102" s="64" t="n">
        <v>122</v>
      </c>
      <c r="E102" s="64" t="s">
        <v>178</v>
      </c>
      <c r="F102" s="64" t="s">
        <v>178</v>
      </c>
      <c r="G102" s="64" t="s">
        <v>178</v>
      </c>
      <c r="H102" s="64" t="n">
        <v>71</v>
      </c>
      <c r="I102" s="64" t="n">
        <v>49</v>
      </c>
      <c r="J102" s="64" t="n">
        <v>11</v>
      </c>
      <c r="K102" s="64" t="n">
        <v>9</v>
      </c>
      <c r="L102" s="64" t="n">
        <v>316</v>
      </c>
    </row>
    <row r="103" customFormat="false" ht="12.75" hidden="false" customHeight="true" outlineLevel="0" collapsed="false">
      <c r="A103" s="83" t="s">
        <v>219</v>
      </c>
      <c r="B103" s="64" t="n">
        <v>450</v>
      </c>
      <c r="C103" s="64" t="n">
        <v>196</v>
      </c>
      <c r="D103" s="64" t="n">
        <v>176</v>
      </c>
      <c r="E103" s="64" t="s">
        <v>178</v>
      </c>
      <c r="F103" s="64" t="s">
        <v>178</v>
      </c>
      <c r="G103" s="64" t="s">
        <v>178</v>
      </c>
      <c r="H103" s="64" t="n">
        <v>101</v>
      </c>
      <c r="I103" s="64" t="n">
        <v>73</v>
      </c>
      <c r="J103" s="64" t="n">
        <v>20</v>
      </c>
      <c r="K103" s="64" t="n">
        <v>15</v>
      </c>
      <c r="L103" s="64" t="n">
        <v>254</v>
      </c>
    </row>
    <row r="104" customFormat="false" ht="12.75" hidden="false" customHeight="true" outlineLevel="0" collapsed="false">
      <c r="A104" s="83" t="s">
        <v>220</v>
      </c>
      <c r="B104" s="64" t="n">
        <v>449</v>
      </c>
      <c r="C104" s="64" t="n">
        <v>244</v>
      </c>
      <c r="D104" s="64" t="n">
        <v>221</v>
      </c>
      <c r="E104" s="64" t="s">
        <v>178</v>
      </c>
      <c r="F104" s="64" t="s">
        <v>178</v>
      </c>
      <c r="G104" s="64" t="s">
        <v>178</v>
      </c>
      <c r="H104" s="64" t="n">
        <v>143</v>
      </c>
      <c r="I104" s="64" t="n">
        <v>75</v>
      </c>
      <c r="J104" s="64" t="n">
        <v>23</v>
      </c>
      <c r="K104" s="64" t="n">
        <v>20</v>
      </c>
      <c r="L104" s="64" t="n">
        <v>205</v>
      </c>
    </row>
    <row r="105" customFormat="false" ht="15" hidden="false" customHeight="true" outlineLevel="0" collapsed="false">
      <c r="A105" s="83" t="s">
        <v>215</v>
      </c>
      <c r="B105" s="64" t="n">
        <v>2255</v>
      </c>
      <c r="C105" s="64" t="n">
        <v>631</v>
      </c>
      <c r="D105" s="64" t="n">
        <v>568</v>
      </c>
      <c r="E105" s="64" t="s">
        <v>178</v>
      </c>
      <c r="F105" s="64" t="n">
        <v>6</v>
      </c>
      <c r="G105" s="64" t="s">
        <v>178</v>
      </c>
      <c r="H105" s="64" t="n">
        <v>337</v>
      </c>
      <c r="I105" s="64" t="n">
        <v>221</v>
      </c>
      <c r="J105" s="64" t="n">
        <v>63</v>
      </c>
      <c r="K105" s="64" t="n">
        <v>51</v>
      </c>
      <c r="L105" s="64" t="n">
        <v>1624</v>
      </c>
    </row>
    <row r="106" customFormat="false" ht="12.75" hidden="false" customHeight="true" outlineLevel="0" collapsed="false">
      <c r="A106" s="83"/>
      <c r="B106" s="64"/>
      <c r="C106" s="64"/>
      <c r="D106" s="64"/>
      <c r="E106" s="64"/>
      <c r="F106" s="64"/>
      <c r="G106" s="64"/>
      <c r="H106" s="64"/>
      <c r="I106" s="64"/>
      <c r="J106" s="64"/>
      <c r="K106" s="64"/>
      <c r="L106" s="64"/>
    </row>
    <row r="107" customFormat="false" ht="12.75" hidden="false" customHeight="true" outlineLevel="0" collapsed="false">
      <c r="A107" s="83" t="s">
        <v>221</v>
      </c>
      <c r="B107" s="64" t="n">
        <v>473</v>
      </c>
      <c r="C107" s="64" t="n">
        <v>296</v>
      </c>
      <c r="D107" s="64" t="n">
        <v>264</v>
      </c>
      <c r="E107" s="64" t="s">
        <v>178</v>
      </c>
      <c r="F107" s="64" t="s">
        <v>178</v>
      </c>
      <c r="G107" s="64" t="s">
        <v>178</v>
      </c>
      <c r="H107" s="64" t="n">
        <v>183</v>
      </c>
      <c r="I107" s="64" t="n">
        <v>75</v>
      </c>
      <c r="J107" s="64" t="n">
        <v>32</v>
      </c>
      <c r="K107" s="64" t="n">
        <v>27</v>
      </c>
      <c r="L107" s="64" t="n">
        <v>177</v>
      </c>
    </row>
    <row r="108" customFormat="false" ht="12.75" hidden="false" customHeight="true" outlineLevel="0" collapsed="false">
      <c r="A108" s="83" t="s">
        <v>222</v>
      </c>
      <c r="B108" s="64" t="n">
        <v>462</v>
      </c>
      <c r="C108" s="64" t="n">
        <v>309</v>
      </c>
      <c r="D108" s="64" t="n">
        <v>283</v>
      </c>
      <c r="E108" s="64" t="s">
        <v>178</v>
      </c>
      <c r="F108" s="64" t="s">
        <v>178</v>
      </c>
      <c r="G108" s="64" t="s">
        <v>178</v>
      </c>
      <c r="H108" s="64" t="n">
        <v>209</v>
      </c>
      <c r="I108" s="64" t="n">
        <v>66</v>
      </c>
      <c r="J108" s="64" t="n">
        <v>27</v>
      </c>
      <c r="K108" s="64" t="n">
        <v>22</v>
      </c>
      <c r="L108" s="64" t="n">
        <v>152</v>
      </c>
    </row>
    <row r="109" customFormat="false" ht="12.75" hidden="false" customHeight="true" outlineLevel="0" collapsed="false">
      <c r="A109" s="83" t="s">
        <v>223</v>
      </c>
      <c r="B109" s="64" t="n">
        <v>446</v>
      </c>
      <c r="C109" s="64" t="n">
        <v>307</v>
      </c>
      <c r="D109" s="64" t="n">
        <v>274</v>
      </c>
      <c r="E109" s="64" t="s">
        <v>178</v>
      </c>
      <c r="F109" s="64" t="s">
        <v>178</v>
      </c>
      <c r="G109" s="64" t="n">
        <v>6</v>
      </c>
      <c r="H109" s="64" t="n">
        <v>209</v>
      </c>
      <c r="I109" s="64" t="n">
        <v>55</v>
      </c>
      <c r="J109" s="64" t="n">
        <v>33</v>
      </c>
      <c r="K109" s="64" t="n">
        <v>28</v>
      </c>
      <c r="L109" s="64" t="n">
        <v>139</v>
      </c>
    </row>
    <row r="110" customFormat="false" ht="12.75" hidden="false" customHeight="true" outlineLevel="0" collapsed="false">
      <c r="A110" s="83" t="s">
        <v>273</v>
      </c>
      <c r="B110" s="64" t="n">
        <v>435</v>
      </c>
      <c r="C110" s="64" t="n">
        <v>298</v>
      </c>
      <c r="D110" s="64" t="n">
        <v>270</v>
      </c>
      <c r="E110" s="64" t="s">
        <v>178</v>
      </c>
      <c r="F110" s="64" t="s">
        <v>178</v>
      </c>
      <c r="G110" s="64" t="n">
        <v>7</v>
      </c>
      <c r="H110" s="64" t="n">
        <v>204</v>
      </c>
      <c r="I110" s="64" t="n">
        <v>53</v>
      </c>
      <c r="J110" s="64" t="n">
        <v>28</v>
      </c>
      <c r="K110" s="64" t="n">
        <v>23</v>
      </c>
      <c r="L110" s="64" t="n">
        <v>137</v>
      </c>
    </row>
    <row r="111" customFormat="false" ht="12.75" hidden="false" customHeight="true" outlineLevel="0" collapsed="false">
      <c r="A111" s="83" t="s">
        <v>225</v>
      </c>
      <c r="B111" s="64" t="n">
        <v>438</v>
      </c>
      <c r="C111" s="64" t="n">
        <v>311</v>
      </c>
      <c r="D111" s="64" t="n">
        <v>281</v>
      </c>
      <c r="E111" s="64" t="s">
        <v>178</v>
      </c>
      <c r="F111" s="64" t="s">
        <v>178</v>
      </c>
      <c r="G111" s="64" t="n">
        <v>7</v>
      </c>
      <c r="H111" s="64" t="n">
        <v>217</v>
      </c>
      <c r="I111" s="64" t="n">
        <v>52</v>
      </c>
      <c r="J111" s="64" t="n">
        <v>30</v>
      </c>
      <c r="K111" s="64" t="n">
        <v>24</v>
      </c>
      <c r="L111" s="64" t="n">
        <v>127</v>
      </c>
    </row>
    <row r="112" customFormat="false" ht="15" hidden="false" customHeight="true" outlineLevel="0" collapsed="false">
      <c r="A112" s="83" t="s">
        <v>215</v>
      </c>
      <c r="B112" s="64" t="n">
        <v>2253</v>
      </c>
      <c r="C112" s="64" t="n">
        <v>1521</v>
      </c>
      <c r="D112" s="64" t="n">
        <v>1372</v>
      </c>
      <c r="E112" s="64" t="n">
        <v>17</v>
      </c>
      <c r="F112" s="64" t="n">
        <v>7</v>
      </c>
      <c r="G112" s="64" t="n">
        <v>27</v>
      </c>
      <c r="H112" s="64" t="n">
        <v>1021</v>
      </c>
      <c r="I112" s="64" t="n">
        <v>300</v>
      </c>
      <c r="J112" s="64" t="n">
        <v>149</v>
      </c>
      <c r="K112" s="64" t="n">
        <v>124</v>
      </c>
      <c r="L112" s="64" t="n">
        <v>732</v>
      </c>
    </row>
    <row r="113" customFormat="false" ht="12.75" hidden="false" customHeight="true" outlineLevel="0" collapsed="false">
      <c r="A113" s="83"/>
      <c r="B113" s="64"/>
      <c r="C113" s="64"/>
      <c r="D113" s="64"/>
      <c r="E113" s="64"/>
      <c r="F113" s="64"/>
      <c r="G113" s="64"/>
      <c r="H113" s="64"/>
      <c r="I113" s="64"/>
      <c r="J113" s="64"/>
      <c r="K113" s="64"/>
      <c r="L113" s="64"/>
    </row>
    <row r="114" customFormat="false" ht="12.75" hidden="false" customHeight="true" outlineLevel="0" collapsed="false">
      <c r="A114" s="83" t="s">
        <v>226</v>
      </c>
      <c r="B114" s="64" t="n">
        <v>424</v>
      </c>
      <c r="C114" s="64" t="n">
        <v>305</v>
      </c>
      <c r="D114" s="64" t="n">
        <v>283</v>
      </c>
      <c r="E114" s="64" t="n">
        <v>6</v>
      </c>
      <c r="F114" s="64" t="s">
        <v>178</v>
      </c>
      <c r="G114" s="64" t="n">
        <v>13</v>
      </c>
      <c r="H114" s="64" t="n">
        <v>214</v>
      </c>
      <c r="I114" s="64" t="n">
        <v>48</v>
      </c>
      <c r="J114" s="64" t="n">
        <v>22</v>
      </c>
      <c r="K114" s="64" t="n">
        <v>18</v>
      </c>
      <c r="L114" s="64" t="n">
        <v>119</v>
      </c>
    </row>
    <row r="115" customFormat="false" ht="12.75" hidden="false" customHeight="true" outlineLevel="0" collapsed="false">
      <c r="A115" s="83" t="s">
        <v>227</v>
      </c>
      <c r="B115" s="64" t="n">
        <v>418</v>
      </c>
      <c r="C115" s="64" t="n">
        <v>314</v>
      </c>
      <c r="D115" s="64" t="n">
        <v>285</v>
      </c>
      <c r="E115" s="64" t="n">
        <v>6</v>
      </c>
      <c r="F115" s="64" t="s">
        <v>178</v>
      </c>
      <c r="G115" s="64" t="n">
        <v>15</v>
      </c>
      <c r="H115" s="64" t="n">
        <v>212</v>
      </c>
      <c r="I115" s="64" t="n">
        <v>51</v>
      </c>
      <c r="J115" s="64" t="n">
        <v>28</v>
      </c>
      <c r="K115" s="64" t="n">
        <v>23</v>
      </c>
      <c r="L115" s="64" t="n">
        <v>104</v>
      </c>
    </row>
    <row r="116" customFormat="false" ht="12.75" hidden="false" customHeight="true" outlineLevel="0" collapsed="false">
      <c r="A116" s="83" t="s">
        <v>228</v>
      </c>
      <c r="B116" s="64" t="n">
        <v>425</v>
      </c>
      <c r="C116" s="64" t="n">
        <v>324</v>
      </c>
      <c r="D116" s="64" t="n">
        <v>296</v>
      </c>
      <c r="E116" s="64" t="n">
        <v>8</v>
      </c>
      <c r="F116" s="64" t="s">
        <v>178</v>
      </c>
      <c r="G116" s="64" t="n">
        <v>15</v>
      </c>
      <c r="H116" s="64" t="n">
        <v>222</v>
      </c>
      <c r="I116" s="64" t="n">
        <v>49</v>
      </c>
      <c r="J116" s="64" t="n">
        <v>29</v>
      </c>
      <c r="K116" s="64" t="n">
        <v>24</v>
      </c>
      <c r="L116" s="64" t="n">
        <v>101</v>
      </c>
    </row>
    <row r="117" customFormat="false" ht="12.75" hidden="false" customHeight="true" outlineLevel="0" collapsed="false">
      <c r="A117" s="83" t="s">
        <v>229</v>
      </c>
      <c r="B117" s="64" t="n">
        <v>435</v>
      </c>
      <c r="C117" s="64" t="n">
        <v>338</v>
      </c>
      <c r="D117" s="64" t="n">
        <v>308</v>
      </c>
      <c r="E117" s="64" t="n">
        <v>9</v>
      </c>
      <c r="F117" s="64" t="s">
        <v>178</v>
      </c>
      <c r="G117" s="64" t="n">
        <v>20</v>
      </c>
      <c r="H117" s="64" t="n">
        <v>224</v>
      </c>
      <c r="I117" s="64" t="n">
        <v>54</v>
      </c>
      <c r="J117" s="64" t="n">
        <v>29</v>
      </c>
      <c r="K117" s="64" t="n">
        <v>24</v>
      </c>
      <c r="L117" s="64" t="n">
        <v>98</v>
      </c>
    </row>
    <row r="118" customFormat="false" ht="12.75" hidden="false" customHeight="true" outlineLevel="0" collapsed="false">
      <c r="A118" s="83" t="s">
        <v>230</v>
      </c>
      <c r="B118" s="64" t="n">
        <v>459</v>
      </c>
      <c r="C118" s="64" t="n">
        <v>361</v>
      </c>
      <c r="D118" s="64" t="n">
        <v>329</v>
      </c>
      <c r="E118" s="64" t="n">
        <v>13</v>
      </c>
      <c r="F118" s="64" t="s">
        <v>178</v>
      </c>
      <c r="G118" s="64" t="n">
        <v>18</v>
      </c>
      <c r="H118" s="64" t="n">
        <v>235</v>
      </c>
      <c r="I118" s="64" t="n">
        <v>60</v>
      </c>
      <c r="J118" s="64" t="n">
        <v>32</v>
      </c>
      <c r="K118" s="64" t="n">
        <v>27</v>
      </c>
      <c r="L118" s="64" t="n">
        <v>99</v>
      </c>
    </row>
    <row r="119" customFormat="false" ht="15" hidden="false" customHeight="true" outlineLevel="0" collapsed="false">
      <c r="A119" s="83" t="s">
        <v>215</v>
      </c>
      <c r="B119" s="64" t="n">
        <v>2162</v>
      </c>
      <c r="C119" s="64" t="n">
        <v>1642</v>
      </c>
      <c r="D119" s="64" t="n">
        <v>1501</v>
      </c>
      <c r="E119" s="64" t="n">
        <v>42</v>
      </c>
      <c r="F119" s="64" t="n">
        <v>8</v>
      </c>
      <c r="G119" s="64" t="n">
        <v>81</v>
      </c>
      <c r="H119" s="64" t="n">
        <v>1109</v>
      </c>
      <c r="I119" s="64" t="n">
        <v>262</v>
      </c>
      <c r="J119" s="64" t="n">
        <v>141</v>
      </c>
      <c r="K119" s="64" t="n">
        <v>116</v>
      </c>
      <c r="L119" s="64" t="n">
        <v>520</v>
      </c>
    </row>
    <row r="120" customFormat="false" ht="12.75" hidden="false" customHeight="true" outlineLevel="0" collapsed="false">
      <c r="A120" s="83"/>
      <c r="B120" s="64"/>
      <c r="C120" s="64"/>
      <c r="D120" s="64"/>
      <c r="E120" s="64"/>
      <c r="F120" s="64"/>
      <c r="G120" s="64"/>
      <c r="H120" s="64"/>
      <c r="I120" s="64"/>
      <c r="J120" s="64"/>
      <c r="K120" s="64"/>
      <c r="L120" s="64"/>
    </row>
    <row r="121" customFormat="false" ht="12.75" hidden="false" customHeight="true" outlineLevel="0" collapsed="false">
      <c r="A121" s="83" t="s">
        <v>231</v>
      </c>
      <c r="B121" s="64" t="n">
        <v>510</v>
      </c>
      <c r="C121" s="64" t="n">
        <v>398</v>
      </c>
      <c r="D121" s="64" t="n">
        <v>366</v>
      </c>
      <c r="E121" s="64" t="n">
        <v>14</v>
      </c>
      <c r="F121" s="64" t="s">
        <v>178</v>
      </c>
      <c r="G121" s="64" t="n">
        <v>19</v>
      </c>
      <c r="H121" s="64" t="n">
        <v>265</v>
      </c>
      <c r="I121" s="64" t="n">
        <v>63</v>
      </c>
      <c r="J121" s="64" t="n">
        <v>32</v>
      </c>
      <c r="K121" s="64" t="n">
        <v>25</v>
      </c>
      <c r="L121" s="64" t="n">
        <v>111</v>
      </c>
    </row>
    <row r="122" customFormat="false" ht="12.75" hidden="false" customHeight="true" outlineLevel="0" collapsed="false">
      <c r="A122" s="83" t="s">
        <v>232</v>
      </c>
      <c r="B122" s="64" t="n">
        <v>549</v>
      </c>
      <c r="C122" s="64" t="n">
        <v>432</v>
      </c>
      <c r="D122" s="64" t="n">
        <v>392</v>
      </c>
      <c r="E122" s="64" t="n">
        <v>18</v>
      </c>
      <c r="F122" s="64" t="s">
        <v>178</v>
      </c>
      <c r="G122" s="64" t="n">
        <v>21</v>
      </c>
      <c r="H122" s="64" t="n">
        <v>278</v>
      </c>
      <c r="I122" s="64" t="n">
        <v>71</v>
      </c>
      <c r="J122" s="64" t="n">
        <v>40</v>
      </c>
      <c r="K122" s="64" t="n">
        <v>34</v>
      </c>
      <c r="L122" s="64" t="n">
        <v>117</v>
      </c>
    </row>
    <row r="123" customFormat="false" ht="12.75" hidden="false" customHeight="true" outlineLevel="0" collapsed="false">
      <c r="A123" s="83" t="s">
        <v>233</v>
      </c>
      <c r="B123" s="64" t="n">
        <v>586</v>
      </c>
      <c r="C123" s="64" t="n">
        <v>456</v>
      </c>
      <c r="D123" s="64" t="n">
        <v>417</v>
      </c>
      <c r="E123" s="64" t="n">
        <v>23</v>
      </c>
      <c r="F123" s="64" t="s">
        <v>178</v>
      </c>
      <c r="G123" s="64" t="n">
        <v>23</v>
      </c>
      <c r="H123" s="64" t="n">
        <v>286</v>
      </c>
      <c r="I123" s="64" t="n">
        <v>79</v>
      </c>
      <c r="J123" s="64" t="n">
        <v>39</v>
      </c>
      <c r="K123" s="64" t="n">
        <v>32</v>
      </c>
      <c r="L123" s="64" t="n">
        <v>130</v>
      </c>
    </row>
    <row r="124" customFormat="false" ht="12.75" hidden="false" customHeight="true" outlineLevel="0" collapsed="false">
      <c r="A124" s="83" t="s">
        <v>234</v>
      </c>
      <c r="B124" s="64" t="n">
        <v>627</v>
      </c>
      <c r="C124" s="64" t="n">
        <v>495</v>
      </c>
      <c r="D124" s="64" t="n">
        <v>450</v>
      </c>
      <c r="E124" s="64" t="n">
        <v>27</v>
      </c>
      <c r="F124" s="64" t="n">
        <v>5</v>
      </c>
      <c r="G124" s="64" t="n">
        <v>24</v>
      </c>
      <c r="H124" s="64" t="n">
        <v>308</v>
      </c>
      <c r="I124" s="64" t="n">
        <v>86</v>
      </c>
      <c r="J124" s="64" t="n">
        <v>45</v>
      </c>
      <c r="K124" s="64" t="n">
        <v>37</v>
      </c>
      <c r="L124" s="64" t="n">
        <v>132</v>
      </c>
    </row>
    <row r="125" customFormat="false" ht="12.75" hidden="false" customHeight="true" outlineLevel="0" collapsed="false">
      <c r="A125" s="83" t="s">
        <v>235</v>
      </c>
      <c r="B125" s="64" t="n">
        <v>648</v>
      </c>
      <c r="C125" s="64" t="n">
        <v>508</v>
      </c>
      <c r="D125" s="64" t="n">
        <v>465</v>
      </c>
      <c r="E125" s="64" t="n">
        <v>30</v>
      </c>
      <c r="F125" s="64" t="n">
        <v>8</v>
      </c>
      <c r="G125" s="64" t="n">
        <v>21</v>
      </c>
      <c r="H125" s="64" t="n">
        <v>311</v>
      </c>
      <c r="I125" s="64" t="n">
        <v>95</v>
      </c>
      <c r="J125" s="64" t="n">
        <v>43</v>
      </c>
      <c r="K125" s="64" t="n">
        <v>37</v>
      </c>
      <c r="L125" s="64" t="n">
        <v>140</v>
      </c>
    </row>
    <row r="126" customFormat="false" ht="15" hidden="false" customHeight="true" outlineLevel="0" collapsed="false">
      <c r="A126" s="83" t="s">
        <v>215</v>
      </c>
      <c r="B126" s="64" t="n">
        <v>2919</v>
      </c>
      <c r="C126" s="64" t="n">
        <v>2289</v>
      </c>
      <c r="D126" s="64" t="n">
        <v>2090</v>
      </c>
      <c r="E126" s="64" t="n">
        <v>113</v>
      </c>
      <c r="F126" s="64" t="n">
        <v>25</v>
      </c>
      <c r="G126" s="64" t="n">
        <v>108</v>
      </c>
      <c r="H126" s="64" t="n">
        <v>1450</v>
      </c>
      <c r="I126" s="64" t="n">
        <v>394</v>
      </c>
      <c r="J126" s="64" t="n">
        <v>199</v>
      </c>
      <c r="K126" s="64" t="n">
        <v>164</v>
      </c>
      <c r="L126" s="64" t="n">
        <v>630</v>
      </c>
    </row>
    <row r="127" customFormat="false" ht="12.75" hidden="false" customHeight="true" outlineLevel="0" collapsed="false">
      <c r="A127" s="83"/>
      <c r="B127" s="64"/>
      <c r="C127" s="64"/>
      <c r="D127" s="64"/>
      <c r="E127" s="64"/>
      <c r="F127" s="64"/>
      <c r="G127" s="64"/>
      <c r="H127" s="64"/>
      <c r="I127" s="64"/>
      <c r="J127" s="64"/>
      <c r="K127" s="64"/>
      <c r="L127" s="64"/>
    </row>
    <row r="128" customFormat="false" ht="12.75" hidden="false" customHeight="true" outlineLevel="0" collapsed="false">
      <c r="A128" s="83" t="s">
        <v>236</v>
      </c>
      <c r="B128" s="64" t="n">
        <v>648</v>
      </c>
      <c r="C128" s="64" t="n">
        <v>512</v>
      </c>
      <c r="D128" s="64" t="n">
        <v>463</v>
      </c>
      <c r="E128" s="64" t="n">
        <v>31</v>
      </c>
      <c r="F128" s="64" t="n">
        <v>7</v>
      </c>
      <c r="G128" s="64" t="n">
        <v>19</v>
      </c>
      <c r="H128" s="64" t="n">
        <v>316</v>
      </c>
      <c r="I128" s="64" t="n">
        <v>90</v>
      </c>
      <c r="J128" s="64" t="n">
        <v>49</v>
      </c>
      <c r="K128" s="64" t="n">
        <v>42</v>
      </c>
      <c r="L128" s="64" t="n">
        <v>136</v>
      </c>
    </row>
    <row r="129" customFormat="false" ht="12.75" hidden="false" customHeight="true" outlineLevel="0" collapsed="false">
      <c r="A129" s="83" t="s">
        <v>237</v>
      </c>
      <c r="B129" s="64" t="n">
        <v>678</v>
      </c>
      <c r="C129" s="64" t="n">
        <v>540</v>
      </c>
      <c r="D129" s="64" t="n">
        <v>487</v>
      </c>
      <c r="E129" s="64" t="n">
        <v>32</v>
      </c>
      <c r="F129" s="64" t="n">
        <v>7</v>
      </c>
      <c r="G129" s="64" t="n">
        <v>20</v>
      </c>
      <c r="H129" s="64" t="n">
        <v>329</v>
      </c>
      <c r="I129" s="64" t="n">
        <v>99</v>
      </c>
      <c r="J129" s="64" t="n">
        <v>52</v>
      </c>
      <c r="K129" s="64" t="n">
        <v>45</v>
      </c>
      <c r="L129" s="64" t="n">
        <v>139</v>
      </c>
    </row>
    <row r="130" customFormat="false" ht="12.75" hidden="false" customHeight="true" outlineLevel="0" collapsed="false">
      <c r="A130" s="83" t="s">
        <v>238</v>
      </c>
      <c r="B130" s="64" t="n">
        <v>693</v>
      </c>
      <c r="C130" s="64" t="n">
        <v>548</v>
      </c>
      <c r="D130" s="64" t="n">
        <v>497</v>
      </c>
      <c r="E130" s="64" t="n">
        <v>35</v>
      </c>
      <c r="F130" s="64" t="n">
        <v>9</v>
      </c>
      <c r="G130" s="64" t="n">
        <v>20</v>
      </c>
      <c r="H130" s="64" t="n">
        <v>330</v>
      </c>
      <c r="I130" s="64" t="n">
        <v>103</v>
      </c>
      <c r="J130" s="64" t="n">
        <v>51</v>
      </c>
      <c r="K130" s="64" t="n">
        <v>43</v>
      </c>
      <c r="L130" s="64" t="n">
        <v>145</v>
      </c>
    </row>
    <row r="131" customFormat="false" ht="12.75" hidden="false" customHeight="true" outlineLevel="0" collapsed="false">
      <c r="A131" s="83" t="s">
        <v>239</v>
      </c>
      <c r="B131" s="64" t="n">
        <v>686</v>
      </c>
      <c r="C131" s="64" t="n">
        <v>556</v>
      </c>
      <c r="D131" s="64" t="n">
        <v>505</v>
      </c>
      <c r="E131" s="64" t="n">
        <v>35</v>
      </c>
      <c r="F131" s="64" t="n">
        <v>8</v>
      </c>
      <c r="G131" s="64" t="n">
        <v>24</v>
      </c>
      <c r="H131" s="64" t="n">
        <v>325</v>
      </c>
      <c r="I131" s="64" t="n">
        <v>113</v>
      </c>
      <c r="J131" s="64" t="n">
        <v>51</v>
      </c>
      <c r="K131" s="64" t="n">
        <v>43</v>
      </c>
      <c r="L131" s="64" t="n">
        <v>130</v>
      </c>
    </row>
    <row r="132" customFormat="false" ht="12.75" hidden="false" customHeight="true" outlineLevel="0" collapsed="false">
      <c r="A132" s="83" t="s">
        <v>240</v>
      </c>
      <c r="B132" s="64" t="n">
        <v>683</v>
      </c>
      <c r="C132" s="64" t="n">
        <v>551</v>
      </c>
      <c r="D132" s="64" t="n">
        <v>502</v>
      </c>
      <c r="E132" s="64" t="n">
        <v>39</v>
      </c>
      <c r="F132" s="64" t="n">
        <v>9</v>
      </c>
      <c r="G132" s="64" t="n">
        <v>22</v>
      </c>
      <c r="H132" s="64" t="n">
        <v>318</v>
      </c>
      <c r="I132" s="64" t="n">
        <v>113</v>
      </c>
      <c r="J132" s="64" t="n">
        <v>49</v>
      </c>
      <c r="K132" s="64" t="n">
        <v>42</v>
      </c>
      <c r="L132" s="64" t="n">
        <v>133</v>
      </c>
    </row>
    <row r="133" customFormat="false" ht="15" hidden="false" customHeight="true" outlineLevel="0" collapsed="false">
      <c r="A133" s="83" t="s">
        <v>215</v>
      </c>
      <c r="B133" s="64" t="n">
        <v>3389</v>
      </c>
      <c r="C133" s="64" t="n">
        <v>2707</v>
      </c>
      <c r="D133" s="64" t="n">
        <v>2454</v>
      </c>
      <c r="E133" s="64" t="n">
        <v>173</v>
      </c>
      <c r="F133" s="64" t="n">
        <v>40</v>
      </c>
      <c r="G133" s="64" t="n">
        <v>105</v>
      </c>
      <c r="H133" s="64" t="n">
        <v>1617</v>
      </c>
      <c r="I133" s="64" t="n">
        <v>518</v>
      </c>
      <c r="J133" s="64" t="n">
        <v>252</v>
      </c>
      <c r="K133" s="64" t="n">
        <v>215</v>
      </c>
      <c r="L133" s="64" t="n">
        <v>682</v>
      </c>
    </row>
    <row r="134" s="73" customFormat="true" ht="18" hidden="false" customHeight="true" outlineLevel="0" collapsed="false">
      <c r="A134" s="86" t="s">
        <v>241</v>
      </c>
    </row>
    <row r="135" s="73" customFormat="true" ht="9.75" hidden="false" customHeight="true" outlineLevel="0" collapsed="false">
      <c r="A135" s="73" t="s">
        <v>242</v>
      </c>
    </row>
    <row r="136" s="73" customFormat="true" ht="9.75" hidden="false" customHeight="true" outlineLevel="0" collapsed="false">
      <c r="A136" s="73" t="s">
        <v>243</v>
      </c>
    </row>
    <row r="137" customFormat="false" ht="21" hidden="false" customHeight="true" outlineLevel="0" collapsed="false">
      <c r="A137" s="77" t="s">
        <v>197</v>
      </c>
      <c r="B137" s="77"/>
      <c r="C137" s="77"/>
      <c r="D137" s="77"/>
      <c r="E137" s="77"/>
      <c r="F137" s="77"/>
      <c r="G137" s="77"/>
      <c r="H137" s="77"/>
      <c r="I137" s="77"/>
      <c r="J137" s="77"/>
      <c r="K137" s="77"/>
      <c r="L137" s="77"/>
    </row>
    <row r="138" customFormat="false" ht="30" hidden="false" customHeight="true" outlineLevel="0" collapsed="false">
      <c r="A138" s="61" t="s">
        <v>274</v>
      </c>
      <c r="B138" s="61"/>
      <c r="C138" s="61"/>
      <c r="D138" s="61"/>
      <c r="E138" s="61"/>
      <c r="F138" s="61"/>
      <c r="G138" s="61"/>
      <c r="H138" s="61"/>
      <c r="I138" s="61"/>
      <c r="J138" s="61"/>
      <c r="K138" s="61"/>
      <c r="L138" s="61"/>
    </row>
    <row r="139" customFormat="false" ht="12.75" hidden="false" customHeight="true" outlineLevel="0" collapsed="false">
      <c r="A139" s="83" t="s">
        <v>246</v>
      </c>
      <c r="B139" s="64" t="n">
        <v>652</v>
      </c>
      <c r="C139" s="64" t="n">
        <v>530</v>
      </c>
      <c r="D139" s="64" t="n">
        <v>480</v>
      </c>
      <c r="E139" s="64" t="n">
        <v>36</v>
      </c>
      <c r="F139" s="64" t="n">
        <v>9</v>
      </c>
      <c r="G139" s="64" t="n">
        <v>18</v>
      </c>
      <c r="H139" s="64" t="n">
        <v>312</v>
      </c>
      <c r="I139" s="64" t="n">
        <v>105</v>
      </c>
      <c r="J139" s="64" t="n">
        <v>50</v>
      </c>
      <c r="K139" s="64" t="n">
        <v>43</v>
      </c>
      <c r="L139" s="64" t="n">
        <v>122</v>
      </c>
    </row>
    <row r="140" customFormat="false" ht="12.75" hidden="false" customHeight="true" outlineLevel="0" collapsed="false">
      <c r="A140" s="83" t="s">
        <v>247</v>
      </c>
      <c r="B140" s="64" t="n">
        <v>660</v>
      </c>
      <c r="C140" s="64" t="n">
        <v>539</v>
      </c>
      <c r="D140" s="64" t="n">
        <v>488</v>
      </c>
      <c r="E140" s="64" t="n">
        <v>34</v>
      </c>
      <c r="F140" s="64" t="n">
        <v>7</v>
      </c>
      <c r="G140" s="64" t="n">
        <v>27</v>
      </c>
      <c r="H140" s="64" t="n">
        <v>313</v>
      </c>
      <c r="I140" s="64" t="n">
        <v>107</v>
      </c>
      <c r="J140" s="64" t="n">
        <v>51</v>
      </c>
      <c r="K140" s="64" t="n">
        <v>46</v>
      </c>
      <c r="L140" s="64" t="n">
        <v>121</v>
      </c>
    </row>
    <row r="141" customFormat="false" ht="12.75" hidden="false" customHeight="true" outlineLevel="0" collapsed="false">
      <c r="A141" s="83" t="s">
        <v>248</v>
      </c>
      <c r="B141" s="64" t="n">
        <v>654</v>
      </c>
      <c r="C141" s="64" t="n">
        <v>544</v>
      </c>
      <c r="D141" s="64" t="n">
        <v>496</v>
      </c>
      <c r="E141" s="64" t="n">
        <v>35</v>
      </c>
      <c r="F141" s="64" t="n">
        <v>9</v>
      </c>
      <c r="G141" s="64" t="n">
        <v>22</v>
      </c>
      <c r="H141" s="64" t="n">
        <v>311</v>
      </c>
      <c r="I141" s="64" t="n">
        <v>119</v>
      </c>
      <c r="J141" s="64" t="n">
        <v>49</v>
      </c>
      <c r="K141" s="64" t="n">
        <v>44</v>
      </c>
      <c r="L141" s="64" t="n">
        <v>110</v>
      </c>
    </row>
    <row r="142" customFormat="false" ht="12.75" hidden="false" customHeight="true" outlineLevel="0" collapsed="false">
      <c r="A142" s="83" t="s">
        <v>249</v>
      </c>
      <c r="B142" s="64" t="n">
        <v>617</v>
      </c>
      <c r="C142" s="64" t="n">
        <v>512</v>
      </c>
      <c r="D142" s="64" t="n">
        <v>465</v>
      </c>
      <c r="E142" s="64" t="n">
        <v>36</v>
      </c>
      <c r="F142" s="64" t="n">
        <v>9</v>
      </c>
      <c r="G142" s="64" t="n">
        <v>20</v>
      </c>
      <c r="H142" s="64" t="n">
        <v>296</v>
      </c>
      <c r="I142" s="64" t="n">
        <v>103</v>
      </c>
      <c r="J142" s="64" t="n">
        <v>47</v>
      </c>
      <c r="K142" s="64" t="n">
        <v>41</v>
      </c>
      <c r="L142" s="64" t="n">
        <v>105</v>
      </c>
    </row>
    <row r="143" customFormat="false" ht="12.75" hidden="false" customHeight="true" outlineLevel="0" collapsed="false">
      <c r="A143" s="83" t="s">
        <v>250</v>
      </c>
      <c r="B143" s="64" t="n">
        <v>614</v>
      </c>
      <c r="C143" s="64" t="n">
        <v>511</v>
      </c>
      <c r="D143" s="64" t="n">
        <v>467</v>
      </c>
      <c r="E143" s="64" t="n">
        <v>35</v>
      </c>
      <c r="F143" s="64" t="n">
        <v>9</v>
      </c>
      <c r="G143" s="64" t="n">
        <v>20</v>
      </c>
      <c r="H143" s="64" t="n">
        <v>299</v>
      </c>
      <c r="I143" s="64" t="n">
        <v>104</v>
      </c>
      <c r="J143" s="64" t="n">
        <v>44</v>
      </c>
      <c r="K143" s="64" t="n">
        <v>38</v>
      </c>
      <c r="L143" s="64" t="n">
        <v>102</v>
      </c>
    </row>
    <row r="144" customFormat="false" ht="15" hidden="false" customHeight="true" outlineLevel="0" collapsed="false">
      <c r="A144" s="83" t="s">
        <v>215</v>
      </c>
      <c r="B144" s="64" t="n">
        <v>3196</v>
      </c>
      <c r="C144" s="64" t="n">
        <v>2637</v>
      </c>
      <c r="D144" s="64" t="n">
        <v>2395</v>
      </c>
      <c r="E144" s="64" t="n">
        <v>176</v>
      </c>
      <c r="F144" s="64" t="n">
        <v>44</v>
      </c>
      <c r="G144" s="64" t="n">
        <v>108</v>
      </c>
      <c r="H144" s="64" t="n">
        <v>1530</v>
      </c>
      <c r="I144" s="64" t="n">
        <v>538</v>
      </c>
      <c r="J144" s="64" t="n">
        <v>242</v>
      </c>
      <c r="K144" s="64" t="n">
        <v>212</v>
      </c>
      <c r="L144" s="64" t="n">
        <v>560</v>
      </c>
    </row>
    <row r="145" customFormat="false" ht="12.75" hidden="false" customHeight="true" outlineLevel="0" collapsed="false">
      <c r="A145" s="87"/>
      <c r="B145" s="88"/>
      <c r="C145" s="89"/>
      <c r="D145" s="89"/>
      <c r="E145" s="89"/>
      <c r="F145" s="89"/>
      <c r="G145" s="89"/>
      <c r="H145" s="89"/>
      <c r="I145" s="89"/>
      <c r="J145" s="89"/>
      <c r="K145" s="89"/>
      <c r="L145" s="89"/>
    </row>
    <row r="146" customFormat="false" ht="12.75" hidden="false" customHeight="true" outlineLevel="0" collapsed="false">
      <c r="A146" s="83" t="s">
        <v>251</v>
      </c>
      <c r="B146" s="64" t="n">
        <v>593</v>
      </c>
      <c r="C146" s="64" t="n">
        <v>494</v>
      </c>
      <c r="D146" s="64" t="n">
        <v>451</v>
      </c>
      <c r="E146" s="64" t="n">
        <v>34</v>
      </c>
      <c r="F146" s="64" t="n">
        <v>9</v>
      </c>
      <c r="G146" s="64" t="n">
        <v>23</v>
      </c>
      <c r="H146" s="64" t="n">
        <v>283</v>
      </c>
      <c r="I146" s="64" t="n">
        <v>101</v>
      </c>
      <c r="J146" s="64" t="n">
        <v>43</v>
      </c>
      <c r="K146" s="64" t="n">
        <v>38</v>
      </c>
      <c r="L146" s="64" t="n">
        <v>99</v>
      </c>
    </row>
    <row r="147" customFormat="false" ht="12.75" hidden="false" customHeight="true" outlineLevel="0" collapsed="false">
      <c r="A147" s="83" t="s">
        <v>252</v>
      </c>
      <c r="B147" s="64" t="n">
        <v>592</v>
      </c>
      <c r="C147" s="64" t="n">
        <v>485</v>
      </c>
      <c r="D147" s="64" t="n">
        <v>444</v>
      </c>
      <c r="E147" s="64" t="n">
        <v>34</v>
      </c>
      <c r="F147" s="64" t="n">
        <v>10</v>
      </c>
      <c r="G147" s="64" t="n">
        <v>26</v>
      </c>
      <c r="H147" s="64" t="n">
        <v>277</v>
      </c>
      <c r="I147" s="64" t="n">
        <v>98</v>
      </c>
      <c r="J147" s="64" t="n">
        <v>40</v>
      </c>
      <c r="K147" s="64" t="n">
        <v>36</v>
      </c>
      <c r="L147" s="64" t="n">
        <v>107</v>
      </c>
    </row>
    <row r="148" customFormat="false" ht="12.75" hidden="false" customHeight="true" outlineLevel="0" collapsed="false">
      <c r="A148" s="83" t="s">
        <v>253</v>
      </c>
      <c r="B148" s="64" t="n">
        <v>586</v>
      </c>
      <c r="C148" s="64" t="n">
        <v>489</v>
      </c>
      <c r="D148" s="64" t="n">
        <v>442</v>
      </c>
      <c r="E148" s="64" t="n">
        <v>36</v>
      </c>
      <c r="F148" s="64" t="n">
        <v>10</v>
      </c>
      <c r="G148" s="64" t="n">
        <v>32</v>
      </c>
      <c r="H148" s="64" t="n">
        <v>257</v>
      </c>
      <c r="I148" s="64" t="n">
        <v>107</v>
      </c>
      <c r="J148" s="64" t="n">
        <v>47</v>
      </c>
      <c r="K148" s="64" t="n">
        <v>39</v>
      </c>
      <c r="L148" s="64" t="n">
        <v>97</v>
      </c>
    </row>
    <row r="149" customFormat="false" ht="12.75" hidden="false" customHeight="true" outlineLevel="0" collapsed="false">
      <c r="A149" s="83" t="s">
        <v>254</v>
      </c>
      <c r="B149" s="64" t="n">
        <v>576</v>
      </c>
      <c r="C149" s="64" t="n">
        <v>467</v>
      </c>
      <c r="D149" s="64" t="n">
        <v>424</v>
      </c>
      <c r="E149" s="64" t="n">
        <v>32</v>
      </c>
      <c r="F149" s="64" t="n">
        <v>7</v>
      </c>
      <c r="G149" s="64" t="n">
        <v>27</v>
      </c>
      <c r="H149" s="64" t="n">
        <v>259</v>
      </c>
      <c r="I149" s="64" t="n">
        <v>99</v>
      </c>
      <c r="J149" s="64" t="n">
        <v>43</v>
      </c>
      <c r="K149" s="64" t="n">
        <v>39</v>
      </c>
      <c r="L149" s="64" t="n">
        <v>110</v>
      </c>
    </row>
    <row r="150" customFormat="false" ht="12.75" hidden="false" customHeight="true" outlineLevel="0" collapsed="false">
      <c r="A150" s="83" t="s">
        <v>255</v>
      </c>
      <c r="B150" s="64" t="n">
        <v>566</v>
      </c>
      <c r="C150" s="64" t="n">
        <v>456</v>
      </c>
      <c r="D150" s="64" t="n">
        <v>413</v>
      </c>
      <c r="E150" s="64" t="n">
        <v>33</v>
      </c>
      <c r="F150" s="64" t="n">
        <v>9</v>
      </c>
      <c r="G150" s="64" t="n">
        <v>24</v>
      </c>
      <c r="H150" s="64" t="n">
        <v>255</v>
      </c>
      <c r="I150" s="64" t="n">
        <v>91</v>
      </c>
      <c r="J150" s="64" t="n">
        <v>43</v>
      </c>
      <c r="K150" s="64" t="n">
        <v>39</v>
      </c>
      <c r="L150" s="64" t="n">
        <v>110</v>
      </c>
    </row>
    <row r="151" customFormat="false" ht="15" hidden="false" customHeight="true" outlineLevel="0" collapsed="false">
      <c r="A151" s="83" t="s">
        <v>215</v>
      </c>
      <c r="B151" s="64" t="n">
        <v>2914</v>
      </c>
      <c r="C151" s="64" t="n">
        <v>2391</v>
      </c>
      <c r="D151" s="64" t="n">
        <v>2174</v>
      </c>
      <c r="E151" s="64" t="n">
        <v>169</v>
      </c>
      <c r="F151" s="64" t="n">
        <v>45</v>
      </c>
      <c r="G151" s="64" t="n">
        <v>132</v>
      </c>
      <c r="H151" s="64" t="n">
        <v>1332</v>
      </c>
      <c r="I151" s="64" t="n">
        <v>496</v>
      </c>
      <c r="J151" s="64" t="n">
        <v>217</v>
      </c>
      <c r="K151" s="64" t="n">
        <v>191</v>
      </c>
      <c r="L151" s="64" t="n">
        <v>523</v>
      </c>
    </row>
    <row r="152" customFormat="false" ht="12.75" hidden="false" customHeight="true" outlineLevel="0" collapsed="false">
      <c r="A152" s="83"/>
      <c r="B152" s="64"/>
      <c r="C152" s="64"/>
      <c r="D152" s="64"/>
      <c r="E152" s="64"/>
      <c r="F152" s="64"/>
      <c r="G152" s="64"/>
      <c r="H152" s="64"/>
      <c r="I152" s="64"/>
      <c r="J152" s="64"/>
      <c r="K152" s="64"/>
      <c r="L152" s="64"/>
    </row>
    <row r="153" customFormat="false" ht="12.75" hidden="false" customHeight="true" outlineLevel="0" collapsed="false">
      <c r="A153" s="83" t="s">
        <v>256</v>
      </c>
      <c r="B153" s="64" t="n">
        <v>578</v>
      </c>
      <c r="C153" s="64" t="n">
        <v>452</v>
      </c>
      <c r="D153" s="64" t="n">
        <v>406</v>
      </c>
      <c r="E153" s="64" t="n">
        <v>27</v>
      </c>
      <c r="F153" s="64" t="n">
        <v>10</v>
      </c>
      <c r="G153" s="64" t="n">
        <v>23</v>
      </c>
      <c r="H153" s="64" t="n">
        <v>249</v>
      </c>
      <c r="I153" s="64" t="n">
        <v>98</v>
      </c>
      <c r="J153" s="64" t="n">
        <v>45</v>
      </c>
      <c r="K153" s="64" t="n">
        <v>39</v>
      </c>
      <c r="L153" s="64" t="n">
        <v>126</v>
      </c>
    </row>
    <row r="154" customFormat="false" ht="12.75" hidden="false" customHeight="true" outlineLevel="0" collapsed="false">
      <c r="A154" s="83" t="s">
        <v>257</v>
      </c>
      <c r="B154" s="64" t="n">
        <v>572</v>
      </c>
      <c r="C154" s="64" t="n">
        <v>442</v>
      </c>
      <c r="D154" s="64" t="n">
        <v>395</v>
      </c>
      <c r="E154" s="64" t="n">
        <v>30</v>
      </c>
      <c r="F154" s="64" t="n">
        <v>10</v>
      </c>
      <c r="G154" s="64" t="n">
        <v>23</v>
      </c>
      <c r="H154" s="64" t="n">
        <v>234</v>
      </c>
      <c r="I154" s="64" t="n">
        <v>99</v>
      </c>
      <c r="J154" s="64" t="n">
        <v>46</v>
      </c>
      <c r="K154" s="64" t="n">
        <v>41</v>
      </c>
      <c r="L154" s="64" t="n">
        <v>131</v>
      </c>
    </row>
    <row r="155" customFormat="false" ht="12.75" hidden="false" customHeight="true" outlineLevel="0" collapsed="false">
      <c r="A155" s="83" t="s">
        <v>258</v>
      </c>
      <c r="B155" s="64" t="n">
        <v>578</v>
      </c>
      <c r="C155" s="64" t="n">
        <v>431</v>
      </c>
      <c r="D155" s="64" t="n">
        <v>384</v>
      </c>
      <c r="E155" s="64" t="n">
        <v>31</v>
      </c>
      <c r="F155" s="64" t="n">
        <v>10</v>
      </c>
      <c r="G155" s="64" t="n">
        <v>22</v>
      </c>
      <c r="H155" s="64" t="n">
        <v>231</v>
      </c>
      <c r="I155" s="64" t="n">
        <v>89</v>
      </c>
      <c r="J155" s="64" t="n">
        <v>47</v>
      </c>
      <c r="K155" s="64" t="n">
        <v>40</v>
      </c>
      <c r="L155" s="64" t="n">
        <v>147</v>
      </c>
    </row>
    <row r="156" customFormat="false" ht="12.75" hidden="false" customHeight="true" outlineLevel="0" collapsed="false">
      <c r="A156" s="83" t="s">
        <v>259</v>
      </c>
      <c r="B156" s="64" t="n">
        <v>545</v>
      </c>
      <c r="C156" s="64" t="n">
        <v>401</v>
      </c>
      <c r="D156" s="64" t="n">
        <v>359</v>
      </c>
      <c r="E156" s="64" t="n">
        <v>27</v>
      </c>
      <c r="F156" s="64" t="n">
        <v>8</v>
      </c>
      <c r="G156" s="64" t="n">
        <v>19</v>
      </c>
      <c r="H156" s="64" t="n">
        <v>217</v>
      </c>
      <c r="I156" s="64" t="n">
        <v>88</v>
      </c>
      <c r="J156" s="64" t="n">
        <v>42</v>
      </c>
      <c r="K156" s="64" t="n">
        <v>37</v>
      </c>
      <c r="L156" s="64" t="n">
        <v>144</v>
      </c>
    </row>
    <row r="157" customFormat="false" ht="12.75" hidden="false" customHeight="true" outlineLevel="0" collapsed="false">
      <c r="A157" s="83" t="s">
        <v>260</v>
      </c>
      <c r="B157" s="64" t="n">
        <v>490</v>
      </c>
      <c r="C157" s="64" t="n">
        <v>346</v>
      </c>
      <c r="D157" s="64" t="n">
        <v>303</v>
      </c>
      <c r="E157" s="64" t="n">
        <v>26</v>
      </c>
      <c r="F157" s="64" t="n">
        <v>7</v>
      </c>
      <c r="G157" s="64" t="n">
        <v>18</v>
      </c>
      <c r="H157" s="64" t="n">
        <v>180</v>
      </c>
      <c r="I157" s="64" t="n">
        <v>71</v>
      </c>
      <c r="J157" s="64" t="n">
        <v>42</v>
      </c>
      <c r="K157" s="64" t="n">
        <v>36</v>
      </c>
      <c r="L157" s="64" t="n">
        <v>145</v>
      </c>
    </row>
    <row r="158" customFormat="false" ht="15" hidden="false" customHeight="true" outlineLevel="0" collapsed="false">
      <c r="A158" s="83" t="s">
        <v>215</v>
      </c>
      <c r="B158" s="64" t="n">
        <v>2764</v>
      </c>
      <c r="C158" s="64" t="n">
        <v>2072</v>
      </c>
      <c r="D158" s="64" t="n">
        <v>1848</v>
      </c>
      <c r="E158" s="64" t="n">
        <v>141</v>
      </c>
      <c r="F158" s="64" t="n">
        <v>45</v>
      </c>
      <c r="G158" s="64" t="n">
        <v>106</v>
      </c>
      <c r="H158" s="64" t="n">
        <v>1111</v>
      </c>
      <c r="I158" s="64" t="n">
        <v>446</v>
      </c>
      <c r="J158" s="64" t="n">
        <v>223</v>
      </c>
      <c r="K158" s="64" t="n">
        <v>193</v>
      </c>
      <c r="L158" s="64" t="n">
        <v>692</v>
      </c>
    </row>
    <row r="159" customFormat="false" ht="12.75" hidden="false" customHeight="true" outlineLevel="0" collapsed="false">
      <c r="A159" s="83"/>
      <c r="B159" s="64"/>
      <c r="C159" s="64"/>
      <c r="D159" s="64"/>
      <c r="E159" s="64"/>
      <c r="F159" s="64"/>
      <c r="G159" s="64"/>
      <c r="H159" s="64"/>
      <c r="I159" s="64"/>
      <c r="J159" s="64"/>
      <c r="K159" s="64"/>
      <c r="L159" s="64"/>
    </row>
    <row r="160" customFormat="false" ht="12.75" hidden="false" customHeight="true" outlineLevel="0" collapsed="false">
      <c r="A160" s="83" t="s">
        <v>261</v>
      </c>
      <c r="B160" s="64" t="n">
        <v>470</v>
      </c>
      <c r="C160" s="64" t="n">
        <v>313</v>
      </c>
      <c r="D160" s="64" t="n">
        <v>275</v>
      </c>
      <c r="E160" s="64" t="n">
        <v>23</v>
      </c>
      <c r="F160" s="64" t="n">
        <v>7</v>
      </c>
      <c r="G160" s="64" t="n">
        <v>15</v>
      </c>
      <c r="H160" s="64" t="n">
        <v>164</v>
      </c>
      <c r="I160" s="64" t="n">
        <v>65</v>
      </c>
      <c r="J160" s="64" t="n">
        <v>38</v>
      </c>
      <c r="K160" s="64" t="n">
        <v>33</v>
      </c>
      <c r="L160" s="64" t="n">
        <v>157</v>
      </c>
    </row>
    <row r="161" customFormat="false" ht="12.75" hidden="false" customHeight="true" outlineLevel="0" collapsed="false">
      <c r="A161" s="83" t="s">
        <v>262</v>
      </c>
      <c r="B161" s="64" t="n">
        <v>361</v>
      </c>
      <c r="C161" s="64" t="n">
        <v>229</v>
      </c>
      <c r="D161" s="64" t="n">
        <v>198</v>
      </c>
      <c r="E161" s="64" t="n">
        <v>16</v>
      </c>
      <c r="F161" s="64" t="n">
        <v>5</v>
      </c>
      <c r="G161" s="64" t="n">
        <v>8</v>
      </c>
      <c r="H161" s="64" t="n">
        <v>119</v>
      </c>
      <c r="I161" s="64" t="n">
        <v>50</v>
      </c>
      <c r="J161" s="64" t="n">
        <v>31</v>
      </c>
      <c r="K161" s="64" t="n">
        <v>26</v>
      </c>
      <c r="L161" s="64" t="n">
        <v>132</v>
      </c>
    </row>
    <row r="162" customFormat="false" ht="12.75" hidden="false" customHeight="true" outlineLevel="0" collapsed="false">
      <c r="A162" s="83" t="s">
        <v>263</v>
      </c>
      <c r="B162" s="64" t="n">
        <v>477</v>
      </c>
      <c r="C162" s="64" t="n">
        <v>297</v>
      </c>
      <c r="D162" s="64" t="n">
        <v>248</v>
      </c>
      <c r="E162" s="64" t="n">
        <v>16</v>
      </c>
      <c r="F162" s="64" t="n">
        <v>7</v>
      </c>
      <c r="G162" s="64" t="n">
        <v>10</v>
      </c>
      <c r="H162" s="64" t="n">
        <v>158</v>
      </c>
      <c r="I162" s="64" t="n">
        <v>56</v>
      </c>
      <c r="J162" s="64" t="n">
        <v>49</v>
      </c>
      <c r="K162" s="64" t="n">
        <v>42</v>
      </c>
      <c r="L162" s="64" t="n">
        <v>180</v>
      </c>
    </row>
    <row r="163" customFormat="false" ht="12.75" hidden="false" customHeight="true" outlineLevel="0" collapsed="false">
      <c r="A163" s="83" t="s">
        <v>264</v>
      </c>
      <c r="B163" s="64" t="n">
        <v>530</v>
      </c>
      <c r="C163" s="64" t="n">
        <v>304</v>
      </c>
      <c r="D163" s="64" t="n">
        <v>248</v>
      </c>
      <c r="E163" s="64" t="n">
        <v>20</v>
      </c>
      <c r="F163" s="64" t="n">
        <v>8</v>
      </c>
      <c r="G163" s="64" t="n">
        <v>13</v>
      </c>
      <c r="H163" s="64" t="n">
        <v>146</v>
      </c>
      <c r="I163" s="64" t="n">
        <v>60</v>
      </c>
      <c r="J163" s="64" t="n">
        <v>56</v>
      </c>
      <c r="K163" s="64" t="n">
        <v>46</v>
      </c>
      <c r="L163" s="64" t="n">
        <v>226</v>
      </c>
    </row>
    <row r="164" customFormat="false" ht="12.75" hidden="false" customHeight="true" outlineLevel="0" collapsed="false">
      <c r="A164" s="83" t="s">
        <v>265</v>
      </c>
      <c r="B164" s="64" t="n">
        <v>509</v>
      </c>
      <c r="C164" s="64" t="n">
        <v>268</v>
      </c>
      <c r="D164" s="64" t="n">
        <v>208</v>
      </c>
      <c r="E164" s="64" t="n">
        <v>17</v>
      </c>
      <c r="F164" s="64" t="n">
        <v>7</v>
      </c>
      <c r="G164" s="64" t="n">
        <v>11</v>
      </c>
      <c r="H164" s="64" t="n">
        <v>124</v>
      </c>
      <c r="I164" s="64" t="n">
        <v>49</v>
      </c>
      <c r="J164" s="64" t="n">
        <v>61</v>
      </c>
      <c r="K164" s="64" t="n">
        <v>45</v>
      </c>
      <c r="L164" s="64" t="n">
        <v>241</v>
      </c>
    </row>
    <row r="165" customFormat="false" ht="15" hidden="false" customHeight="true" outlineLevel="0" collapsed="false">
      <c r="A165" s="83" t="s">
        <v>215</v>
      </c>
      <c r="B165" s="64" t="n">
        <v>2348</v>
      </c>
      <c r="C165" s="64" t="n">
        <v>1412</v>
      </c>
      <c r="D165" s="64" t="n">
        <v>1175</v>
      </c>
      <c r="E165" s="64" t="n">
        <v>92</v>
      </c>
      <c r="F165" s="64" t="n">
        <v>33</v>
      </c>
      <c r="G165" s="64" t="n">
        <v>59</v>
      </c>
      <c r="H165" s="64" t="n">
        <v>711</v>
      </c>
      <c r="I165" s="64" t="n">
        <v>280</v>
      </c>
      <c r="J165" s="64" t="n">
        <v>236</v>
      </c>
      <c r="K165" s="64" t="n">
        <v>192</v>
      </c>
      <c r="L165" s="64" t="n">
        <v>936</v>
      </c>
    </row>
    <row r="166" customFormat="false" ht="12.75" hidden="false" customHeight="true" outlineLevel="0" collapsed="false">
      <c r="A166" s="83"/>
      <c r="B166" s="64"/>
      <c r="C166" s="64"/>
      <c r="D166" s="64"/>
      <c r="E166" s="64"/>
      <c r="F166" s="64"/>
      <c r="G166" s="64"/>
      <c r="H166" s="64"/>
      <c r="I166" s="64"/>
      <c r="J166" s="64"/>
      <c r="K166" s="64"/>
      <c r="L166" s="64"/>
    </row>
    <row r="167" customFormat="false" ht="12.75" hidden="false" customHeight="true" outlineLevel="0" collapsed="false">
      <c r="A167" s="83" t="s">
        <v>266</v>
      </c>
      <c r="B167" s="64" t="n">
        <v>617</v>
      </c>
      <c r="C167" s="64" t="n">
        <v>202</v>
      </c>
      <c r="D167" s="64" t="n">
        <v>168</v>
      </c>
      <c r="E167" s="64" t="n">
        <v>19</v>
      </c>
      <c r="F167" s="64" t="n">
        <v>7</v>
      </c>
      <c r="G167" s="64" t="n">
        <v>8</v>
      </c>
      <c r="H167" s="64" t="n">
        <v>96</v>
      </c>
      <c r="I167" s="64" t="n">
        <v>38</v>
      </c>
      <c r="J167" s="64" t="n">
        <v>34</v>
      </c>
      <c r="K167" s="64" t="n">
        <v>26</v>
      </c>
      <c r="L167" s="64" t="n">
        <v>414</v>
      </c>
    </row>
    <row r="168" customFormat="false" ht="12.75" hidden="false" customHeight="true" outlineLevel="0" collapsed="false">
      <c r="A168" s="83" t="s">
        <v>267</v>
      </c>
      <c r="B168" s="64" t="n">
        <v>599</v>
      </c>
      <c r="C168" s="64" t="n">
        <v>118</v>
      </c>
      <c r="D168" s="64" t="n">
        <v>107</v>
      </c>
      <c r="E168" s="64" t="n">
        <v>12</v>
      </c>
      <c r="F168" s="64" t="n">
        <v>9</v>
      </c>
      <c r="G168" s="64" t="n">
        <v>6</v>
      </c>
      <c r="H168" s="64" t="n">
        <v>53</v>
      </c>
      <c r="I168" s="64" t="n">
        <v>27</v>
      </c>
      <c r="J168" s="64" t="n">
        <v>11</v>
      </c>
      <c r="K168" s="64" t="n">
        <v>8</v>
      </c>
      <c r="L168" s="64" t="n">
        <v>481</v>
      </c>
    </row>
    <row r="169" customFormat="false" ht="12.75" hidden="false" customHeight="true" outlineLevel="0" collapsed="false">
      <c r="A169" s="83" t="s">
        <v>268</v>
      </c>
      <c r="B169" s="64" t="n">
        <v>677</v>
      </c>
      <c r="C169" s="64" t="n">
        <v>88</v>
      </c>
      <c r="D169" s="64" t="n">
        <v>81</v>
      </c>
      <c r="E169" s="64" t="n">
        <v>15</v>
      </c>
      <c r="F169" s="64" t="n">
        <v>8</v>
      </c>
      <c r="G169" s="64" t="s">
        <v>178</v>
      </c>
      <c r="H169" s="64" t="n">
        <v>32</v>
      </c>
      <c r="I169" s="64" t="n">
        <v>21</v>
      </c>
      <c r="J169" s="64" t="n">
        <v>6</v>
      </c>
      <c r="K169" s="64" t="s">
        <v>178</v>
      </c>
      <c r="L169" s="64" t="n">
        <v>589</v>
      </c>
    </row>
    <row r="170" customFormat="false" ht="12.75" hidden="false" customHeight="true" outlineLevel="0" collapsed="false">
      <c r="A170" s="83" t="s">
        <v>269</v>
      </c>
      <c r="B170" s="64" t="n">
        <v>625</v>
      </c>
      <c r="C170" s="64" t="n">
        <v>67</v>
      </c>
      <c r="D170" s="64" t="n">
        <v>64</v>
      </c>
      <c r="E170" s="64" t="n">
        <v>9</v>
      </c>
      <c r="F170" s="64" t="n">
        <v>8</v>
      </c>
      <c r="G170" s="64" t="s">
        <v>178</v>
      </c>
      <c r="H170" s="64" t="n">
        <v>26</v>
      </c>
      <c r="I170" s="64" t="n">
        <v>19</v>
      </c>
      <c r="J170" s="64" t="s">
        <v>178</v>
      </c>
      <c r="K170" s="64" t="s">
        <v>178</v>
      </c>
      <c r="L170" s="64" t="n">
        <v>558</v>
      </c>
    </row>
    <row r="171" customFormat="false" ht="12.75" hidden="false" customHeight="true" outlineLevel="0" collapsed="false">
      <c r="A171" s="83" t="s">
        <v>270</v>
      </c>
      <c r="B171" s="64" t="n">
        <v>586</v>
      </c>
      <c r="C171" s="64" t="n">
        <v>49</v>
      </c>
      <c r="D171" s="64" t="n">
        <v>47</v>
      </c>
      <c r="E171" s="64" t="n">
        <v>7</v>
      </c>
      <c r="F171" s="64" t="n">
        <v>5</v>
      </c>
      <c r="G171" s="64" t="s">
        <v>178</v>
      </c>
      <c r="H171" s="64" t="n">
        <v>18</v>
      </c>
      <c r="I171" s="64" t="n">
        <v>15</v>
      </c>
      <c r="J171" s="64" t="s">
        <v>178</v>
      </c>
      <c r="K171" s="64" t="s">
        <v>178</v>
      </c>
      <c r="L171" s="64" t="n">
        <v>537</v>
      </c>
    </row>
    <row r="172" customFormat="false" ht="15" hidden="false" customHeight="true" outlineLevel="0" collapsed="false">
      <c r="A172" s="83" t="s">
        <v>215</v>
      </c>
      <c r="B172" s="64" t="n">
        <v>3103</v>
      </c>
      <c r="C172" s="64" t="n">
        <v>523</v>
      </c>
      <c r="D172" s="64" t="n">
        <v>467</v>
      </c>
      <c r="E172" s="64" t="n">
        <v>62</v>
      </c>
      <c r="F172" s="64" t="n">
        <v>37</v>
      </c>
      <c r="G172" s="64" t="n">
        <v>22</v>
      </c>
      <c r="H172" s="64" t="n">
        <v>226</v>
      </c>
      <c r="I172" s="64" t="n">
        <v>121</v>
      </c>
      <c r="J172" s="64" t="n">
        <v>57</v>
      </c>
      <c r="K172" s="64" t="n">
        <v>43</v>
      </c>
      <c r="L172" s="64" t="n">
        <v>2580</v>
      </c>
    </row>
    <row r="173" customFormat="false" ht="24" hidden="false" customHeight="true" outlineLevel="0" collapsed="false">
      <c r="A173" s="83" t="s">
        <v>271</v>
      </c>
      <c r="B173" s="64" t="n">
        <v>8889</v>
      </c>
      <c r="C173" s="64" t="n">
        <v>158</v>
      </c>
      <c r="D173" s="64" t="n">
        <v>155</v>
      </c>
      <c r="E173" s="64" t="n">
        <v>39</v>
      </c>
      <c r="F173" s="64" t="n">
        <v>30</v>
      </c>
      <c r="G173" s="64" t="s">
        <v>178</v>
      </c>
      <c r="H173" s="64" t="n">
        <v>46</v>
      </c>
      <c r="I173" s="64" t="n">
        <v>39</v>
      </c>
      <c r="J173" s="64" t="s">
        <v>178</v>
      </c>
      <c r="K173" s="64" t="s">
        <v>178</v>
      </c>
      <c r="L173" s="64" t="n">
        <v>8731</v>
      </c>
    </row>
    <row r="174" customFormat="false" ht="30" hidden="false" customHeight="true" outlineLevel="0" collapsed="false">
      <c r="A174" s="83" t="s">
        <v>215</v>
      </c>
      <c r="B174" s="64" t="n">
        <v>42173</v>
      </c>
      <c r="C174" s="64" t="n">
        <v>17982</v>
      </c>
      <c r="D174" s="64" t="n">
        <v>16200</v>
      </c>
      <c r="E174" s="64" t="n">
        <v>1026</v>
      </c>
      <c r="F174" s="64" t="n">
        <v>321</v>
      </c>
      <c r="G174" s="64" t="n">
        <v>750</v>
      </c>
      <c r="H174" s="64" t="n">
        <v>10489</v>
      </c>
      <c r="I174" s="64" t="n">
        <v>3615</v>
      </c>
      <c r="J174" s="64" t="n">
        <v>1782</v>
      </c>
      <c r="K174" s="64" t="n">
        <v>1504</v>
      </c>
      <c r="L174" s="64" t="n">
        <v>24191</v>
      </c>
    </row>
    <row r="175" s="73" customFormat="true" ht="24" hidden="false" customHeight="true" outlineLevel="0" collapsed="false">
      <c r="A175" s="86" t="s">
        <v>241</v>
      </c>
    </row>
    <row r="176" s="73" customFormat="true" ht="9.75" hidden="false" customHeight="true" outlineLevel="0" collapsed="false">
      <c r="A176" s="73" t="s">
        <v>242</v>
      </c>
    </row>
    <row r="177" s="73" customFormat="true" ht="9.75" hidden="false" customHeight="true" outlineLevel="0" collapsed="false">
      <c r="A177" s="73" t="s">
        <v>243</v>
      </c>
    </row>
    <row r="178" customFormat="false" ht="21" hidden="false" customHeight="true" outlineLevel="0" collapsed="false">
      <c r="A178" s="77" t="s">
        <v>197</v>
      </c>
      <c r="B178" s="77"/>
      <c r="C178" s="77"/>
      <c r="D178" s="77"/>
      <c r="E178" s="77"/>
      <c r="F178" s="77"/>
      <c r="G178" s="77"/>
      <c r="H178" s="77"/>
      <c r="I178" s="77"/>
      <c r="J178" s="77"/>
      <c r="K178" s="77"/>
      <c r="L178" s="77"/>
    </row>
    <row r="179" customFormat="false" ht="30" hidden="false" customHeight="true" outlineLevel="0" collapsed="false">
      <c r="A179" s="61" t="s">
        <v>158</v>
      </c>
      <c r="B179" s="61"/>
      <c r="C179" s="61"/>
      <c r="D179" s="61"/>
      <c r="E179" s="61"/>
      <c r="F179" s="61"/>
      <c r="G179" s="61"/>
      <c r="H179" s="61"/>
      <c r="I179" s="61"/>
      <c r="J179" s="61"/>
      <c r="K179" s="61"/>
      <c r="L179" s="61"/>
    </row>
    <row r="180" customFormat="false" ht="12.75" hidden="false" customHeight="true" outlineLevel="0" collapsed="false">
      <c r="A180" s="83" t="s">
        <v>212</v>
      </c>
      <c r="B180" s="64" t="n">
        <v>3772</v>
      </c>
      <c r="C180" s="64" t="s">
        <v>174</v>
      </c>
      <c r="D180" s="64" t="s">
        <v>174</v>
      </c>
      <c r="E180" s="64" t="s">
        <v>174</v>
      </c>
      <c r="F180" s="64" t="s">
        <v>174</v>
      </c>
      <c r="G180" s="64" t="s">
        <v>174</v>
      </c>
      <c r="H180" s="64" t="s">
        <v>174</v>
      </c>
      <c r="I180" s="64" t="s">
        <v>174</v>
      </c>
      <c r="J180" s="64" t="s">
        <v>174</v>
      </c>
      <c r="K180" s="64" t="s">
        <v>174</v>
      </c>
      <c r="L180" s="64" t="n">
        <v>3772</v>
      </c>
    </row>
    <row r="181" customFormat="false" ht="12.75" hidden="false" customHeight="true" outlineLevel="0" collapsed="false">
      <c r="A181" s="84" t="s">
        <v>213</v>
      </c>
      <c r="B181" s="64" t="n">
        <v>3957</v>
      </c>
      <c r="C181" s="64" t="s">
        <v>174</v>
      </c>
      <c r="D181" s="64" t="s">
        <v>174</v>
      </c>
      <c r="E181" s="64" t="s">
        <v>174</v>
      </c>
      <c r="F181" s="64" t="s">
        <v>174</v>
      </c>
      <c r="G181" s="64" t="s">
        <v>174</v>
      </c>
      <c r="H181" s="64" t="s">
        <v>174</v>
      </c>
      <c r="I181" s="64" t="s">
        <v>174</v>
      </c>
      <c r="J181" s="64" t="s">
        <v>174</v>
      </c>
      <c r="K181" s="64" t="s">
        <v>174</v>
      </c>
      <c r="L181" s="64" t="n">
        <v>3957</v>
      </c>
    </row>
    <row r="182" customFormat="false" ht="12.75" hidden="false" customHeight="true" outlineLevel="0" collapsed="false">
      <c r="A182" s="85" t="s">
        <v>214</v>
      </c>
      <c r="B182" s="64" t="n">
        <v>4601</v>
      </c>
      <c r="C182" s="64" t="s">
        <v>174</v>
      </c>
      <c r="D182" s="64" t="s">
        <v>174</v>
      </c>
      <c r="E182" s="64" t="s">
        <v>174</v>
      </c>
      <c r="F182" s="64" t="s">
        <v>174</v>
      </c>
      <c r="G182" s="64" t="s">
        <v>174</v>
      </c>
      <c r="H182" s="64" t="s">
        <v>174</v>
      </c>
      <c r="I182" s="64" t="s">
        <v>174</v>
      </c>
      <c r="J182" s="64" t="s">
        <v>174</v>
      </c>
      <c r="K182" s="64" t="s">
        <v>174</v>
      </c>
      <c r="L182" s="64" t="n">
        <v>4601</v>
      </c>
    </row>
    <row r="183" customFormat="false" ht="15" hidden="false" customHeight="true" outlineLevel="0" collapsed="false">
      <c r="A183" s="83" t="s">
        <v>215</v>
      </c>
      <c r="B183" s="64" t="n">
        <v>12329</v>
      </c>
      <c r="C183" s="64" t="s">
        <v>174</v>
      </c>
      <c r="D183" s="64" t="s">
        <v>174</v>
      </c>
      <c r="E183" s="64" t="s">
        <v>174</v>
      </c>
      <c r="F183" s="64" t="s">
        <v>174</v>
      </c>
      <c r="G183" s="64" t="s">
        <v>174</v>
      </c>
      <c r="H183" s="64" t="s">
        <v>174</v>
      </c>
      <c r="I183" s="64" t="s">
        <v>174</v>
      </c>
      <c r="J183" s="64" t="s">
        <v>174</v>
      </c>
      <c r="K183" s="64" t="s">
        <v>174</v>
      </c>
      <c r="L183" s="64" t="n">
        <v>12329</v>
      </c>
    </row>
    <row r="184" customFormat="false" ht="12.75" hidden="false" customHeight="true" outlineLevel="0" collapsed="false">
      <c r="A184" s="83"/>
      <c r="B184" s="64"/>
      <c r="C184" s="64"/>
      <c r="D184" s="64"/>
      <c r="E184" s="64"/>
      <c r="F184" s="64"/>
      <c r="G184" s="64"/>
      <c r="H184" s="64"/>
      <c r="I184" s="64"/>
      <c r="J184" s="64"/>
      <c r="K184" s="64"/>
      <c r="L184" s="64"/>
    </row>
    <row r="185" customFormat="false" ht="12.75" hidden="false" customHeight="true" outlineLevel="0" collapsed="false">
      <c r="A185" s="83" t="s">
        <v>216</v>
      </c>
      <c r="B185" s="64" t="n">
        <v>944</v>
      </c>
      <c r="C185" s="64" t="n">
        <v>31</v>
      </c>
      <c r="D185" s="64" t="n">
        <v>26</v>
      </c>
      <c r="E185" s="64" t="s">
        <v>178</v>
      </c>
      <c r="F185" s="64" t="s">
        <v>178</v>
      </c>
      <c r="G185" s="64" t="s">
        <v>179</v>
      </c>
      <c r="H185" s="64" t="n">
        <v>5</v>
      </c>
      <c r="I185" s="64" t="n">
        <v>19</v>
      </c>
      <c r="J185" s="64" t="n">
        <v>5</v>
      </c>
      <c r="K185" s="64" t="s">
        <v>178</v>
      </c>
      <c r="L185" s="64" t="n">
        <v>912</v>
      </c>
    </row>
    <row r="186" customFormat="false" ht="12.75" hidden="false" customHeight="true" outlineLevel="0" collapsed="false">
      <c r="A186" s="83" t="s">
        <v>217</v>
      </c>
      <c r="B186" s="64" t="n">
        <v>915</v>
      </c>
      <c r="C186" s="64" t="n">
        <v>108</v>
      </c>
      <c r="D186" s="64" t="n">
        <v>97</v>
      </c>
      <c r="E186" s="64" t="s">
        <v>178</v>
      </c>
      <c r="F186" s="64" t="s">
        <v>178</v>
      </c>
      <c r="G186" s="64" t="s">
        <v>178</v>
      </c>
      <c r="H186" s="64" t="n">
        <v>34</v>
      </c>
      <c r="I186" s="64" t="n">
        <v>60</v>
      </c>
      <c r="J186" s="64" t="n">
        <v>12</v>
      </c>
      <c r="K186" s="64" t="n">
        <v>8</v>
      </c>
      <c r="L186" s="64" t="n">
        <v>807</v>
      </c>
    </row>
    <row r="187" customFormat="false" ht="12.75" hidden="false" customHeight="true" outlineLevel="0" collapsed="false">
      <c r="A187" s="83" t="s">
        <v>218</v>
      </c>
      <c r="B187" s="64" t="n">
        <v>916</v>
      </c>
      <c r="C187" s="64" t="n">
        <v>292</v>
      </c>
      <c r="D187" s="64" t="n">
        <v>268</v>
      </c>
      <c r="E187" s="64" t="s">
        <v>178</v>
      </c>
      <c r="F187" s="64" t="s">
        <v>178</v>
      </c>
      <c r="G187" s="64" t="s">
        <v>178</v>
      </c>
      <c r="H187" s="64" t="n">
        <v>112</v>
      </c>
      <c r="I187" s="64" t="n">
        <v>152</v>
      </c>
      <c r="J187" s="64" t="n">
        <v>24</v>
      </c>
      <c r="K187" s="64" t="n">
        <v>20</v>
      </c>
      <c r="L187" s="64" t="n">
        <v>624</v>
      </c>
    </row>
    <row r="188" customFormat="false" ht="12.75" hidden="false" customHeight="true" outlineLevel="0" collapsed="false">
      <c r="A188" s="83" t="s">
        <v>219</v>
      </c>
      <c r="B188" s="64" t="n">
        <v>926</v>
      </c>
      <c r="C188" s="64" t="n">
        <v>449</v>
      </c>
      <c r="D188" s="64" t="n">
        <v>408</v>
      </c>
      <c r="E188" s="64" t="s">
        <v>178</v>
      </c>
      <c r="F188" s="64" t="s">
        <v>178</v>
      </c>
      <c r="G188" s="64" t="n">
        <v>6</v>
      </c>
      <c r="H188" s="64" t="n">
        <v>169</v>
      </c>
      <c r="I188" s="64" t="n">
        <v>230</v>
      </c>
      <c r="J188" s="64" t="n">
        <v>41</v>
      </c>
      <c r="K188" s="64" t="n">
        <v>35</v>
      </c>
      <c r="L188" s="64" t="n">
        <v>477</v>
      </c>
    </row>
    <row r="189" customFormat="false" ht="12.75" hidden="false" customHeight="true" outlineLevel="0" collapsed="false">
      <c r="A189" s="83" t="s">
        <v>220</v>
      </c>
      <c r="B189" s="64" t="n">
        <v>919</v>
      </c>
      <c r="C189" s="64" t="n">
        <v>555</v>
      </c>
      <c r="D189" s="64" t="n">
        <v>501</v>
      </c>
      <c r="E189" s="64" t="s">
        <v>178</v>
      </c>
      <c r="F189" s="64" t="s">
        <v>178</v>
      </c>
      <c r="G189" s="64" t="n">
        <v>21</v>
      </c>
      <c r="H189" s="64" t="n">
        <v>231</v>
      </c>
      <c r="I189" s="64" t="n">
        <v>245</v>
      </c>
      <c r="J189" s="64" t="n">
        <v>53</v>
      </c>
      <c r="K189" s="64" t="n">
        <v>47</v>
      </c>
      <c r="L189" s="64" t="n">
        <v>364</v>
      </c>
    </row>
    <row r="190" customFormat="false" ht="15" hidden="false" customHeight="true" outlineLevel="0" collapsed="false">
      <c r="A190" s="83" t="s">
        <v>215</v>
      </c>
      <c r="B190" s="64" t="n">
        <v>4620</v>
      </c>
      <c r="C190" s="64" t="n">
        <v>1435</v>
      </c>
      <c r="D190" s="64" t="n">
        <v>1300</v>
      </c>
      <c r="E190" s="64" t="s">
        <v>178</v>
      </c>
      <c r="F190" s="64" t="n">
        <v>13</v>
      </c>
      <c r="G190" s="64" t="n">
        <v>28</v>
      </c>
      <c r="H190" s="64" t="n">
        <v>550</v>
      </c>
      <c r="I190" s="64" t="n">
        <v>705</v>
      </c>
      <c r="J190" s="64" t="n">
        <v>135</v>
      </c>
      <c r="K190" s="64" t="n">
        <v>113</v>
      </c>
      <c r="L190" s="64" t="n">
        <v>3185</v>
      </c>
    </row>
    <row r="191" customFormat="false" ht="12.75" hidden="false" customHeight="true" outlineLevel="0" collapsed="false">
      <c r="A191" s="83"/>
      <c r="B191" s="64"/>
      <c r="C191" s="64"/>
      <c r="D191" s="64"/>
      <c r="E191" s="64"/>
      <c r="F191" s="64"/>
      <c r="G191" s="64"/>
      <c r="H191" s="64"/>
      <c r="I191" s="64"/>
      <c r="J191" s="64"/>
      <c r="K191" s="64"/>
      <c r="L191" s="64"/>
    </row>
    <row r="192" customFormat="false" ht="12.75" hidden="false" customHeight="true" outlineLevel="0" collapsed="false">
      <c r="A192" s="83" t="s">
        <v>221</v>
      </c>
      <c r="B192" s="64" t="n">
        <v>958</v>
      </c>
      <c r="C192" s="64" t="n">
        <v>655</v>
      </c>
      <c r="D192" s="64" t="n">
        <v>580</v>
      </c>
      <c r="E192" s="64" t="s">
        <v>178</v>
      </c>
      <c r="F192" s="64" t="s">
        <v>178</v>
      </c>
      <c r="G192" s="64" t="n">
        <v>48</v>
      </c>
      <c r="H192" s="64" t="n">
        <v>295</v>
      </c>
      <c r="I192" s="64" t="n">
        <v>231</v>
      </c>
      <c r="J192" s="64" t="n">
        <v>75</v>
      </c>
      <c r="K192" s="64" t="n">
        <v>64</v>
      </c>
      <c r="L192" s="64" t="n">
        <v>303</v>
      </c>
    </row>
    <row r="193" customFormat="false" ht="12.75" hidden="false" customHeight="true" outlineLevel="0" collapsed="false">
      <c r="A193" s="83" t="s">
        <v>222</v>
      </c>
      <c r="B193" s="64" t="n">
        <v>951</v>
      </c>
      <c r="C193" s="64" t="n">
        <v>678</v>
      </c>
      <c r="D193" s="64" t="n">
        <v>599</v>
      </c>
      <c r="E193" s="64" t="n">
        <v>7</v>
      </c>
      <c r="F193" s="64" t="s">
        <v>178</v>
      </c>
      <c r="G193" s="64" t="n">
        <v>45</v>
      </c>
      <c r="H193" s="64" t="n">
        <v>328</v>
      </c>
      <c r="I193" s="64" t="n">
        <v>216</v>
      </c>
      <c r="J193" s="64" t="n">
        <v>79</v>
      </c>
      <c r="K193" s="64" t="n">
        <v>70</v>
      </c>
      <c r="L193" s="64" t="n">
        <v>273</v>
      </c>
    </row>
    <row r="194" customFormat="false" ht="12.75" hidden="false" customHeight="true" outlineLevel="0" collapsed="false">
      <c r="A194" s="83" t="s">
        <v>223</v>
      </c>
      <c r="B194" s="64" t="n">
        <v>924</v>
      </c>
      <c r="C194" s="64" t="n">
        <v>669</v>
      </c>
      <c r="D194" s="64" t="n">
        <v>588</v>
      </c>
      <c r="E194" s="64" t="n">
        <v>10</v>
      </c>
      <c r="F194" s="64" t="s">
        <v>178</v>
      </c>
      <c r="G194" s="64" t="n">
        <v>42</v>
      </c>
      <c r="H194" s="64" t="n">
        <v>331</v>
      </c>
      <c r="I194" s="64" t="n">
        <v>201</v>
      </c>
      <c r="J194" s="64" t="n">
        <v>82</v>
      </c>
      <c r="K194" s="64" t="n">
        <v>73</v>
      </c>
      <c r="L194" s="64" t="n">
        <v>255</v>
      </c>
    </row>
    <row r="195" customFormat="false" ht="12.75" hidden="false" customHeight="true" outlineLevel="0" collapsed="false">
      <c r="A195" s="83" t="s">
        <v>224</v>
      </c>
      <c r="B195" s="64" t="n">
        <v>891</v>
      </c>
      <c r="C195" s="64" t="n">
        <v>655</v>
      </c>
      <c r="D195" s="64" t="n">
        <v>581</v>
      </c>
      <c r="E195" s="64" t="n">
        <v>13</v>
      </c>
      <c r="F195" s="64" t="s">
        <v>178</v>
      </c>
      <c r="G195" s="64" t="n">
        <v>36</v>
      </c>
      <c r="H195" s="64" t="n">
        <v>334</v>
      </c>
      <c r="I195" s="64" t="n">
        <v>194</v>
      </c>
      <c r="J195" s="64" t="n">
        <v>74</v>
      </c>
      <c r="K195" s="64" t="n">
        <v>65</v>
      </c>
      <c r="L195" s="64" t="n">
        <v>235</v>
      </c>
    </row>
    <row r="196" customFormat="false" ht="12.75" hidden="false" customHeight="true" outlineLevel="0" collapsed="false">
      <c r="A196" s="83" t="s">
        <v>225</v>
      </c>
      <c r="B196" s="64" t="n">
        <v>885</v>
      </c>
      <c r="C196" s="64" t="n">
        <v>660</v>
      </c>
      <c r="D196" s="64" t="n">
        <v>586</v>
      </c>
      <c r="E196" s="64" t="n">
        <v>16</v>
      </c>
      <c r="F196" s="64" t="s">
        <v>178</v>
      </c>
      <c r="G196" s="64" t="n">
        <v>30</v>
      </c>
      <c r="H196" s="64" t="n">
        <v>345</v>
      </c>
      <c r="I196" s="64" t="n">
        <v>191</v>
      </c>
      <c r="J196" s="64" t="n">
        <v>75</v>
      </c>
      <c r="K196" s="64" t="n">
        <v>65</v>
      </c>
      <c r="L196" s="64" t="n">
        <v>224</v>
      </c>
    </row>
    <row r="197" customFormat="false" ht="15" hidden="false" customHeight="true" outlineLevel="0" collapsed="false">
      <c r="A197" s="83" t="s">
        <v>215</v>
      </c>
      <c r="B197" s="64" t="n">
        <v>4608</v>
      </c>
      <c r="C197" s="64" t="n">
        <v>3318</v>
      </c>
      <c r="D197" s="64" t="n">
        <v>2934</v>
      </c>
      <c r="E197" s="64" t="n">
        <v>51</v>
      </c>
      <c r="F197" s="64" t="n">
        <v>16</v>
      </c>
      <c r="G197" s="64" t="n">
        <v>201</v>
      </c>
      <c r="H197" s="64" t="n">
        <v>1633</v>
      </c>
      <c r="I197" s="64" t="n">
        <v>1033</v>
      </c>
      <c r="J197" s="64" t="n">
        <v>384</v>
      </c>
      <c r="K197" s="64" t="n">
        <v>337</v>
      </c>
      <c r="L197" s="64" t="n">
        <v>1290</v>
      </c>
    </row>
    <row r="198" customFormat="false" ht="12.75" hidden="false" customHeight="true" outlineLevel="0" collapsed="false">
      <c r="A198" s="83"/>
      <c r="B198" s="64"/>
      <c r="C198" s="64"/>
      <c r="D198" s="64"/>
      <c r="E198" s="64"/>
      <c r="F198" s="64"/>
      <c r="G198" s="64"/>
      <c r="H198" s="64"/>
      <c r="I198" s="64"/>
      <c r="J198" s="64"/>
      <c r="K198" s="64"/>
      <c r="L198" s="64"/>
    </row>
    <row r="199" customFormat="false" ht="12.75" hidden="false" customHeight="true" outlineLevel="0" collapsed="false">
      <c r="A199" s="83" t="s">
        <v>226</v>
      </c>
      <c r="B199" s="64" t="n">
        <v>854</v>
      </c>
      <c r="C199" s="64" t="n">
        <v>651</v>
      </c>
      <c r="D199" s="64" t="n">
        <v>586</v>
      </c>
      <c r="E199" s="64" t="n">
        <v>20</v>
      </c>
      <c r="F199" s="64" t="s">
        <v>178</v>
      </c>
      <c r="G199" s="64" t="n">
        <v>34</v>
      </c>
      <c r="H199" s="64" t="n">
        <v>347</v>
      </c>
      <c r="I199" s="64" t="n">
        <v>182</v>
      </c>
      <c r="J199" s="64" t="n">
        <v>66</v>
      </c>
      <c r="K199" s="64" t="n">
        <v>57</v>
      </c>
      <c r="L199" s="64" t="n">
        <v>203</v>
      </c>
    </row>
    <row r="200" customFormat="false" ht="12.75" hidden="false" customHeight="true" outlineLevel="0" collapsed="false">
      <c r="A200" s="83" t="s">
        <v>227</v>
      </c>
      <c r="B200" s="64" t="n">
        <v>859</v>
      </c>
      <c r="C200" s="64" t="n">
        <v>682</v>
      </c>
      <c r="D200" s="64" t="n">
        <v>610</v>
      </c>
      <c r="E200" s="64" t="n">
        <v>22</v>
      </c>
      <c r="F200" s="64" t="s">
        <v>178</v>
      </c>
      <c r="G200" s="64" t="n">
        <v>36</v>
      </c>
      <c r="H200" s="64" t="n">
        <v>355</v>
      </c>
      <c r="I200" s="64" t="n">
        <v>193</v>
      </c>
      <c r="J200" s="64" t="n">
        <v>72</v>
      </c>
      <c r="K200" s="64" t="n">
        <v>62</v>
      </c>
      <c r="L200" s="64" t="n">
        <v>177</v>
      </c>
    </row>
    <row r="201" customFormat="false" ht="12.75" hidden="false" customHeight="true" outlineLevel="0" collapsed="false">
      <c r="A201" s="83" t="s">
        <v>228</v>
      </c>
      <c r="B201" s="64" t="n">
        <v>859</v>
      </c>
      <c r="C201" s="64" t="n">
        <v>706</v>
      </c>
      <c r="D201" s="64" t="n">
        <v>633</v>
      </c>
      <c r="E201" s="64" t="n">
        <v>29</v>
      </c>
      <c r="F201" s="64" t="s">
        <v>178</v>
      </c>
      <c r="G201" s="64" t="n">
        <v>35</v>
      </c>
      <c r="H201" s="64" t="n">
        <v>368</v>
      </c>
      <c r="I201" s="64" t="n">
        <v>197</v>
      </c>
      <c r="J201" s="64" t="n">
        <v>73</v>
      </c>
      <c r="K201" s="64" t="n">
        <v>65</v>
      </c>
      <c r="L201" s="64" t="n">
        <v>153</v>
      </c>
    </row>
    <row r="202" customFormat="false" ht="12.75" hidden="false" customHeight="true" outlineLevel="0" collapsed="false">
      <c r="A202" s="83" t="s">
        <v>229</v>
      </c>
      <c r="B202" s="64" t="n">
        <v>872</v>
      </c>
      <c r="C202" s="64" t="n">
        <v>735</v>
      </c>
      <c r="D202" s="64" t="n">
        <v>667</v>
      </c>
      <c r="E202" s="64" t="n">
        <v>34</v>
      </c>
      <c r="F202" s="64" t="s">
        <v>178</v>
      </c>
      <c r="G202" s="64" t="n">
        <v>40</v>
      </c>
      <c r="H202" s="64" t="n">
        <v>382</v>
      </c>
      <c r="I202" s="64" t="n">
        <v>207</v>
      </c>
      <c r="J202" s="64" t="n">
        <v>68</v>
      </c>
      <c r="K202" s="64" t="n">
        <v>59</v>
      </c>
      <c r="L202" s="64" t="n">
        <v>137</v>
      </c>
    </row>
    <row r="203" customFormat="false" ht="12.75" hidden="false" customHeight="true" outlineLevel="0" collapsed="false">
      <c r="A203" s="83" t="s">
        <v>230</v>
      </c>
      <c r="B203" s="64" t="n">
        <v>934</v>
      </c>
      <c r="C203" s="64" t="n">
        <v>800</v>
      </c>
      <c r="D203" s="64" t="n">
        <v>727</v>
      </c>
      <c r="E203" s="64" t="n">
        <v>42</v>
      </c>
      <c r="F203" s="64" t="s">
        <v>178</v>
      </c>
      <c r="G203" s="64" t="n">
        <v>40</v>
      </c>
      <c r="H203" s="64" t="n">
        <v>419</v>
      </c>
      <c r="I203" s="64" t="n">
        <v>222</v>
      </c>
      <c r="J203" s="64" t="n">
        <v>73</v>
      </c>
      <c r="K203" s="64" t="n">
        <v>63</v>
      </c>
      <c r="L203" s="64" t="n">
        <v>134</v>
      </c>
    </row>
    <row r="204" customFormat="false" ht="15" hidden="false" customHeight="true" outlineLevel="0" collapsed="false">
      <c r="A204" s="83" t="s">
        <v>215</v>
      </c>
      <c r="B204" s="64" t="n">
        <v>4379</v>
      </c>
      <c r="C204" s="64" t="n">
        <v>3575</v>
      </c>
      <c r="D204" s="64" t="n">
        <v>3222</v>
      </c>
      <c r="E204" s="64" t="n">
        <v>147</v>
      </c>
      <c r="F204" s="64" t="n">
        <v>17</v>
      </c>
      <c r="G204" s="64" t="n">
        <v>185</v>
      </c>
      <c r="H204" s="64" t="n">
        <v>1871</v>
      </c>
      <c r="I204" s="64" t="n">
        <v>1002</v>
      </c>
      <c r="J204" s="64" t="n">
        <v>353</v>
      </c>
      <c r="K204" s="64" t="n">
        <v>306</v>
      </c>
      <c r="L204" s="64" t="n">
        <v>804</v>
      </c>
    </row>
    <row r="205" customFormat="false" ht="12.75" hidden="false" customHeight="true" outlineLevel="0" collapsed="false">
      <c r="A205" s="83"/>
      <c r="B205" s="64"/>
      <c r="C205" s="64"/>
      <c r="D205" s="64"/>
      <c r="E205" s="64"/>
      <c r="F205" s="64"/>
      <c r="G205" s="64"/>
      <c r="H205" s="64"/>
      <c r="I205" s="64"/>
      <c r="J205" s="64"/>
      <c r="K205" s="64"/>
      <c r="L205" s="64"/>
    </row>
    <row r="206" customFormat="false" ht="12.75" hidden="false" customHeight="true" outlineLevel="0" collapsed="false">
      <c r="A206" s="83" t="s">
        <v>231</v>
      </c>
      <c r="B206" s="64" t="n">
        <v>1048</v>
      </c>
      <c r="C206" s="64" t="n">
        <v>908</v>
      </c>
      <c r="D206" s="64" t="n">
        <v>828</v>
      </c>
      <c r="E206" s="64" t="n">
        <v>55</v>
      </c>
      <c r="F206" s="64" t="n">
        <v>5</v>
      </c>
      <c r="G206" s="64" t="n">
        <v>42</v>
      </c>
      <c r="H206" s="64" t="n">
        <v>468</v>
      </c>
      <c r="I206" s="64" t="n">
        <v>257</v>
      </c>
      <c r="J206" s="64" t="n">
        <v>80</v>
      </c>
      <c r="K206" s="64" t="n">
        <v>66</v>
      </c>
      <c r="L206" s="64" t="n">
        <v>140</v>
      </c>
    </row>
    <row r="207" customFormat="false" ht="12.75" hidden="false" customHeight="true" outlineLevel="0" collapsed="false">
      <c r="A207" s="83" t="s">
        <v>232</v>
      </c>
      <c r="B207" s="64" t="n">
        <v>1116</v>
      </c>
      <c r="C207" s="64" t="n">
        <v>973</v>
      </c>
      <c r="D207" s="64" t="n">
        <v>889</v>
      </c>
      <c r="E207" s="64" t="n">
        <v>64</v>
      </c>
      <c r="F207" s="64" t="s">
        <v>178</v>
      </c>
      <c r="G207" s="64" t="n">
        <v>48</v>
      </c>
      <c r="H207" s="64" t="n">
        <v>508</v>
      </c>
      <c r="I207" s="64" t="n">
        <v>265</v>
      </c>
      <c r="J207" s="64" t="n">
        <v>85</v>
      </c>
      <c r="K207" s="64" t="n">
        <v>72</v>
      </c>
      <c r="L207" s="64" t="n">
        <v>143</v>
      </c>
    </row>
    <row r="208" customFormat="false" ht="12.75" hidden="false" customHeight="true" outlineLevel="0" collapsed="false">
      <c r="A208" s="83" t="s">
        <v>233</v>
      </c>
      <c r="B208" s="64" t="n">
        <v>1195</v>
      </c>
      <c r="C208" s="64" t="n">
        <v>1044</v>
      </c>
      <c r="D208" s="64" t="n">
        <v>949</v>
      </c>
      <c r="E208" s="64" t="n">
        <v>73</v>
      </c>
      <c r="F208" s="64" t="n">
        <v>6</v>
      </c>
      <c r="G208" s="64" t="n">
        <v>52</v>
      </c>
      <c r="H208" s="64" t="n">
        <v>529</v>
      </c>
      <c r="I208" s="64" t="n">
        <v>289</v>
      </c>
      <c r="J208" s="64" t="n">
        <v>95</v>
      </c>
      <c r="K208" s="64" t="n">
        <v>81</v>
      </c>
      <c r="L208" s="64" t="n">
        <v>151</v>
      </c>
    </row>
    <row r="209" customFormat="false" ht="12.75" hidden="false" customHeight="true" outlineLevel="0" collapsed="false">
      <c r="A209" s="83" t="s">
        <v>234</v>
      </c>
      <c r="B209" s="64" t="n">
        <v>1262</v>
      </c>
      <c r="C209" s="64" t="n">
        <v>1106</v>
      </c>
      <c r="D209" s="64" t="n">
        <v>1007</v>
      </c>
      <c r="E209" s="64" t="n">
        <v>86</v>
      </c>
      <c r="F209" s="64" t="n">
        <v>6</v>
      </c>
      <c r="G209" s="64" t="n">
        <v>55</v>
      </c>
      <c r="H209" s="64" t="n">
        <v>553</v>
      </c>
      <c r="I209" s="64" t="n">
        <v>307</v>
      </c>
      <c r="J209" s="64" t="n">
        <v>99</v>
      </c>
      <c r="K209" s="64" t="n">
        <v>84</v>
      </c>
      <c r="L209" s="64" t="n">
        <v>156</v>
      </c>
    </row>
    <row r="210" customFormat="false" ht="12.75" hidden="false" customHeight="true" outlineLevel="0" collapsed="false">
      <c r="A210" s="83" t="s">
        <v>235</v>
      </c>
      <c r="B210" s="64" t="n">
        <v>1330</v>
      </c>
      <c r="C210" s="64" t="n">
        <v>1166</v>
      </c>
      <c r="D210" s="64" t="n">
        <v>1068</v>
      </c>
      <c r="E210" s="64" t="n">
        <v>100</v>
      </c>
      <c r="F210" s="64" t="n">
        <v>9</v>
      </c>
      <c r="G210" s="64" t="n">
        <v>52</v>
      </c>
      <c r="H210" s="64" t="n">
        <v>585</v>
      </c>
      <c r="I210" s="64" t="n">
        <v>322</v>
      </c>
      <c r="J210" s="64" t="n">
        <v>98</v>
      </c>
      <c r="K210" s="64" t="n">
        <v>83</v>
      </c>
      <c r="L210" s="64" t="n">
        <v>164</v>
      </c>
    </row>
    <row r="211" customFormat="false" ht="15" hidden="false" customHeight="true" outlineLevel="0" collapsed="false">
      <c r="A211" s="83" t="s">
        <v>215</v>
      </c>
      <c r="B211" s="64" t="n">
        <v>5952</v>
      </c>
      <c r="C211" s="64" t="n">
        <v>5197</v>
      </c>
      <c r="D211" s="64" t="n">
        <v>4741</v>
      </c>
      <c r="E211" s="64" t="n">
        <v>378</v>
      </c>
      <c r="F211" s="64" t="n">
        <v>31</v>
      </c>
      <c r="G211" s="64" t="n">
        <v>249</v>
      </c>
      <c r="H211" s="64" t="n">
        <v>2642</v>
      </c>
      <c r="I211" s="64" t="n">
        <v>1441</v>
      </c>
      <c r="J211" s="64" t="n">
        <v>456</v>
      </c>
      <c r="K211" s="64" t="n">
        <v>387</v>
      </c>
      <c r="L211" s="64" t="n">
        <v>755</v>
      </c>
    </row>
    <row r="212" customFormat="false" ht="12.75" hidden="false" customHeight="true" outlineLevel="0" collapsed="false">
      <c r="A212" s="83"/>
      <c r="B212" s="64"/>
      <c r="C212" s="64"/>
      <c r="D212" s="64"/>
      <c r="E212" s="64"/>
      <c r="F212" s="64"/>
      <c r="G212" s="64"/>
      <c r="H212" s="64"/>
      <c r="I212" s="64"/>
      <c r="J212" s="64"/>
      <c r="K212" s="64"/>
      <c r="L212" s="64"/>
    </row>
    <row r="213" customFormat="false" ht="12.75" hidden="false" customHeight="true" outlineLevel="0" collapsed="false">
      <c r="A213" s="83" t="s">
        <v>236</v>
      </c>
      <c r="B213" s="64" t="n">
        <v>1310</v>
      </c>
      <c r="C213" s="64" t="n">
        <v>1156</v>
      </c>
      <c r="D213" s="64" t="n">
        <v>1053</v>
      </c>
      <c r="E213" s="64" t="n">
        <v>106</v>
      </c>
      <c r="F213" s="64" t="n">
        <v>8</v>
      </c>
      <c r="G213" s="64" t="n">
        <v>50</v>
      </c>
      <c r="H213" s="64" t="n">
        <v>574</v>
      </c>
      <c r="I213" s="64" t="n">
        <v>317</v>
      </c>
      <c r="J213" s="64" t="n">
        <v>103</v>
      </c>
      <c r="K213" s="64" t="n">
        <v>91</v>
      </c>
      <c r="L213" s="64" t="n">
        <v>154</v>
      </c>
    </row>
    <row r="214" customFormat="false" ht="12.75" hidden="false" customHeight="true" outlineLevel="0" collapsed="false">
      <c r="A214" s="83" t="s">
        <v>237</v>
      </c>
      <c r="B214" s="64" t="n">
        <v>1400</v>
      </c>
      <c r="C214" s="64" t="n">
        <v>1238</v>
      </c>
      <c r="D214" s="64" t="n">
        <v>1127</v>
      </c>
      <c r="E214" s="64" t="n">
        <v>114</v>
      </c>
      <c r="F214" s="64" t="n">
        <v>8</v>
      </c>
      <c r="G214" s="64" t="n">
        <v>53</v>
      </c>
      <c r="H214" s="64" t="n">
        <v>606</v>
      </c>
      <c r="I214" s="64" t="n">
        <v>346</v>
      </c>
      <c r="J214" s="64" t="n">
        <v>111</v>
      </c>
      <c r="K214" s="64" t="n">
        <v>97</v>
      </c>
      <c r="L214" s="64" t="n">
        <v>162</v>
      </c>
    </row>
    <row r="215" customFormat="false" ht="12.75" hidden="false" customHeight="true" outlineLevel="0" collapsed="false">
      <c r="A215" s="83" t="s">
        <v>238</v>
      </c>
      <c r="B215" s="64" t="n">
        <v>1412</v>
      </c>
      <c r="C215" s="64" t="n">
        <v>1241</v>
      </c>
      <c r="D215" s="64" t="n">
        <v>1133</v>
      </c>
      <c r="E215" s="64" t="n">
        <v>124</v>
      </c>
      <c r="F215" s="64" t="n">
        <v>11</v>
      </c>
      <c r="G215" s="64" t="n">
        <v>51</v>
      </c>
      <c r="H215" s="64" t="n">
        <v>602</v>
      </c>
      <c r="I215" s="64" t="n">
        <v>345</v>
      </c>
      <c r="J215" s="64" t="n">
        <v>109</v>
      </c>
      <c r="K215" s="64" t="n">
        <v>93</v>
      </c>
      <c r="L215" s="64" t="n">
        <v>171</v>
      </c>
    </row>
    <row r="216" customFormat="false" ht="12.75" hidden="false" customHeight="true" outlineLevel="0" collapsed="false">
      <c r="A216" s="83" t="s">
        <v>239</v>
      </c>
      <c r="B216" s="64" t="n">
        <v>1402</v>
      </c>
      <c r="C216" s="64" t="n">
        <v>1250</v>
      </c>
      <c r="D216" s="64" t="n">
        <v>1137</v>
      </c>
      <c r="E216" s="64" t="n">
        <v>124</v>
      </c>
      <c r="F216" s="64" t="n">
        <v>8</v>
      </c>
      <c r="G216" s="64" t="n">
        <v>56</v>
      </c>
      <c r="H216" s="64" t="n">
        <v>590</v>
      </c>
      <c r="I216" s="64" t="n">
        <v>358</v>
      </c>
      <c r="J216" s="64" t="n">
        <v>113</v>
      </c>
      <c r="K216" s="64" t="n">
        <v>98</v>
      </c>
      <c r="L216" s="64" t="n">
        <v>152</v>
      </c>
    </row>
    <row r="217" customFormat="false" ht="12.75" hidden="false" customHeight="true" outlineLevel="0" collapsed="false">
      <c r="A217" s="83" t="s">
        <v>240</v>
      </c>
      <c r="B217" s="64" t="n">
        <v>1399</v>
      </c>
      <c r="C217" s="64" t="n">
        <v>1244</v>
      </c>
      <c r="D217" s="64" t="n">
        <v>1136</v>
      </c>
      <c r="E217" s="64" t="n">
        <v>127</v>
      </c>
      <c r="F217" s="64" t="n">
        <v>10</v>
      </c>
      <c r="G217" s="64" t="n">
        <v>58</v>
      </c>
      <c r="H217" s="64" t="n">
        <v>578</v>
      </c>
      <c r="I217" s="64" t="n">
        <v>364</v>
      </c>
      <c r="J217" s="64" t="n">
        <v>107</v>
      </c>
      <c r="K217" s="64" t="n">
        <v>94</v>
      </c>
      <c r="L217" s="64" t="n">
        <v>156</v>
      </c>
    </row>
    <row r="218" customFormat="false" ht="15" hidden="false" customHeight="true" outlineLevel="0" collapsed="false">
      <c r="A218" s="83" t="s">
        <v>215</v>
      </c>
      <c r="B218" s="64" t="n">
        <v>6924</v>
      </c>
      <c r="C218" s="64" t="n">
        <v>6130</v>
      </c>
      <c r="D218" s="64" t="n">
        <v>5586</v>
      </c>
      <c r="E218" s="64" t="n">
        <v>594</v>
      </c>
      <c r="F218" s="64" t="n">
        <v>45</v>
      </c>
      <c r="G218" s="64" t="n">
        <v>268</v>
      </c>
      <c r="H218" s="64" t="n">
        <v>2950</v>
      </c>
      <c r="I218" s="64" t="n">
        <v>1729</v>
      </c>
      <c r="J218" s="64" t="n">
        <v>543</v>
      </c>
      <c r="K218" s="64" t="n">
        <v>472</v>
      </c>
      <c r="L218" s="64" t="n">
        <v>794</v>
      </c>
    </row>
    <row r="219" s="73" customFormat="true" ht="18" hidden="false" customHeight="true" outlineLevel="0" collapsed="false">
      <c r="A219" s="86" t="s">
        <v>241</v>
      </c>
    </row>
    <row r="220" s="73" customFormat="true" ht="9.75" hidden="false" customHeight="true" outlineLevel="0" collapsed="false">
      <c r="A220" s="73" t="s">
        <v>242</v>
      </c>
    </row>
    <row r="221" s="73" customFormat="true" ht="9.75" hidden="false" customHeight="true" outlineLevel="0" collapsed="false">
      <c r="A221" s="73" t="s">
        <v>243</v>
      </c>
    </row>
    <row r="222" customFormat="false" ht="21" hidden="false" customHeight="true" outlineLevel="0" collapsed="false">
      <c r="A222" s="77" t="s">
        <v>197</v>
      </c>
      <c r="B222" s="77"/>
      <c r="C222" s="77"/>
      <c r="D222" s="77"/>
      <c r="E222" s="77"/>
      <c r="F222" s="77"/>
      <c r="G222" s="77"/>
      <c r="H222" s="77"/>
      <c r="I222" s="77"/>
      <c r="J222" s="77"/>
      <c r="K222" s="77"/>
      <c r="L222" s="77"/>
    </row>
    <row r="223" customFormat="false" ht="30" hidden="false" customHeight="true" outlineLevel="0" collapsed="false">
      <c r="A223" s="61" t="s">
        <v>275</v>
      </c>
      <c r="B223" s="61"/>
      <c r="C223" s="61"/>
      <c r="D223" s="61"/>
      <c r="E223" s="61"/>
      <c r="F223" s="61"/>
      <c r="G223" s="61"/>
      <c r="H223" s="61"/>
      <c r="I223" s="61"/>
      <c r="J223" s="61"/>
      <c r="K223" s="61"/>
      <c r="L223" s="61"/>
    </row>
    <row r="224" customFormat="false" ht="12.75" hidden="false" customHeight="true" outlineLevel="0" collapsed="false">
      <c r="A224" s="83" t="s">
        <v>246</v>
      </c>
      <c r="B224" s="64" t="n">
        <v>1343</v>
      </c>
      <c r="C224" s="64" t="n">
        <v>1198</v>
      </c>
      <c r="D224" s="64" t="n">
        <v>1092</v>
      </c>
      <c r="E224" s="64" t="n">
        <v>119</v>
      </c>
      <c r="F224" s="64" t="n">
        <v>10</v>
      </c>
      <c r="G224" s="64" t="n">
        <v>53</v>
      </c>
      <c r="H224" s="64" t="n">
        <v>559</v>
      </c>
      <c r="I224" s="64" t="n">
        <v>351</v>
      </c>
      <c r="J224" s="64" t="n">
        <v>106</v>
      </c>
      <c r="K224" s="64" t="n">
        <v>91</v>
      </c>
      <c r="L224" s="64" t="n">
        <v>145</v>
      </c>
    </row>
    <row r="225" customFormat="false" ht="12.75" hidden="false" customHeight="true" outlineLevel="0" collapsed="false">
      <c r="A225" s="83" t="s">
        <v>247</v>
      </c>
      <c r="B225" s="64" t="n">
        <v>1347</v>
      </c>
      <c r="C225" s="64" t="n">
        <v>1203</v>
      </c>
      <c r="D225" s="64" t="n">
        <v>1094</v>
      </c>
      <c r="E225" s="64" t="n">
        <v>115</v>
      </c>
      <c r="F225" s="64" t="n">
        <v>8</v>
      </c>
      <c r="G225" s="64" t="n">
        <v>69</v>
      </c>
      <c r="H225" s="64" t="n">
        <v>553</v>
      </c>
      <c r="I225" s="64" t="n">
        <v>349</v>
      </c>
      <c r="J225" s="64" t="n">
        <v>109</v>
      </c>
      <c r="K225" s="64" t="n">
        <v>97</v>
      </c>
      <c r="L225" s="64" t="n">
        <v>143</v>
      </c>
    </row>
    <row r="226" customFormat="false" ht="12.75" hidden="false" customHeight="true" outlineLevel="0" collapsed="false">
      <c r="A226" s="83" t="s">
        <v>248</v>
      </c>
      <c r="B226" s="64" t="n">
        <v>1313</v>
      </c>
      <c r="C226" s="64" t="n">
        <v>1179</v>
      </c>
      <c r="D226" s="64" t="n">
        <v>1072</v>
      </c>
      <c r="E226" s="64" t="n">
        <v>118</v>
      </c>
      <c r="F226" s="64" t="n">
        <v>10</v>
      </c>
      <c r="G226" s="64" t="n">
        <v>62</v>
      </c>
      <c r="H226" s="64" t="n">
        <v>538</v>
      </c>
      <c r="I226" s="64" t="n">
        <v>345</v>
      </c>
      <c r="J226" s="64" t="n">
        <v>107</v>
      </c>
      <c r="K226" s="64" t="n">
        <v>95</v>
      </c>
      <c r="L226" s="64" t="n">
        <v>133</v>
      </c>
    </row>
    <row r="227" customFormat="false" ht="12.75" hidden="false" customHeight="true" outlineLevel="0" collapsed="false">
      <c r="A227" s="83" t="s">
        <v>249</v>
      </c>
      <c r="B227" s="64" t="n">
        <v>1269</v>
      </c>
      <c r="C227" s="64" t="n">
        <v>1140</v>
      </c>
      <c r="D227" s="64" t="n">
        <v>1039</v>
      </c>
      <c r="E227" s="64" t="n">
        <v>114</v>
      </c>
      <c r="F227" s="64" t="n">
        <v>10</v>
      </c>
      <c r="G227" s="64" t="n">
        <v>58</v>
      </c>
      <c r="H227" s="64" t="n">
        <v>525</v>
      </c>
      <c r="I227" s="64" t="n">
        <v>331</v>
      </c>
      <c r="J227" s="64" t="n">
        <v>101</v>
      </c>
      <c r="K227" s="64" t="n">
        <v>89</v>
      </c>
      <c r="L227" s="64" t="n">
        <v>129</v>
      </c>
    </row>
    <row r="228" customFormat="false" ht="12.75" hidden="false" customHeight="true" outlineLevel="0" collapsed="false">
      <c r="A228" s="83" t="s">
        <v>250</v>
      </c>
      <c r="B228" s="64" t="n">
        <v>1236</v>
      </c>
      <c r="C228" s="64" t="n">
        <v>1111</v>
      </c>
      <c r="D228" s="64" t="n">
        <v>1011</v>
      </c>
      <c r="E228" s="64" t="n">
        <v>113</v>
      </c>
      <c r="F228" s="64" t="n">
        <v>10</v>
      </c>
      <c r="G228" s="64" t="n">
        <v>61</v>
      </c>
      <c r="H228" s="64" t="n">
        <v>511</v>
      </c>
      <c r="I228" s="64" t="n">
        <v>316</v>
      </c>
      <c r="J228" s="64" t="n">
        <v>99</v>
      </c>
      <c r="K228" s="64" t="n">
        <v>86</v>
      </c>
      <c r="L228" s="64" t="n">
        <v>126</v>
      </c>
    </row>
    <row r="229" customFormat="false" ht="15" hidden="false" customHeight="true" outlineLevel="0" collapsed="false">
      <c r="A229" s="83" t="s">
        <v>215</v>
      </c>
      <c r="B229" s="64" t="n">
        <v>6509</v>
      </c>
      <c r="C229" s="64" t="n">
        <v>5832</v>
      </c>
      <c r="D229" s="64" t="n">
        <v>5309</v>
      </c>
      <c r="E229" s="64" t="n">
        <v>579</v>
      </c>
      <c r="F229" s="64" t="n">
        <v>48</v>
      </c>
      <c r="G229" s="64" t="n">
        <v>303</v>
      </c>
      <c r="H229" s="64" t="n">
        <v>2687</v>
      </c>
      <c r="I229" s="64" t="n">
        <v>1692</v>
      </c>
      <c r="J229" s="64" t="n">
        <v>523</v>
      </c>
      <c r="K229" s="64" t="n">
        <v>458</v>
      </c>
      <c r="L229" s="64" t="n">
        <v>677</v>
      </c>
    </row>
    <row r="230" s="92" customFormat="true" ht="12.75" hidden="false" customHeight="true" outlineLevel="0" collapsed="false">
      <c r="A230" s="90"/>
      <c r="B230" s="91"/>
      <c r="C230" s="91"/>
      <c r="D230" s="91"/>
      <c r="E230" s="91"/>
      <c r="F230" s="91"/>
      <c r="G230" s="91"/>
      <c r="H230" s="91"/>
      <c r="I230" s="91"/>
      <c r="J230" s="91"/>
      <c r="K230" s="91"/>
      <c r="L230" s="91"/>
    </row>
    <row r="231" customFormat="false" ht="12.75" hidden="false" customHeight="true" outlineLevel="0" collapsed="false">
      <c r="A231" s="83" t="s">
        <v>251</v>
      </c>
      <c r="B231" s="64" t="n">
        <v>1206</v>
      </c>
      <c r="C231" s="64" t="n">
        <v>1082</v>
      </c>
      <c r="D231" s="64" t="n">
        <v>985</v>
      </c>
      <c r="E231" s="64" t="n">
        <v>111</v>
      </c>
      <c r="F231" s="64" t="n">
        <v>10</v>
      </c>
      <c r="G231" s="64" t="n">
        <v>63</v>
      </c>
      <c r="H231" s="64" t="n">
        <v>498</v>
      </c>
      <c r="I231" s="64" t="n">
        <v>304</v>
      </c>
      <c r="J231" s="64" t="n">
        <v>97</v>
      </c>
      <c r="K231" s="64" t="n">
        <v>86</v>
      </c>
      <c r="L231" s="64" t="n">
        <v>124</v>
      </c>
    </row>
    <row r="232" customFormat="false" ht="12.75" hidden="false" customHeight="true" outlineLevel="0" collapsed="false">
      <c r="A232" s="83" t="s">
        <v>252</v>
      </c>
      <c r="B232" s="64" t="n">
        <v>1201</v>
      </c>
      <c r="C232" s="64" t="n">
        <v>1068</v>
      </c>
      <c r="D232" s="64" t="n">
        <v>975</v>
      </c>
      <c r="E232" s="64" t="n">
        <v>112</v>
      </c>
      <c r="F232" s="64" t="n">
        <v>11</v>
      </c>
      <c r="G232" s="64" t="n">
        <v>71</v>
      </c>
      <c r="H232" s="64" t="n">
        <v>483</v>
      </c>
      <c r="I232" s="64" t="n">
        <v>298</v>
      </c>
      <c r="J232" s="64" t="n">
        <v>93</v>
      </c>
      <c r="K232" s="64" t="n">
        <v>82</v>
      </c>
      <c r="L232" s="64" t="n">
        <v>134</v>
      </c>
    </row>
    <row r="233" customFormat="false" ht="12.75" hidden="false" customHeight="true" outlineLevel="0" collapsed="false">
      <c r="A233" s="83" t="s">
        <v>253</v>
      </c>
      <c r="B233" s="64" t="n">
        <v>1177</v>
      </c>
      <c r="C233" s="64" t="n">
        <v>1052</v>
      </c>
      <c r="D233" s="64" t="n">
        <v>953</v>
      </c>
      <c r="E233" s="64" t="n">
        <v>111</v>
      </c>
      <c r="F233" s="64" t="n">
        <v>11</v>
      </c>
      <c r="G233" s="64" t="n">
        <v>76</v>
      </c>
      <c r="H233" s="64" t="n">
        <v>451</v>
      </c>
      <c r="I233" s="64" t="n">
        <v>304</v>
      </c>
      <c r="J233" s="64" t="n">
        <v>99</v>
      </c>
      <c r="K233" s="64" t="n">
        <v>86</v>
      </c>
      <c r="L233" s="64" t="n">
        <v>124</v>
      </c>
    </row>
    <row r="234" customFormat="false" ht="12.75" hidden="false" customHeight="true" outlineLevel="0" collapsed="false">
      <c r="A234" s="83" t="s">
        <v>254</v>
      </c>
      <c r="B234" s="64" t="n">
        <v>1141</v>
      </c>
      <c r="C234" s="64" t="n">
        <v>1005</v>
      </c>
      <c r="D234" s="64" t="n">
        <v>908</v>
      </c>
      <c r="E234" s="64" t="n">
        <v>105</v>
      </c>
      <c r="F234" s="64" t="n">
        <v>7</v>
      </c>
      <c r="G234" s="64" t="n">
        <v>71</v>
      </c>
      <c r="H234" s="64" t="n">
        <v>449</v>
      </c>
      <c r="I234" s="64" t="n">
        <v>275</v>
      </c>
      <c r="J234" s="64" t="n">
        <v>97</v>
      </c>
      <c r="K234" s="64" t="n">
        <v>88</v>
      </c>
      <c r="L234" s="64" t="n">
        <v>136</v>
      </c>
    </row>
    <row r="235" customFormat="false" ht="12.75" hidden="false" customHeight="true" outlineLevel="0" collapsed="false">
      <c r="A235" s="83" t="s">
        <v>255</v>
      </c>
      <c r="B235" s="64" t="n">
        <v>1135</v>
      </c>
      <c r="C235" s="64" t="n">
        <v>991</v>
      </c>
      <c r="D235" s="64" t="n">
        <v>894</v>
      </c>
      <c r="E235" s="64" t="n">
        <v>114</v>
      </c>
      <c r="F235" s="64" t="n">
        <v>10</v>
      </c>
      <c r="G235" s="64" t="n">
        <v>69</v>
      </c>
      <c r="H235" s="64" t="n">
        <v>440</v>
      </c>
      <c r="I235" s="64" t="n">
        <v>260</v>
      </c>
      <c r="J235" s="64" t="n">
        <v>97</v>
      </c>
      <c r="K235" s="64" t="n">
        <v>86</v>
      </c>
      <c r="L235" s="64" t="n">
        <v>144</v>
      </c>
    </row>
    <row r="236" customFormat="false" ht="15" hidden="false" customHeight="true" outlineLevel="0" collapsed="false">
      <c r="A236" s="83" t="s">
        <v>215</v>
      </c>
      <c r="B236" s="64" t="n">
        <v>5860</v>
      </c>
      <c r="C236" s="64" t="n">
        <v>5198</v>
      </c>
      <c r="D236" s="64" t="n">
        <v>4715</v>
      </c>
      <c r="E236" s="64" t="n">
        <v>553</v>
      </c>
      <c r="F236" s="64" t="n">
        <v>49</v>
      </c>
      <c r="G236" s="64" t="n">
        <v>350</v>
      </c>
      <c r="H236" s="64" t="n">
        <v>2322</v>
      </c>
      <c r="I236" s="64" t="n">
        <v>1441</v>
      </c>
      <c r="J236" s="64" t="n">
        <v>483</v>
      </c>
      <c r="K236" s="64" t="n">
        <v>428</v>
      </c>
      <c r="L236" s="64" t="n">
        <v>662</v>
      </c>
    </row>
    <row r="237" customFormat="false" ht="12.75" hidden="false" customHeight="true" outlineLevel="0" collapsed="false">
      <c r="A237" s="83"/>
      <c r="B237" s="64"/>
      <c r="C237" s="64"/>
      <c r="D237" s="64"/>
      <c r="E237" s="64"/>
      <c r="F237" s="64"/>
      <c r="G237" s="64"/>
      <c r="H237" s="64"/>
      <c r="I237" s="64"/>
      <c r="J237" s="64"/>
      <c r="K237" s="64"/>
      <c r="L237" s="64"/>
    </row>
    <row r="238" customFormat="false" ht="12.75" hidden="false" customHeight="true" outlineLevel="0" collapsed="false">
      <c r="A238" s="83" t="s">
        <v>256</v>
      </c>
      <c r="B238" s="64" t="n">
        <v>1138</v>
      </c>
      <c r="C238" s="64" t="n">
        <v>973</v>
      </c>
      <c r="D238" s="64" t="n">
        <v>873</v>
      </c>
      <c r="E238" s="64" t="n">
        <v>102</v>
      </c>
      <c r="F238" s="64" t="n">
        <v>10</v>
      </c>
      <c r="G238" s="64" t="n">
        <v>64</v>
      </c>
      <c r="H238" s="64" t="n">
        <v>428</v>
      </c>
      <c r="I238" s="64" t="n">
        <v>269</v>
      </c>
      <c r="J238" s="64" t="n">
        <v>100</v>
      </c>
      <c r="K238" s="64" t="n">
        <v>86</v>
      </c>
      <c r="L238" s="64" t="n">
        <v>165</v>
      </c>
    </row>
    <row r="239" customFormat="false" ht="12.75" hidden="false" customHeight="true" outlineLevel="0" collapsed="false">
      <c r="A239" s="83" t="s">
        <v>257</v>
      </c>
      <c r="B239" s="64" t="n">
        <v>1137</v>
      </c>
      <c r="C239" s="64" t="n">
        <v>968</v>
      </c>
      <c r="D239" s="64" t="n">
        <v>869</v>
      </c>
      <c r="E239" s="64" t="n">
        <v>104</v>
      </c>
      <c r="F239" s="64" t="n">
        <v>11</v>
      </c>
      <c r="G239" s="64" t="n">
        <v>63</v>
      </c>
      <c r="H239" s="64" t="n">
        <v>413</v>
      </c>
      <c r="I239" s="64" t="n">
        <v>278</v>
      </c>
      <c r="J239" s="64" t="n">
        <v>99</v>
      </c>
      <c r="K239" s="64" t="n">
        <v>88</v>
      </c>
      <c r="L239" s="64" t="n">
        <v>170</v>
      </c>
    </row>
    <row r="240" customFormat="false" ht="12.75" hidden="false" customHeight="true" outlineLevel="0" collapsed="false">
      <c r="A240" s="83" t="s">
        <v>258</v>
      </c>
      <c r="B240" s="64" t="n">
        <v>1151</v>
      </c>
      <c r="C240" s="64" t="n">
        <v>954</v>
      </c>
      <c r="D240" s="64" t="n">
        <v>855</v>
      </c>
      <c r="E240" s="64" t="n">
        <v>112</v>
      </c>
      <c r="F240" s="64" t="n">
        <v>11</v>
      </c>
      <c r="G240" s="64" t="n">
        <v>68</v>
      </c>
      <c r="H240" s="64" t="n">
        <v>410</v>
      </c>
      <c r="I240" s="64" t="n">
        <v>254</v>
      </c>
      <c r="J240" s="64" t="n">
        <v>100</v>
      </c>
      <c r="K240" s="64" t="n">
        <v>86</v>
      </c>
      <c r="L240" s="64" t="n">
        <v>197</v>
      </c>
    </row>
    <row r="241" customFormat="false" ht="12.75" hidden="false" customHeight="true" outlineLevel="0" collapsed="false">
      <c r="A241" s="83" t="s">
        <v>259</v>
      </c>
      <c r="B241" s="64" t="n">
        <v>1099</v>
      </c>
      <c r="C241" s="64" t="n">
        <v>901</v>
      </c>
      <c r="D241" s="64" t="n">
        <v>807</v>
      </c>
      <c r="E241" s="64" t="n">
        <v>97</v>
      </c>
      <c r="F241" s="64" t="n">
        <v>9</v>
      </c>
      <c r="G241" s="64" t="n">
        <v>63</v>
      </c>
      <c r="H241" s="64" t="n">
        <v>391</v>
      </c>
      <c r="I241" s="64" t="n">
        <v>247</v>
      </c>
      <c r="J241" s="64" t="n">
        <v>94</v>
      </c>
      <c r="K241" s="64" t="n">
        <v>83</v>
      </c>
      <c r="L241" s="64" t="n">
        <v>198</v>
      </c>
    </row>
    <row r="242" customFormat="false" ht="12.75" hidden="false" customHeight="true" outlineLevel="0" collapsed="false">
      <c r="A242" s="83" t="s">
        <v>260</v>
      </c>
      <c r="B242" s="64" t="n">
        <v>993</v>
      </c>
      <c r="C242" s="64" t="n">
        <v>794</v>
      </c>
      <c r="D242" s="64" t="n">
        <v>705</v>
      </c>
      <c r="E242" s="64" t="n">
        <v>93</v>
      </c>
      <c r="F242" s="64" t="n">
        <v>8</v>
      </c>
      <c r="G242" s="64" t="n">
        <v>53</v>
      </c>
      <c r="H242" s="64" t="n">
        <v>337</v>
      </c>
      <c r="I242" s="64" t="n">
        <v>214</v>
      </c>
      <c r="J242" s="64" t="n">
        <v>89</v>
      </c>
      <c r="K242" s="64" t="n">
        <v>76</v>
      </c>
      <c r="L242" s="64" t="n">
        <v>199</v>
      </c>
    </row>
    <row r="243" customFormat="false" ht="15" hidden="false" customHeight="true" outlineLevel="0" collapsed="false">
      <c r="A243" s="83" t="s">
        <v>215</v>
      </c>
      <c r="B243" s="64" t="n">
        <v>5518</v>
      </c>
      <c r="C243" s="64" t="n">
        <v>4591</v>
      </c>
      <c r="D243" s="64" t="n">
        <v>4109</v>
      </c>
      <c r="E243" s="64" t="n">
        <v>508</v>
      </c>
      <c r="F243" s="64" t="n">
        <v>50</v>
      </c>
      <c r="G243" s="64" t="n">
        <v>310</v>
      </c>
      <c r="H243" s="64" t="n">
        <v>1979</v>
      </c>
      <c r="I243" s="64" t="n">
        <v>1262</v>
      </c>
      <c r="J243" s="64" t="n">
        <v>481</v>
      </c>
      <c r="K243" s="64" t="n">
        <v>418</v>
      </c>
      <c r="L243" s="64" t="n">
        <v>928</v>
      </c>
    </row>
    <row r="244" customFormat="false" ht="12.75" hidden="false" customHeight="true" outlineLevel="0" collapsed="false">
      <c r="A244" s="83"/>
      <c r="B244" s="64"/>
      <c r="C244" s="64"/>
      <c r="D244" s="64"/>
      <c r="E244" s="64"/>
      <c r="F244" s="64"/>
      <c r="G244" s="64"/>
      <c r="H244" s="64"/>
      <c r="I244" s="64"/>
      <c r="J244" s="64"/>
      <c r="K244" s="64"/>
      <c r="L244" s="64"/>
    </row>
    <row r="245" customFormat="false" ht="12.75" hidden="false" customHeight="true" outlineLevel="0" collapsed="false">
      <c r="A245" s="83" t="s">
        <v>261</v>
      </c>
      <c r="B245" s="64" t="n">
        <v>949</v>
      </c>
      <c r="C245" s="64" t="n">
        <v>725</v>
      </c>
      <c r="D245" s="64" t="n">
        <v>643</v>
      </c>
      <c r="E245" s="64" t="n">
        <v>87</v>
      </c>
      <c r="F245" s="64" t="n">
        <v>7</v>
      </c>
      <c r="G245" s="64" t="n">
        <v>48</v>
      </c>
      <c r="H245" s="64" t="n">
        <v>310</v>
      </c>
      <c r="I245" s="64" t="n">
        <v>191</v>
      </c>
      <c r="J245" s="64" t="n">
        <v>82</v>
      </c>
      <c r="K245" s="64" t="n">
        <v>69</v>
      </c>
      <c r="L245" s="64" t="n">
        <v>224</v>
      </c>
    </row>
    <row r="246" customFormat="false" ht="12.75" hidden="false" customHeight="true" outlineLevel="0" collapsed="false">
      <c r="A246" s="83" t="s">
        <v>262</v>
      </c>
      <c r="B246" s="64" t="n">
        <v>720</v>
      </c>
      <c r="C246" s="64" t="n">
        <v>535</v>
      </c>
      <c r="D246" s="64" t="n">
        <v>463</v>
      </c>
      <c r="E246" s="64" t="n">
        <v>55</v>
      </c>
      <c r="F246" s="64" t="n">
        <v>6</v>
      </c>
      <c r="G246" s="64" t="n">
        <v>32</v>
      </c>
      <c r="H246" s="64" t="n">
        <v>222</v>
      </c>
      <c r="I246" s="64" t="n">
        <v>148</v>
      </c>
      <c r="J246" s="64" t="n">
        <v>72</v>
      </c>
      <c r="K246" s="64" t="n">
        <v>60</v>
      </c>
      <c r="L246" s="64" t="n">
        <v>185</v>
      </c>
    </row>
    <row r="247" customFormat="false" ht="12.75" hidden="false" customHeight="true" outlineLevel="0" collapsed="false">
      <c r="A247" s="83" t="s">
        <v>263</v>
      </c>
      <c r="B247" s="64" t="n">
        <v>958</v>
      </c>
      <c r="C247" s="64" t="n">
        <v>687</v>
      </c>
      <c r="D247" s="64" t="n">
        <v>580</v>
      </c>
      <c r="E247" s="64" t="n">
        <v>71</v>
      </c>
      <c r="F247" s="64" t="n">
        <v>8</v>
      </c>
      <c r="G247" s="64" t="n">
        <v>43</v>
      </c>
      <c r="H247" s="64" t="n">
        <v>293</v>
      </c>
      <c r="I247" s="64" t="n">
        <v>165</v>
      </c>
      <c r="J247" s="64" t="n">
        <v>107</v>
      </c>
      <c r="K247" s="64" t="n">
        <v>90</v>
      </c>
      <c r="L247" s="64" t="n">
        <v>271</v>
      </c>
    </row>
    <row r="248" customFormat="false" ht="12.75" hidden="false" customHeight="true" outlineLevel="0" collapsed="false">
      <c r="A248" s="83" t="s">
        <v>264</v>
      </c>
      <c r="B248" s="64" t="n">
        <v>1061</v>
      </c>
      <c r="C248" s="64" t="n">
        <v>719</v>
      </c>
      <c r="D248" s="64" t="n">
        <v>599</v>
      </c>
      <c r="E248" s="64" t="n">
        <v>80</v>
      </c>
      <c r="F248" s="64" t="n">
        <v>8</v>
      </c>
      <c r="G248" s="64" t="n">
        <v>49</v>
      </c>
      <c r="H248" s="64" t="n">
        <v>289</v>
      </c>
      <c r="I248" s="64" t="n">
        <v>172</v>
      </c>
      <c r="J248" s="64" t="n">
        <v>120</v>
      </c>
      <c r="K248" s="64" t="n">
        <v>96</v>
      </c>
      <c r="L248" s="64" t="n">
        <v>342</v>
      </c>
    </row>
    <row r="249" customFormat="false" ht="12.75" hidden="false" customHeight="true" outlineLevel="0" collapsed="false">
      <c r="A249" s="83" t="s">
        <v>265</v>
      </c>
      <c r="B249" s="64" t="n">
        <v>1035</v>
      </c>
      <c r="C249" s="64" t="n">
        <v>654</v>
      </c>
      <c r="D249" s="64" t="n">
        <v>522</v>
      </c>
      <c r="E249" s="64" t="n">
        <v>74</v>
      </c>
      <c r="F249" s="64" t="n">
        <v>8</v>
      </c>
      <c r="G249" s="64" t="n">
        <v>43</v>
      </c>
      <c r="H249" s="64" t="n">
        <v>253</v>
      </c>
      <c r="I249" s="64" t="n">
        <v>145</v>
      </c>
      <c r="J249" s="64" t="n">
        <v>132</v>
      </c>
      <c r="K249" s="64" t="n">
        <v>99</v>
      </c>
      <c r="L249" s="64" t="n">
        <v>381</v>
      </c>
    </row>
    <row r="250" customFormat="false" ht="15" hidden="false" customHeight="true" outlineLevel="0" collapsed="false">
      <c r="A250" s="83" t="s">
        <v>215</v>
      </c>
      <c r="B250" s="64" t="n">
        <v>4723</v>
      </c>
      <c r="C250" s="64" t="n">
        <v>3320</v>
      </c>
      <c r="D250" s="64" t="n">
        <v>2808</v>
      </c>
      <c r="E250" s="64" t="n">
        <v>367</v>
      </c>
      <c r="F250" s="64" t="n">
        <v>38</v>
      </c>
      <c r="G250" s="64" t="n">
        <v>215</v>
      </c>
      <c r="H250" s="64" t="n">
        <v>1366</v>
      </c>
      <c r="I250" s="64" t="n">
        <v>822</v>
      </c>
      <c r="J250" s="64" t="n">
        <v>513</v>
      </c>
      <c r="K250" s="64" t="n">
        <v>414</v>
      </c>
      <c r="L250" s="64" t="n">
        <v>1403</v>
      </c>
    </row>
    <row r="251" customFormat="false" ht="12.75" hidden="false" customHeight="true" outlineLevel="0" collapsed="false">
      <c r="A251" s="83"/>
      <c r="B251" s="64"/>
      <c r="C251" s="64"/>
      <c r="D251" s="64"/>
      <c r="E251" s="64"/>
      <c r="F251" s="64"/>
      <c r="G251" s="64"/>
      <c r="H251" s="64"/>
      <c r="I251" s="64"/>
      <c r="J251" s="64"/>
      <c r="K251" s="64"/>
      <c r="L251" s="64"/>
    </row>
    <row r="252" customFormat="false" ht="12.75" hidden="false" customHeight="true" outlineLevel="0" collapsed="false">
      <c r="A252" s="83" t="s">
        <v>266</v>
      </c>
      <c r="B252" s="64" t="n">
        <v>1221</v>
      </c>
      <c r="C252" s="64" t="n">
        <v>545</v>
      </c>
      <c r="D252" s="64" t="n">
        <v>448</v>
      </c>
      <c r="E252" s="64" t="n">
        <v>76</v>
      </c>
      <c r="F252" s="64" t="n">
        <v>8</v>
      </c>
      <c r="G252" s="64" t="n">
        <v>34</v>
      </c>
      <c r="H252" s="64" t="n">
        <v>208</v>
      </c>
      <c r="I252" s="64" t="n">
        <v>121</v>
      </c>
      <c r="J252" s="64" t="n">
        <v>97</v>
      </c>
      <c r="K252" s="64" t="n">
        <v>74</v>
      </c>
      <c r="L252" s="64" t="n">
        <v>676</v>
      </c>
    </row>
    <row r="253" customFormat="false" ht="12.75" hidden="false" customHeight="true" outlineLevel="0" collapsed="false">
      <c r="A253" s="83" t="s">
        <v>267</v>
      </c>
      <c r="B253" s="64" t="n">
        <v>1193</v>
      </c>
      <c r="C253" s="64" t="n">
        <v>376</v>
      </c>
      <c r="D253" s="64" t="n">
        <v>329</v>
      </c>
      <c r="E253" s="64" t="n">
        <v>65</v>
      </c>
      <c r="F253" s="64" t="n">
        <v>10</v>
      </c>
      <c r="G253" s="64" t="n">
        <v>28</v>
      </c>
      <c r="H253" s="64" t="n">
        <v>142</v>
      </c>
      <c r="I253" s="64" t="n">
        <v>85</v>
      </c>
      <c r="J253" s="64" t="n">
        <v>47</v>
      </c>
      <c r="K253" s="64" t="n">
        <v>36</v>
      </c>
      <c r="L253" s="64" t="n">
        <v>817</v>
      </c>
    </row>
    <row r="254" customFormat="false" ht="12.75" hidden="false" customHeight="true" outlineLevel="0" collapsed="false">
      <c r="A254" s="83" t="s">
        <v>268</v>
      </c>
      <c r="B254" s="64" t="n">
        <v>1338</v>
      </c>
      <c r="C254" s="64" t="n">
        <v>319</v>
      </c>
      <c r="D254" s="64" t="n">
        <v>289</v>
      </c>
      <c r="E254" s="64" t="n">
        <v>69</v>
      </c>
      <c r="F254" s="64" t="n">
        <v>11</v>
      </c>
      <c r="G254" s="64" t="n">
        <v>24</v>
      </c>
      <c r="H254" s="64" t="n">
        <v>110</v>
      </c>
      <c r="I254" s="64" t="n">
        <v>76</v>
      </c>
      <c r="J254" s="64" t="n">
        <v>31</v>
      </c>
      <c r="K254" s="64" t="n">
        <v>23</v>
      </c>
      <c r="L254" s="64" t="n">
        <v>1019</v>
      </c>
    </row>
    <row r="255" customFormat="false" ht="12.75" hidden="false" customHeight="true" outlineLevel="0" collapsed="false">
      <c r="A255" s="83" t="s">
        <v>269</v>
      </c>
      <c r="B255" s="64" t="n">
        <v>1237</v>
      </c>
      <c r="C255" s="64" t="n">
        <v>204</v>
      </c>
      <c r="D255" s="64" t="n">
        <v>193</v>
      </c>
      <c r="E255" s="64" t="n">
        <v>49</v>
      </c>
      <c r="F255" s="64" t="n">
        <v>12</v>
      </c>
      <c r="G255" s="64" t="n">
        <v>16</v>
      </c>
      <c r="H255" s="64" t="n">
        <v>68</v>
      </c>
      <c r="I255" s="64" t="n">
        <v>48</v>
      </c>
      <c r="J255" s="64" t="n">
        <v>11</v>
      </c>
      <c r="K255" s="64" t="n">
        <v>9</v>
      </c>
      <c r="L255" s="64" t="n">
        <v>1033</v>
      </c>
    </row>
    <row r="256" customFormat="false" ht="12.75" hidden="false" customHeight="true" outlineLevel="0" collapsed="false">
      <c r="A256" s="83" t="s">
        <v>270</v>
      </c>
      <c r="B256" s="64" t="n">
        <v>1149</v>
      </c>
      <c r="C256" s="64" t="n">
        <v>142</v>
      </c>
      <c r="D256" s="64" t="n">
        <v>136</v>
      </c>
      <c r="E256" s="64" t="n">
        <v>42</v>
      </c>
      <c r="F256" s="64" t="n">
        <v>9</v>
      </c>
      <c r="G256" s="64" t="n">
        <v>8</v>
      </c>
      <c r="H256" s="64" t="n">
        <v>45</v>
      </c>
      <c r="I256" s="64" t="n">
        <v>31</v>
      </c>
      <c r="J256" s="64" t="n">
        <v>6</v>
      </c>
      <c r="K256" s="64" t="s">
        <v>178</v>
      </c>
      <c r="L256" s="64" t="n">
        <v>1006</v>
      </c>
    </row>
    <row r="257" customFormat="false" ht="15.75" hidden="false" customHeight="true" outlineLevel="0" collapsed="false">
      <c r="A257" s="83" t="s">
        <v>215</v>
      </c>
      <c r="B257" s="64" t="n">
        <v>6137</v>
      </c>
      <c r="C257" s="64" t="n">
        <v>1587</v>
      </c>
      <c r="D257" s="64" t="n">
        <v>1394</v>
      </c>
      <c r="E257" s="64" t="n">
        <v>301</v>
      </c>
      <c r="F257" s="64" t="n">
        <v>49</v>
      </c>
      <c r="G257" s="64" t="n">
        <v>110</v>
      </c>
      <c r="H257" s="64" t="n">
        <v>573</v>
      </c>
      <c r="I257" s="64" t="n">
        <v>361</v>
      </c>
      <c r="J257" s="64" t="n">
        <v>193</v>
      </c>
      <c r="K257" s="64" t="n">
        <v>146</v>
      </c>
      <c r="L257" s="64" t="n">
        <v>4550</v>
      </c>
    </row>
    <row r="258" customFormat="false" ht="24" hidden="false" customHeight="true" outlineLevel="0" collapsed="false">
      <c r="A258" s="83" t="s">
        <v>271</v>
      </c>
      <c r="B258" s="64" t="n">
        <v>14896</v>
      </c>
      <c r="C258" s="64" t="n">
        <v>425</v>
      </c>
      <c r="D258" s="64" t="n">
        <v>419</v>
      </c>
      <c r="E258" s="64" t="n">
        <v>172</v>
      </c>
      <c r="F258" s="64" t="n">
        <v>57</v>
      </c>
      <c r="G258" s="64" t="s">
        <v>178</v>
      </c>
      <c r="H258" s="64" t="n">
        <v>96</v>
      </c>
      <c r="I258" s="64" t="n">
        <v>89</v>
      </c>
      <c r="J258" s="64" t="n">
        <v>7</v>
      </c>
      <c r="K258" s="64" t="n">
        <v>6</v>
      </c>
      <c r="L258" s="64" t="n">
        <v>14471</v>
      </c>
    </row>
    <row r="259" customFormat="false" ht="30" hidden="false" customHeight="true" outlineLevel="0" collapsed="false">
      <c r="A259" s="83" t="s">
        <v>276</v>
      </c>
      <c r="B259" s="64" t="n">
        <v>82455</v>
      </c>
      <c r="C259" s="64" t="n">
        <v>40607</v>
      </c>
      <c r="D259" s="64" t="n">
        <v>36536</v>
      </c>
      <c r="E259" s="64" t="n">
        <v>3654</v>
      </c>
      <c r="F259" s="64" t="n">
        <v>414</v>
      </c>
      <c r="G259" s="64" t="n">
        <v>2224</v>
      </c>
      <c r="H259" s="64" t="n">
        <v>18668</v>
      </c>
      <c r="I259" s="64" t="n">
        <v>11576</v>
      </c>
      <c r="J259" s="64" t="n">
        <v>4071</v>
      </c>
      <c r="K259" s="64" t="n">
        <v>3486</v>
      </c>
      <c r="L259" s="64" t="n">
        <v>41848</v>
      </c>
    </row>
    <row r="260" s="73" customFormat="true" ht="24" hidden="false" customHeight="true" outlineLevel="0" collapsed="false">
      <c r="A260" s="86" t="s">
        <v>241</v>
      </c>
    </row>
    <row r="261" s="73" customFormat="true" ht="9.75" hidden="false" customHeight="true" outlineLevel="0" collapsed="false">
      <c r="A261" s="73" t="s">
        <v>242</v>
      </c>
    </row>
    <row r="262" s="73" customFormat="true" ht="9.75" hidden="false" customHeight="true" outlineLevel="0" collapsed="false">
      <c r="A262" s="73" t="s">
        <v>243</v>
      </c>
    </row>
  </sheetData>
  <mergeCells count="26">
    <mergeCell ref="A1:L1"/>
    <mergeCell ref="A2:L2"/>
    <mergeCell ref="A3:L3"/>
    <mergeCell ref="A4:L4"/>
    <mergeCell ref="A5:A7"/>
    <mergeCell ref="B5:B7"/>
    <mergeCell ref="C5:C7"/>
    <mergeCell ref="D5:I5"/>
    <mergeCell ref="J5:K5"/>
    <mergeCell ref="L5:L7"/>
    <mergeCell ref="D6:D7"/>
    <mergeCell ref="E6:I6"/>
    <mergeCell ref="J6:J7"/>
    <mergeCell ref="K6:K7"/>
    <mergeCell ref="A8:L8"/>
    <mergeCell ref="A9:L9"/>
    <mergeCell ref="A52:L52"/>
    <mergeCell ref="A53:L53"/>
    <mergeCell ref="A93:L93"/>
    <mergeCell ref="A94:L94"/>
    <mergeCell ref="A137:L137"/>
    <mergeCell ref="A138:L138"/>
    <mergeCell ref="A178:L178"/>
    <mergeCell ref="A179:L179"/>
    <mergeCell ref="A222:L222"/>
    <mergeCell ref="A223:L22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5" manualBreakCount="5">
    <brk id="51" man="true" max="16383" min="0"/>
    <brk id="92" man="true" max="16383" min="0"/>
    <brk id="136" man="true" max="16383" min="0"/>
    <brk id="177" man="true" max="16383" min="0"/>
    <brk id="22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7" activeCellId="0" sqref="E17"/>
    </sheetView>
  </sheetViews>
  <sheetFormatPr defaultColWidth="11.41796875" defaultRowHeight="15.75" zeroHeight="false" outlineLevelRow="0" outlineLevelCol="0"/>
  <cols>
    <col collapsed="false" customWidth="true" hidden="false" outlineLevel="0" max="1" min="1" style="462" width="24.41"/>
    <col collapsed="false" customWidth="true" hidden="false" outlineLevel="0" max="2" min="2" style="462" width="2.42"/>
    <col collapsed="false" customWidth="true" hidden="false" outlineLevel="0" max="3" min="3" style="462" width="8.14"/>
    <col collapsed="false" customWidth="true" hidden="false" outlineLevel="0" max="4" min="4" style="462" width="6.85"/>
    <col collapsed="false" customWidth="true" hidden="false" outlineLevel="0" max="7" min="5" style="462" width="7.99"/>
    <col collapsed="false" customWidth="true" hidden="false" outlineLevel="0" max="8" min="8" style="462" width="8.41"/>
    <col collapsed="false" customWidth="true" hidden="false" outlineLevel="0" max="9" min="9" style="462" width="7.14"/>
    <col collapsed="false" customWidth="true" hidden="false" outlineLevel="0" max="10" min="10" style="462" width="6.7"/>
    <col collapsed="false" customWidth="true" hidden="false" outlineLevel="0" max="11" min="11" style="462" width="6.56"/>
    <col collapsed="false" customWidth="false" hidden="false" outlineLevel="0" max="257" min="12" style="462" width="11.42"/>
  </cols>
  <sheetData>
    <row r="1" customFormat="false" ht="21" hidden="false" customHeight="true" outlineLevel="0" collapsed="false">
      <c r="A1" s="78" t="s">
        <v>889</v>
      </c>
      <c r="B1" s="78"/>
      <c r="C1" s="78"/>
      <c r="D1" s="78"/>
      <c r="E1" s="78"/>
      <c r="F1" s="78"/>
      <c r="G1" s="78"/>
      <c r="H1" s="78"/>
      <c r="I1" s="78"/>
      <c r="J1" s="78"/>
      <c r="K1" s="78"/>
    </row>
    <row r="2" customFormat="false" ht="30" hidden="false" customHeight="true" outlineLevel="0" collapsed="false">
      <c r="A2" s="79" t="s">
        <v>907</v>
      </c>
      <c r="B2" s="79"/>
      <c r="C2" s="79"/>
      <c r="D2" s="79"/>
      <c r="E2" s="79"/>
      <c r="F2" s="79"/>
      <c r="G2" s="79"/>
      <c r="H2" s="79"/>
      <c r="I2" s="79"/>
      <c r="J2" s="79"/>
      <c r="K2" s="79"/>
    </row>
    <row r="3" customFormat="false" ht="19.5" hidden="false" customHeight="true" outlineLevel="0" collapsed="false">
      <c r="A3" s="335" t="n">
        <v>1000</v>
      </c>
      <c r="B3" s="335"/>
      <c r="C3" s="335"/>
      <c r="D3" s="335"/>
      <c r="E3" s="335"/>
      <c r="F3" s="335"/>
      <c r="G3" s="335"/>
      <c r="H3" s="335"/>
      <c r="I3" s="335"/>
      <c r="J3" s="335"/>
      <c r="K3" s="335"/>
    </row>
    <row r="4" customFormat="false" ht="15" hidden="false" customHeight="true" outlineLevel="0" collapsed="false">
      <c r="A4" s="484" t="s">
        <v>908</v>
      </c>
      <c r="B4" s="485"/>
      <c r="C4" s="230" t="s">
        <v>158</v>
      </c>
      <c r="D4" s="58" t="s">
        <v>909</v>
      </c>
      <c r="E4" s="58"/>
      <c r="F4" s="58"/>
      <c r="G4" s="58"/>
      <c r="H4" s="58"/>
      <c r="I4" s="58"/>
      <c r="J4" s="58"/>
      <c r="K4" s="254" t="s">
        <v>805</v>
      </c>
    </row>
    <row r="5" customFormat="false" ht="51" hidden="false" customHeight="true" outlineLevel="0" collapsed="false">
      <c r="A5" s="486" t="s">
        <v>910</v>
      </c>
      <c r="B5" s="487"/>
      <c r="C5" s="230"/>
      <c r="D5" s="230" t="s">
        <v>911</v>
      </c>
      <c r="E5" s="230" t="s">
        <v>912</v>
      </c>
      <c r="F5" s="230" t="s">
        <v>913</v>
      </c>
      <c r="G5" s="230" t="s">
        <v>914</v>
      </c>
      <c r="H5" s="230" t="s">
        <v>915</v>
      </c>
      <c r="I5" s="230" t="s">
        <v>916</v>
      </c>
      <c r="J5" s="230" t="s">
        <v>917</v>
      </c>
      <c r="K5" s="254"/>
    </row>
    <row r="6" customFormat="false" ht="24" hidden="false" customHeight="true" outlineLevel="0" collapsed="false">
      <c r="A6" s="382" t="s">
        <v>196</v>
      </c>
      <c r="B6" s="382"/>
      <c r="C6" s="382"/>
      <c r="D6" s="382"/>
      <c r="E6" s="382"/>
      <c r="F6" s="382"/>
      <c r="G6" s="382"/>
      <c r="H6" s="382"/>
      <c r="I6" s="382"/>
      <c r="J6" s="382"/>
      <c r="K6" s="382"/>
    </row>
    <row r="7" s="467" customFormat="true" ht="21" hidden="false" customHeight="true" outlineLevel="0" collapsed="false">
      <c r="A7" s="488" t="s">
        <v>158</v>
      </c>
      <c r="B7" s="482"/>
      <c r="C7" s="466"/>
      <c r="D7" s="466"/>
      <c r="E7" s="466"/>
      <c r="F7" s="466"/>
      <c r="G7" s="466"/>
      <c r="H7" s="466"/>
      <c r="I7" s="466"/>
      <c r="J7" s="466"/>
      <c r="K7" s="466"/>
    </row>
    <row r="8" customFormat="false" ht="12" hidden="false" customHeight="true" outlineLevel="0" collapsed="false">
      <c r="A8" s="468"/>
      <c r="B8" s="385" t="s">
        <v>173</v>
      </c>
      <c r="C8" s="64" t="n">
        <v>2288</v>
      </c>
      <c r="D8" s="64" t="n">
        <v>102</v>
      </c>
      <c r="E8" s="64" t="n">
        <v>227</v>
      </c>
      <c r="F8" s="64" t="n">
        <v>342</v>
      </c>
      <c r="G8" s="64" t="n">
        <v>374</v>
      </c>
      <c r="H8" s="64" t="n">
        <v>228</v>
      </c>
      <c r="I8" s="64" t="n">
        <v>180</v>
      </c>
      <c r="J8" s="64" t="n">
        <v>578</v>
      </c>
      <c r="K8" s="64" t="n">
        <v>258</v>
      </c>
    </row>
    <row r="9" customFormat="false" ht="12" hidden="false" customHeight="true" outlineLevel="0" collapsed="false">
      <c r="A9" s="469"/>
      <c r="B9" s="385" t="s">
        <v>175</v>
      </c>
      <c r="C9" s="64" t="n">
        <v>1782</v>
      </c>
      <c r="D9" s="64" t="n">
        <v>82</v>
      </c>
      <c r="E9" s="64" t="n">
        <v>171</v>
      </c>
      <c r="F9" s="64" t="n">
        <v>223</v>
      </c>
      <c r="G9" s="64" t="n">
        <v>274</v>
      </c>
      <c r="H9" s="64" t="n">
        <v>167</v>
      </c>
      <c r="I9" s="64" t="n">
        <v>131</v>
      </c>
      <c r="J9" s="64" t="n">
        <v>525</v>
      </c>
      <c r="K9" s="64" t="n">
        <v>209</v>
      </c>
    </row>
    <row r="10" customFormat="false" ht="12" hidden="false" customHeight="true" outlineLevel="0" collapsed="false">
      <c r="A10" s="469"/>
      <c r="B10" s="385" t="s">
        <v>176</v>
      </c>
      <c r="C10" s="64" t="n">
        <v>4071</v>
      </c>
      <c r="D10" s="64" t="n">
        <v>184</v>
      </c>
      <c r="E10" s="64" t="n">
        <v>398</v>
      </c>
      <c r="F10" s="64" t="n">
        <v>565</v>
      </c>
      <c r="G10" s="64" t="n">
        <v>649</v>
      </c>
      <c r="H10" s="64" t="n">
        <v>395</v>
      </c>
      <c r="I10" s="64" t="n">
        <v>311</v>
      </c>
      <c r="J10" s="64" t="n">
        <v>1103</v>
      </c>
      <c r="K10" s="64" t="n">
        <v>466</v>
      </c>
    </row>
    <row r="11" customFormat="false" ht="9" hidden="false" customHeight="true" outlineLevel="0" collapsed="false">
      <c r="A11" s="469"/>
      <c r="B11" s="416"/>
      <c r="C11" s="64"/>
      <c r="D11" s="64"/>
      <c r="E11" s="64"/>
      <c r="F11" s="64"/>
      <c r="G11" s="64"/>
      <c r="H11" s="64"/>
      <c r="I11" s="64"/>
      <c r="J11" s="64"/>
      <c r="K11" s="64"/>
    </row>
    <row r="12" customFormat="false" ht="12" hidden="false" customHeight="true" outlineLevel="0" collapsed="false">
      <c r="A12" s="470" t="s">
        <v>918</v>
      </c>
      <c r="B12" s="385" t="s">
        <v>173</v>
      </c>
      <c r="C12" s="64" t="n">
        <v>127</v>
      </c>
      <c r="D12" s="64" t="n">
        <v>9</v>
      </c>
      <c r="E12" s="64" t="n">
        <v>15</v>
      </c>
      <c r="F12" s="64" t="n">
        <v>18</v>
      </c>
      <c r="G12" s="64" t="n">
        <v>18</v>
      </c>
      <c r="H12" s="64" t="n">
        <v>8</v>
      </c>
      <c r="I12" s="64" t="n">
        <v>6</v>
      </c>
      <c r="J12" s="64" t="n">
        <v>17</v>
      </c>
      <c r="K12" s="64" t="n">
        <v>37</v>
      </c>
    </row>
    <row r="13" customFormat="false" ht="12" hidden="false" customHeight="true" outlineLevel="0" collapsed="false">
      <c r="A13" s="469"/>
      <c r="B13" s="385" t="s">
        <v>175</v>
      </c>
      <c r="C13" s="64" t="n">
        <v>105</v>
      </c>
      <c r="D13" s="64" t="n">
        <v>8</v>
      </c>
      <c r="E13" s="64" t="n">
        <v>13</v>
      </c>
      <c r="F13" s="64" t="n">
        <v>13</v>
      </c>
      <c r="G13" s="64" t="n">
        <v>13</v>
      </c>
      <c r="H13" s="64" t="n">
        <v>7</v>
      </c>
      <c r="I13" s="64" t="s">
        <v>178</v>
      </c>
      <c r="J13" s="64" t="n">
        <v>17</v>
      </c>
      <c r="K13" s="64" t="n">
        <v>30</v>
      </c>
    </row>
    <row r="14" customFormat="false" ht="12" hidden="false" customHeight="true" outlineLevel="0" collapsed="false">
      <c r="A14" s="471"/>
      <c r="B14" s="385" t="s">
        <v>176</v>
      </c>
      <c r="C14" s="64" t="n">
        <v>232</v>
      </c>
      <c r="D14" s="64" t="n">
        <v>17</v>
      </c>
      <c r="E14" s="64" t="n">
        <v>28</v>
      </c>
      <c r="F14" s="64" t="n">
        <v>31</v>
      </c>
      <c r="G14" s="64" t="n">
        <v>31</v>
      </c>
      <c r="H14" s="64" t="n">
        <v>15</v>
      </c>
      <c r="I14" s="64" t="n">
        <v>10</v>
      </c>
      <c r="J14" s="64" t="n">
        <v>34</v>
      </c>
      <c r="K14" s="64" t="n">
        <v>67</v>
      </c>
    </row>
    <row r="15" customFormat="false" ht="3" hidden="false" customHeight="true" outlineLevel="0" collapsed="false">
      <c r="A15" s="471"/>
      <c r="B15" s="416"/>
      <c r="C15" s="64"/>
      <c r="D15" s="64"/>
      <c r="E15" s="64"/>
      <c r="F15" s="64"/>
      <c r="G15" s="64"/>
      <c r="H15" s="64"/>
      <c r="I15" s="64"/>
      <c r="J15" s="64"/>
      <c r="K15" s="64"/>
    </row>
    <row r="16" customFormat="false" ht="15" hidden="false" customHeight="true" outlineLevel="0" collapsed="false">
      <c r="A16" s="471" t="s">
        <v>919</v>
      </c>
      <c r="B16" s="471"/>
      <c r="C16" s="64"/>
      <c r="D16" s="64"/>
      <c r="E16" s="64"/>
      <c r="F16" s="64"/>
      <c r="G16" s="64"/>
      <c r="H16" s="64"/>
      <c r="I16" s="64"/>
      <c r="J16" s="64"/>
      <c r="K16" s="64"/>
    </row>
    <row r="17" customFormat="false" ht="3" hidden="false" customHeight="true" outlineLevel="0" collapsed="false">
      <c r="A17" s="471"/>
      <c r="B17" s="427"/>
      <c r="C17" s="64"/>
      <c r="D17" s="64"/>
      <c r="E17" s="64"/>
      <c r="F17" s="64"/>
      <c r="G17" s="64"/>
      <c r="H17" s="64"/>
      <c r="I17" s="64"/>
      <c r="J17" s="64"/>
      <c r="K17" s="64"/>
    </row>
    <row r="18" customFormat="false" ht="12" hidden="false" customHeight="true" outlineLevel="0" collapsed="false">
      <c r="A18" s="489" t="s">
        <v>920</v>
      </c>
      <c r="B18" s="385" t="s">
        <v>173</v>
      </c>
      <c r="C18" s="64" t="n">
        <v>9</v>
      </c>
      <c r="D18" s="64" t="s">
        <v>178</v>
      </c>
      <c r="E18" s="64" t="s">
        <v>178</v>
      </c>
      <c r="F18" s="64" t="s">
        <v>178</v>
      </c>
      <c r="G18" s="64" t="s">
        <v>178</v>
      </c>
      <c r="H18" s="64" t="s">
        <v>178</v>
      </c>
      <c r="I18" s="64" t="s">
        <v>178</v>
      </c>
      <c r="J18" s="64" t="s">
        <v>178</v>
      </c>
      <c r="K18" s="64" t="s">
        <v>178</v>
      </c>
    </row>
    <row r="19" customFormat="false" ht="12" hidden="false" customHeight="true" outlineLevel="0" collapsed="false">
      <c r="A19" s="470"/>
      <c r="B19" s="385" t="s">
        <v>175</v>
      </c>
      <c r="C19" s="64" t="s">
        <v>178</v>
      </c>
      <c r="D19" s="64" t="s">
        <v>178</v>
      </c>
      <c r="E19" s="64" t="s">
        <v>178</v>
      </c>
      <c r="F19" s="64" t="s">
        <v>178</v>
      </c>
      <c r="G19" s="64" t="s">
        <v>178</v>
      </c>
      <c r="H19" s="64" t="s">
        <v>178</v>
      </c>
      <c r="I19" s="64" t="s">
        <v>178</v>
      </c>
      <c r="J19" s="64" t="s">
        <v>178</v>
      </c>
      <c r="K19" s="64" t="s">
        <v>178</v>
      </c>
    </row>
    <row r="20" customFormat="false" ht="12" hidden="false" customHeight="true" outlineLevel="0" collapsed="false">
      <c r="A20" s="469"/>
      <c r="B20" s="385" t="s">
        <v>176</v>
      </c>
      <c r="C20" s="64" t="n">
        <v>12</v>
      </c>
      <c r="D20" s="64" t="s">
        <v>178</v>
      </c>
      <c r="E20" s="64" t="s">
        <v>178</v>
      </c>
      <c r="F20" s="64" t="s">
        <v>178</v>
      </c>
      <c r="G20" s="64" t="s">
        <v>178</v>
      </c>
      <c r="H20" s="64" t="s">
        <v>178</v>
      </c>
      <c r="I20" s="64" t="s">
        <v>178</v>
      </c>
      <c r="J20" s="64" t="s">
        <v>178</v>
      </c>
      <c r="K20" s="64" t="s">
        <v>178</v>
      </c>
    </row>
    <row r="21" customFormat="false" ht="9" hidden="false" customHeight="true" outlineLevel="0" collapsed="false">
      <c r="A21" s="469"/>
      <c r="B21" s="416"/>
      <c r="C21" s="64"/>
      <c r="D21" s="64"/>
      <c r="E21" s="64"/>
      <c r="F21" s="64"/>
      <c r="G21" s="64"/>
      <c r="H21" s="64"/>
      <c r="I21" s="64"/>
      <c r="J21" s="64"/>
      <c r="K21" s="64"/>
    </row>
    <row r="22" customFormat="false" ht="12" hidden="false" customHeight="true" outlineLevel="0" collapsed="false">
      <c r="A22" s="490" t="s">
        <v>921</v>
      </c>
      <c r="B22" s="385" t="s">
        <v>173</v>
      </c>
      <c r="C22" s="64" t="n">
        <v>2152</v>
      </c>
      <c r="D22" s="64" t="n">
        <v>92</v>
      </c>
      <c r="E22" s="64" t="n">
        <v>211</v>
      </c>
      <c r="F22" s="64" t="n">
        <v>322</v>
      </c>
      <c r="G22" s="64" t="n">
        <v>356</v>
      </c>
      <c r="H22" s="64" t="n">
        <v>219</v>
      </c>
      <c r="I22" s="64" t="n">
        <v>174</v>
      </c>
      <c r="J22" s="64" t="n">
        <v>559</v>
      </c>
      <c r="K22" s="64" t="n">
        <v>220</v>
      </c>
    </row>
    <row r="23" customFormat="false" ht="12" hidden="false" customHeight="true" outlineLevel="0" collapsed="false">
      <c r="A23" s="470"/>
      <c r="B23" s="385" t="s">
        <v>175</v>
      </c>
      <c r="C23" s="64" t="n">
        <v>1674</v>
      </c>
      <c r="D23" s="64" t="n">
        <v>74</v>
      </c>
      <c r="E23" s="64" t="n">
        <v>158</v>
      </c>
      <c r="F23" s="64" t="n">
        <v>209</v>
      </c>
      <c r="G23" s="64" t="n">
        <v>260</v>
      </c>
      <c r="H23" s="64" t="n">
        <v>160</v>
      </c>
      <c r="I23" s="64" t="n">
        <v>127</v>
      </c>
      <c r="J23" s="64" t="n">
        <v>508</v>
      </c>
      <c r="K23" s="64" t="n">
        <v>178</v>
      </c>
    </row>
    <row r="24" customFormat="false" ht="12" hidden="false" customHeight="true" outlineLevel="0" collapsed="false">
      <c r="A24" s="470"/>
      <c r="B24" s="385" t="s">
        <v>176</v>
      </c>
      <c r="C24" s="64" t="n">
        <v>3826</v>
      </c>
      <c r="D24" s="64" t="n">
        <v>166</v>
      </c>
      <c r="E24" s="64" t="n">
        <v>369</v>
      </c>
      <c r="F24" s="64" t="n">
        <v>531</v>
      </c>
      <c r="G24" s="64" t="n">
        <v>616</v>
      </c>
      <c r="H24" s="64" t="n">
        <v>378</v>
      </c>
      <c r="I24" s="64" t="n">
        <v>301</v>
      </c>
      <c r="J24" s="64" t="n">
        <v>1067</v>
      </c>
      <c r="K24" s="64" t="n">
        <v>398</v>
      </c>
    </row>
    <row r="25" customFormat="false" ht="3" hidden="false" customHeight="true" outlineLevel="0" collapsed="false">
      <c r="A25" s="470"/>
      <c r="B25" s="416"/>
      <c r="C25" s="64"/>
      <c r="D25" s="64"/>
      <c r="E25" s="64"/>
      <c r="F25" s="64"/>
      <c r="G25" s="64"/>
      <c r="H25" s="64"/>
      <c r="I25" s="64"/>
      <c r="J25" s="64"/>
      <c r="K25" s="64"/>
    </row>
    <row r="26" customFormat="false" ht="12.75" hidden="false" customHeight="true" outlineLevel="0" collapsed="false">
      <c r="A26" s="472" t="s">
        <v>922</v>
      </c>
      <c r="B26" s="416"/>
      <c r="C26" s="64"/>
      <c r="D26" s="64"/>
      <c r="E26" s="64"/>
      <c r="F26" s="64"/>
      <c r="G26" s="64"/>
      <c r="H26" s="64"/>
      <c r="I26" s="64"/>
      <c r="J26" s="64"/>
      <c r="K26" s="64"/>
    </row>
    <row r="27" customFormat="false" ht="3" hidden="false" customHeight="true" outlineLevel="0" collapsed="false">
      <c r="A27" s="470"/>
      <c r="B27" s="416"/>
      <c r="C27" s="64"/>
      <c r="D27" s="64"/>
      <c r="E27" s="64"/>
      <c r="F27" s="64"/>
      <c r="G27" s="64"/>
      <c r="H27" s="64"/>
      <c r="I27" s="64"/>
      <c r="J27" s="64"/>
      <c r="K27" s="64"/>
    </row>
    <row r="28" customFormat="false" ht="12.75" hidden="false" customHeight="true" outlineLevel="0" collapsed="false">
      <c r="A28" s="490" t="s">
        <v>923</v>
      </c>
      <c r="B28" s="416"/>
      <c r="C28" s="64"/>
      <c r="D28" s="64"/>
      <c r="E28" s="64"/>
      <c r="F28" s="64"/>
      <c r="G28" s="64"/>
      <c r="H28" s="64"/>
      <c r="I28" s="64"/>
      <c r="J28" s="64"/>
      <c r="K28" s="64"/>
    </row>
    <row r="29" customFormat="false" ht="12.75" hidden="false" customHeight="true" outlineLevel="0" collapsed="false">
      <c r="A29" s="491" t="s">
        <v>924</v>
      </c>
      <c r="B29" s="124"/>
      <c r="C29" s="64"/>
      <c r="D29" s="64"/>
      <c r="E29" s="64"/>
      <c r="F29" s="64"/>
      <c r="G29" s="64"/>
      <c r="H29" s="64"/>
      <c r="I29" s="64"/>
      <c r="J29" s="64"/>
      <c r="K29" s="64"/>
    </row>
    <row r="30" customFormat="false" ht="12" hidden="false" customHeight="true" outlineLevel="0" collapsed="false">
      <c r="A30" s="469" t="s">
        <v>572</v>
      </c>
      <c r="B30" s="385" t="s">
        <v>173</v>
      </c>
      <c r="C30" s="64" t="n">
        <v>1740</v>
      </c>
      <c r="D30" s="64" t="n">
        <v>79</v>
      </c>
      <c r="E30" s="64" t="n">
        <v>180</v>
      </c>
      <c r="F30" s="64" t="n">
        <v>278</v>
      </c>
      <c r="G30" s="64" t="n">
        <v>300</v>
      </c>
      <c r="H30" s="64" t="n">
        <v>177</v>
      </c>
      <c r="I30" s="64" t="n">
        <v>139</v>
      </c>
      <c r="J30" s="64" t="n">
        <v>413</v>
      </c>
      <c r="K30" s="64" t="n">
        <v>173</v>
      </c>
    </row>
    <row r="31" customFormat="false" ht="12" hidden="false" customHeight="true" outlineLevel="0" collapsed="false">
      <c r="A31" s="469"/>
      <c r="B31" s="385" t="s">
        <v>175</v>
      </c>
      <c r="C31" s="64" t="n">
        <v>855</v>
      </c>
      <c r="D31" s="64" t="n">
        <v>40</v>
      </c>
      <c r="E31" s="64" t="n">
        <v>82</v>
      </c>
      <c r="F31" s="64" t="n">
        <v>107</v>
      </c>
      <c r="G31" s="64" t="n">
        <v>132</v>
      </c>
      <c r="H31" s="64" t="n">
        <v>84</v>
      </c>
      <c r="I31" s="64" t="n">
        <v>65</v>
      </c>
      <c r="J31" s="64" t="n">
        <v>254</v>
      </c>
      <c r="K31" s="64" t="n">
        <v>90</v>
      </c>
    </row>
    <row r="32" customFormat="false" ht="12" hidden="false" customHeight="true" outlineLevel="0" collapsed="false">
      <c r="A32" s="469"/>
      <c r="B32" s="385" t="s">
        <v>176</v>
      </c>
      <c r="C32" s="64" t="n">
        <v>2595</v>
      </c>
      <c r="D32" s="64" t="n">
        <v>119</v>
      </c>
      <c r="E32" s="64" t="n">
        <v>262</v>
      </c>
      <c r="F32" s="64" t="n">
        <v>385</v>
      </c>
      <c r="G32" s="64" t="n">
        <v>433</v>
      </c>
      <c r="H32" s="64" t="n">
        <v>261</v>
      </c>
      <c r="I32" s="64" t="n">
        <v>204</v>
      </c>
      <c r="J32" s="64" t="n">
        <v>668</v>
      </c>
      <c r="K32" s="64" t="n">
        <v>263</v>
      </c>
    </row>
    <row r="33" customFormat="false" ht="3" hidden="false" customHeight="true" outlineLevel="0" collapsed="false">
      <c r="A33" s="469"/>
      <c r="B33" s="416"/>
      <c r="C33" s="64"/>
      <c r="D33" s="64"/>
      <c r="E33" s="64"/>
      <c r="F33" s="64"/>
      <c r="G33" s="64"/>
      <c r="H33" s="64"/>
      <c r="I33" s="64"/>
      <c r="J33" s="64"/>
      <c r="K33" s="64"/>
    </row>
    <row r="34" customFormat="false" ht="12.75" hidden="false" customHeight="true" outlineLevel="0" collapsed="false">
      <c r="A34" s="472" t="s">
        <v>925</v>
      </c>
      <c r="B34" s="124"/>
      <c r="C34" s="64"/>
      <c r="D34" s="64"/>
      <c r="E34" s="64"/>
      <c r="F34" s="64"/>
      <c r="G34" s="64"/>
      <c r="H34" s="64"/>
      <c r="I34" s="64"/>
      <c r="J34" s="64"/>
      <c r="K34" s="64"/>
    </row>
    <row r="35" customFormat="false" ht="12" hidden="false" customHeight="true" outlineLevel="0" collapsed="false">
      <c r="A35" s="470" t="s">
        <v>926</v>
      </c>
      <c r="B35" s="385" t="s">
        <v>173</v>
      </c>
      <c r="C35" s="64" t="n">
        <v>57</v>
      </c>
      <c r="D35" s="64" t="s">
        <v>178</v>
      </c>
      <c r="E35" s="64" t="n">
        <v>5</v>
      </c>
      <c r="F35" s="64" t="n">
        <v>6</v>
      </c>
      <c r="G35" s="64" t="n">
        <v>8</v>
      </c>
      <c r="H35" s="64" t="n">
        <v>5</v>
      </c>
      <c r="I35" s="64" t="s">
        <v>178</v>
      </c>
      <c r="J35" s="64" t="n">
        <v>20</v>
      </c>
      <c r="K35" s="64" t="n">
        <v>6</v>
      </c>
    </row>
    <row r="36" customFormat="false" ht="12" hidden="false" customHeight="true" outlineLevel="0" collapsed="false">
      <c r="A36" s="469"/>
      <c r="B36" s="385" t="s">
        <v>175</v>
      </c>
      <c r="C36" s="64" t="n">
        <v>319</v>
      </c>
      <c r="D36" s="64" t="n">
        <v>16</v>
      </c>
      <c r="E36" s="64" t="n">
        <v>40</v>
      </c>
      <c r="F36" s="64" t="n">
        <v>45</v>
      </c>
      <c r="G36" s="64" t="n">
        <v>54</v>
      </c>
      <c r="H36" s="64" t="n">
        <v>29</v>
      </c>
      <c r="I36" s="64" t="n">
        <v>25</v>
      </c>
      <c r="J36" s="64" t="n">
        <v>77</v>
      </c>
      <c r="K36" s="64" t="n">
        <v>34</v>
      </c>
    </row>
    <row r="37" customFormat="false" ht="12" hidden="false" customHeight="true" outlineLevel="0" collapsed="false">
      <c r="A37" s="469"/>
      <c r="B37" s="385" t="s">
        <v>176</v>
      </c>
      <c r="C37" s="64" t="n">
        <v>376</v>
      </c>
      <c r="D37" s="64" t="n">
        <v>19</v>
      </c>
      <c r="E37" s="64" t="n">
        <v>45</v>
      </c>
      <c r="F37" s="64" t="n">
        <v>51</v>
      </c>
      <c r="G37" s="64" t="n">
        <v>61</v>
      </c>
      <c r="H37" s="64" t="n">
        <v>34</v>
      </c>
      <c r="I37" s="64" t="n">
        <v>29</v>
      </c>
      <c r="J37" s="64" t="n">
        <v>96</v>
      </c>
      <c r="K37" s="64" t="n">
        <v>40</v>
      </c>
    </row>
    <row r="38" customFormat="false" ht="3" hidden="false" customHeight="true" outlineLevel="0" collapsed="false">
      <c r="A38" s="471"/>
      <c r="B38" s="416"/>
      <c r="C38" s="64"/>
      <c r="D38" s="64"/>
      <c r="E38" s="64"/>
      <c r="F38" s="64"/>
      <c r="G38" s="64"/>
      <c r="H38" s="64"/>
      <c r="I38" s="64"/>
      <c r="J38" s="64"/>
      <c r="K38" s="64"/>
    </row>
    <row r="39" customFormat="false" ht="12.75" hidden="false" customHeight="true" outlineLevel="0" collapsed="false">
      <c r="A39" s="472" t="s">
        <v>927</v>
      </c>
      <c r="B39" s="124"/>
      <c r="C39" s="64"/>
      <c r="D39" s="64"/>
      <c r="E39" s="64"/>
      <c r="F39" s="64"/>
      <c r="G39" s="64"/>
      <c r="H39" s="64"/>
      <c r="I39" s="64"/>
      <c r="J39" s="64"/>
      <c r="K39" s="64"/>
    </row>
    <row r="40" customFormat="false" ht="12.75" hidden="false" customHeight="true" outlineLevel="0" collapsed="false">
      <c r="A40" s="472" t="s">
        <v>928</v>
      </c>
      <c r="B40" s="416"/>
      <c r="C40" s="64"/>
      <c r="D40" s="64"/>
      <c r="E40" s="64"/>
      <c r="F40" s="64"/>
      <c r="G40" s="64"/>
      <c r="H40" s="64"/>
      <c r="I40" s="64"/>
      <c r="J40" s="64"/>
      <c r="K40" s="64"/>
    </row>
    <row r="41" customFormat="false" ht="12" hidden="false" customHeight="true" outlineLevel="0" collapsed="false">
      <c r="A41" s="470" t="s">
        <v>926</v>
      </c>
      <c r="B41" s="385" t="s">
        <v>173</v>
      </c>
      <c r="C41" s="64" t="n">
        <v>301</v>
      </c>
      <c r="D41" s="64" t="n">
        <v>8</v>
      </c>
      <c r="E41" s="64" t="n">
        <v>23</v>
      </c>
      <c r="F41" s="64" t="n">
        <v>35</v>
      </c>
      <c r="G41" s="64" t="n">
        <v>43</v>
      </c>
      <c r="H41" s="64" t="n">
        <v>32</v>
      </c>
      <c r="I41" s="64" t="n">
        <v>26</v>
      </c>
      <c r="J41" s="64" t="n">
        <v>108</v>
      </c>
      <c r="K41" s="64" t="n">
        <v>26</v>
      </c>
    </row>
    <row r="42" customFormat="false" ht="12" hidden="false" customHeight="true" outlineLevel="0" collapsed="false">
      <c r="A42" s="470"/>
      <c r="B42" s="385" t="s">
        <v>175</v>
      </c>
      <c r="C42" s="64" t="n">
        <v>390</v>
      </c>
      <c r="D42" s="64" t="n">
        <v>12</v>
      </c>
      <c r="E42" s="64" t="n">
        <v>26</v>
      </c>
      <c r="F42" s="64" t="n">
        <v>46</v>
      </c>
      <c r="G42" s="64" t="n">
        <v>61</v>
      </c>
      <c r="H42" s="64" t="n">
        <v>36</v>
      </c>
      <c r="I42" s="64" t="n">
        <v>29</v>
      </c>
      <c r="J42" s="64" t="n">
        <v>146</v>
      </c>
      <c r="K42" s="64" t="n">
        <v>34</v>
      </c>
    </row>
    <row r="43" customFormat="false" ht="12" hidden="false" customHeight="true" outlineLevel="0" collapsed="false">
      <c r="A43" s="470"/>
      <c r="B43" s="385" t="s">
        <v>176</v>
      </c>
      <c r="C43" s="64" t="n">
        <v>691</v>
      </c>
      <c r="D43" s="64" t="n">
        <v>20</v>
      </c>
      <c r="E43" s="64" t="n">
        <v>48</v>
      </c>
      <c r="F43" s="64" t="n">
        <v>80</v>
      </c>
      <c r="G43" s="64" t="n">
        <v>105</v>
      </c>
      <c r="H43" s="64" t="n">
        <v>68</v>
      </c>
      <c r="I43" s="64" t="n">
        <v>56</v>
      </c>
      <c r="J43" s="64" t="n">
        <v>254</v>
      </c>
      <c r="K43" s="64" t="n">
        <v>60</v>
      </c>
    </row>
    <row r="44" customFormat="false" ht="3" hidden="false" customHeight="true" outlineLevel="0" collapsed="false">
      <c r="A44" s="470"/>
      <c r="B44" s="416"/>
      <c r="C44" s="64"/>
      <c r="D44" s="64"/>
      <c r="E44" s="64"/>
      <c r="F44" s="64"/>
      <c r="G44" s="64"/>
      <c r="H44" s="64"/>
      <c r="I44" s="64"/>
      <c r="J44" s="64"/>
      <c r="K44" s="64"/>
    </row>
    <row r="45" customFormat="false" ht="12.75" hidden="false" customHeight="true" outlineLevel="0" collapsed="false">
      <c r="A45" s="491" t="s">
        <v>929</v>
      </c>
      <c r="B45" s="124"/>
      <c r="C45" s="64"/>
      <c r="D45" s="64"/>
      <c r="E45" s="64"/>
      <c r="F45" s="64"/>
      <c r="G45" s="64"/>
      <c r="H45" s="64"/>
      <c r="I45" s="64"/>
      <c r="J45" s="64"/>
      <c r="K45" s="64"/>
    </row>
    <row r="46" customFormat="false" ht="12.75" hidden="false" customHeight="true" outlineLevel="0" collapsed="false">
      <c r="A46" s="491" t="s">
        <v>930</v>
      </c>
      <c r="B46" s="416"/>
      <c r="C46" s="64"/>
      <c r="D46" s="64"/>
      <c r="E46" s="64"/>
      <c r="F46" s="64"/>
      <c r="G46" s="64"/>
      <c r="H46" s="64"/>
      <c r="I46" s="64"/>
      <c r="J46" s="64"/>
      <c r="K46" s="64"/>
    </row>
    <row r="47" customFormat="false" ht="12" hidden="false" customHeight="true" outlineLevel="0" collapsed="false">
      <c r="A47" s="471" t="s">
        <v>926</v>
      </c>
      <c r="B47" s="385" t="s">
        <v>173</v>
      </c>
      <c r="C47" s="64" t="n">
        <v>39</v>
      </c>
      <c r="D47" s="64" t="s">
        <v>178</v>
      </c>
      <c r="E47" s="64" t="s">
        <v>178</v>
      </c>
      <c r="F47" s="64" t="s">
        <v>178</v>
      </c>
      <c r="G47" s="64" t="s">
        <v>178</v>
      </c>
      <c r="H47" s="64" t="s">
        <v>178</v>
      </c>
      <c r="I47" s="64" t="s">
        <v>178</v>
      </c>
      <c r="J47" s="64" t="n">
        <v>16</v>
      </c>
      <c r="K47" s="64" t="s">
        <v>178</v>
      </c>
    </row>
    <row r="48" customFormat="false" ht="12" hidden="false" customHeight="true" outlineLevel="0" collapsed="false">
      <c r="A48" s="124"/>
      <c r="B48" s="385" t="s">
        <v>175</v>
      </c>
      <c r="C48" s="64" t="n">
        <v>94</v>
      </c>
      <c r="D48" s="64" t="s">
        <v>178</v>
      </c>
      <c r="E48" s="64" t="n">
        <v>10</v>
      </c>
      <c r="F48" s="64" t="n">
        <v>11</v>
      </c>
      <c r="G48" s="64" t="n">
        <v>12</v>
      </c>
      <c r="H48" s="64" t="n">
        <v>10</v>
      </c>
      <c r="I48" s="64" t="n">
        <v>8</v>
      </c>
      <c r="J48" s="64" t="n">
        <v>30</v>
      </c>
      <c r="K48" s="64" t="n">
        <v>9</v>
      </c>
    </row>
    <row r="49" customFormat="false" ht="12" hidden="false" customHeight="true" outlineLevel="0" collapsed="false">
      <c r="A49" s="470"/>
      <c r="B49" s="385" t="s">
        <v>176</v>
      </c>
      <c r="C49" s="64" t="n">
        <v>133</v>
      </c>
      <c r="D49" s="64" t="n">
        <v>6</v>
      </c>
      <c r="E49" s="64" t="n">
        <v>13</v>
      </c>
      <c r="F49" s="64" t="n">
        <v>14</v>
      </c>
      <c r="G49" s="64" t="n">
        <v>16</v>
      </c>
      <c r="H49" s="64" t="n">
        <v>13</v>
      </c>
      <c r="I49" s="64" t="n">
        <v>11</v>
      </c>
      <c r="J49" s="64" t="n">
        <v>46</v>
      </c>
      <c r="K49" s="64" t="n">
        <v>14</v>
      </c>
    </row>
    <row r="50" customFormat="false" ht="3" hidden="false" customHeight="true" outlineLevel="0" collapsed="false">
      <c r="A50" s="470"/>
      <c r="B50" s="416"/>
      <c r="C50" s="64"/>
      <c r="D50" s="64"/>
      <c r="E50" s="64"/>
      <c r="F50" s="64"/>
      <c r="G50" s="64"/>
      <c r="H50" s="64"/>
      <c r="I50" s="64"/>
      <c r="J50" s="64"/>
      <c r="K50" s="64"/>
    </row>
    <row r="51" customFormat="false" ht="12.75" hidden="false" customHeight="true" outlineLevel="0" collapsed="false">
      <c r="A51" s="490" t="s">
        <v>922</v>
      </c>
      <c r="B51" s="416"/>
      <c r="C51" s="64"/>
      <c r="D51" s="64"/>
      <c r="E51" s="64"/>
      <c r="F51" s="64"/>
      <c r="G51" s="64"/>
      <c r="H51" s="64"/>
      <c r="I51" s="64"/>
      <c r="J51" s="64"/>
      <c r="K51" s="64"/>
    </row>
    <row r="52" customFormat="false" ht="3" hidden="false" customHeight="true" outlineLevel="0" collapsed="false">
      <c r="A52" s="468"/>
      <c r="B52" s="427"/>
      <c r="C52" s="64"/>
      <c r="D52" s="64"/>
      <c r="E52" s="64"/>
      <c r="F52" s="64"/>
      <c r="G52" s="64"/>
      <c r="H52" s="64"/>
      <c r="I52" s="64"/>
      <c r="J52" s="64"/>
      <c r="K52" s="64"/>
    </row>
    <row r="53" customFormat="false" ht="15" hidden="false" customHeight="true" outlineLevel="0" collapsed="false">
      <c r="A53" s="491" t="s">
        <v>931</v>
      </c>
      <c r="B53" s="491"/>
      <c r="C53" s="491"/>
      <c r="D53" s="491"/>
      <c r="E53" s="491"/>
      <c r="F53" s="491"/>
      <c r="G53" s="491"/>
      <c r="H53" s="491"/>
      <c r="I53" s="491"/>
      <c r="J53" s="491"/>
      <c r="K53" s="491"/>
    </row>
    <row r="54" customFormat="false" ht="3" hidden="false" customHeight="true" outlineLevel="0" collapsed="false">
      <c r="A54" s="468"/>
      <c r="B54" s="416"/>
      <c r="C54" s="64"/>
      <c r="D54" s="64"/>
      <c r="E54" s="64"/>
      <c r="F54" s="64"/>
      <c r="G54" s="64"/>
      <c r="H54" s="64"/>
      <c r="I54" s="64"/>
      <c r="J54" s="64"/>
      <c r="K54" s="64"/>
    </row>
    <row r="55" customFormat="false" ht="12" hidden="false" customHeight="true" outlineLevel="0" collapsed="false">
      <c r="A55" s="489" t="s">
        <v>932</v>
      </c>
      <c r="B55" s="385" t="s">
        <v>173</v>
      </c>
      <c r="C55" s="64" t="n">
        <v>2094</v>
      </c>
      <c r="D55" s="64" t="n">
        <v>87</v>
      </c>
      <c r="E55" s="64" t="n">
        <v>200</v>
      </c>
      <c r="F55" s="64" t="n">
        <v>313</v>
      </c>
      <c r="G55" s="64" t="n">
        <v>349</v>
      </c>
      <c r="H55" s="64" t="n">
        <v>215</v>
      </c>
      <c r="I55" s="64" t="n">
        <v>170</v>
      </c>
      <c r="J55" s="64" t="n">
        <v>546</v>
      </c>
      <c r="K55" s="64" t="n">
        <v>215</v>
      </c>
    </row>
    <row r="56" customFormat="false" ht="12" hidden="false" customHeight="true" outlineLevel="0" collapsed="false">
      <c r="A56" s="124"/>
      <c r="B56" s="385" t="s">
        <v>175</v>
      </c>
      <c r="C56" s="64" t="n">
        <v>1589</v>
      </c>
      <c r="D56" s="64" t="n">
        <v>66</v>
      </c>
      <c r="E56" s="64" t="n">
        <v>140</v>
      </c>
      <c r="F56" s="64" t="n">
        <v>195</v>
      </c>
      <c r="G56" s="64" t="n">
        <v>247</v>
      </c>
      <c r="H56" s="64" t="n">
        <v>155</v>
      </c>
      <c r="I56" s="64" t="n">
        <v>123</v>
      </c>
      <c r="J56" s="64" t="n">
        <v>495</v>
      </c>
      <c r="K56" s="64" t="n">
        <v>168</v>
      </c>
    </row>
    <row r="57" customFormat="false" ht="12" hidden="false" customHeight="true" outlineLevel="0" collapsed="false">
      <c r="A57" s="472"/>
      <c r="B57" s="385" t="s">
        <v>176</v>
      </c>
      <c r="C57" s="64" t="n">
        <v>3683</v>
      </c>
      <c r="D57" s="64" t="n">
        <v>154</v>
      </c>
      <c r="E57" s="64" t="n">
        <v>340</v>
      </c>
      <c r="F57" s="64" t="n">
        <v>508</v>
      </c>
      <c r="G57" s="64" t="n">
        <v>596</v>
      </c>
      <c r="H57" s="64" t="n">
        <v>370</v>
      </c>
      <c r="I57" s="64" t="n">
        <v>292</v>
      </c>
      <c r="J57" s="64" t="n">
        <v>1041</v>
      </c>
      <c r="K57" s="64" t="n">
        <v>383</v>
      </c>
    </row>
    <row r="58" customFormat="false" ht="3" hidden="false" customHeight="true" outlineLevel="0" collapsed="false">
      <c r="A58" s="383"/>
      <c r="B58" s="416"/>
      <c r="C58" s="64"/>
      <c r="D58" s="64"/>
      <c r="E58" s="64"/>
      <c r="F58" s="64"/>
      <c r="G58" s="64"/>
      <c r="H58" s="64"/>
      <c r="I58" s="64"/>
      <c r="J58" s="64"/>
      <c r="K58" s="64"/>
    </row>
    <row r="59" customFormat="false" ht="12.75" hidden="false" customHeight="true" outlineLevel="0" collapsed="false">
      <c r="A59" s="489" t="s">
        <v>922</v>
      </c>
      <c r="B59" s="416"/>
      <c r="C59" s="64"/>
      <c r="D59" s="64"/>
      <c r="E59" s="64"/>
      <c r="F59" s="64"/>
      <c r="G59" s="64"/>
      <c r="H59" s="64"/>
      <c r="I59" s="64"/>
      <c r="J59" s="64"/>
      <c r="K59" s="64"/>
    </row>
    <row r="60" customFormat="false" ht="3" hidden="false" customHeight="true" outlineLevel="0" collapsed="false">
      <c r="A60" s="469"/>
      <c r="B60" s="416"/>
      <c r="C60" s="64"/>
      <c r="D60" s="64"/>
      <c r="E60" s="64"/>
      <c r="F60" s="64"/>
      <c r="G60" s="64"/>
      <c r="H60" s="64"/>
      <c r="I60" s="64"/>
      <c r="J60" s="64"/>
      <c r="K60" s="64"/>
    </row>
    <row r="61" customFormat="false" ht="12.75" hidden="false" customHeight="true" outlineLevel="0" collapsed="false">
      <c r="A61" s="492" t="s">
        <v>933</v>
      </c>
      <c r="B61" s="416"/>
      <c r="C61" s="64"/>
      <c r="D61" s="64"/>
      <c r="E61" s="64"/>
      <c r="F61" s="64"/>
      <c r="G61" s="64"/>
      <c r="H61" s="64"/>
      <c r="I61" s="64"/>
      <c r="J61" s="64"/>
      <c r="K61" s="64"/>
    </row>
    <row r="62" customFormat="false" ht="12" hidden="false" customHeight="true" outlineLevel="0" collapsed="false">
      <c r="A62" s="492" t="s">
        <v>934</v>
      </c>
      <c r="B62" s="385" t="s">
        <v>173</v>
      </c>
      <c r="C62" s="64" t="n">
        <v>1757</v>
      </c>
      <c r="D62" s="64" t="n">
        <v>69</v>
      </c>
      <c r="E62" s="64" t="n">
        <v>168</v>
      </c>
      <c r="F62" s="64" t="n">
        <v>269</v>
      </c>
      <c r="G62" s="64" t="n">
        <v>299</v>
      </c>
      <c r="H62" s="64" t="n">
        <v>182</v>
      </c>
      <c r="I62" s="64" t="n">
        <v>145</v>
      </c>
      <c r="J62" s="64" t="n">
        <v>446</v>
      </c>
      <c r="K62" s="64" t="n">
        <v>179</v>
      </c>
    </row>
    <row r="63" customFormat="false" ht="12" hidden="false" customHeight="true" outlineLevel="0" collapsed="false">
      <c r="A63" s="470"/>
      <c r="B63" s="385" t="s">
        <v>175</v>
      </c>
      <c r="C63" s="64" t="n">
        <v>1181</v>
      </c>
      <c r="D63" s="64" t="n">
        <v>46</v>
      </c>
      <c r="E63" s="64" t="n">
        <v>103</v>
      </c>
      <c r="F63" s="64" t="n">
        <v>152</v>
      </c>
      <c r="G63" s="64" t="n">
        <v>191</v>
      </c>
      <c r="H63" s="64" t="n">
        <v>123</v>
      </c>
      <c r="I63" s="64" t="n">
        <v>90</v>
      </c>
      <c r="J63" s="64" t="n">
        <v>351</v>
      </c>
      <c r="K63" s="64" t="n">
        <v>127</v>
      </c>
    </row>
    <row r="64" customFormat="false" ht="12" hidden="false" customHeight="true" outlineLevel="0" collapsed="false">
      <c r="A64" s="470"/>
      <c r="B64" s="385" t="s">
        <v>176</v>
      </c>
      <c r="C64" s="91" t="n">
        <v>2938</v>
      </c>
      <c r="D64" s="91" t="n">
        <v>115</v>
      </c>
      <c r="E64" s="91" t="n">
        <v>271</v>
      </c>
      <c r="F64" s="91" t="n">
        <v>421</v>
      </c>
      <c r="G64" s="91" t="n">
        <v>489</v>
      </c>
      <c r="H64" s="91" t="n">
        <v>305</v>
      </c>
      <c r="I64" s="91" t="n">
        <v>235</v>
      </c>
      <c r="J64" s="91" t="n">
        <v>796</v>
      </c>
      <c r="K64" s="91" t="n">
        <v>305</v>
      </c>
    </row>
    <row r="65" customFormat="false" ht="24" hidden="false" customHeight="true" outlineLevel="0" collapsed="false">
      <c r="A65" s="394" t="s">
        <v>304</v>
      </c>
      <c r="B65" s="394"/>
      <c r="C65" s="394"/>
      <c r="D65" s="394"/>
      <c r="E65" s="394"/>
      <c r="F65" s="394"/>
      <c r="G65" s="394"/>
      <c r="H65" s="394"/>
      <c r="I65" s="394"/>
      <c r="J65" s="394"/>
      <c r="K65" s="394"/>
    </row>
    <row r="66" customFormat="false" ht="30" hidden="false" customHeight="true" outlineLevel="0" collapsed="false">
      <c r="A66" s="469"/>
      <c r="B66" s="416"/>
      <c r="C66" s="64"/>
      <c r="D66" s="64"/>
      <c r="E66" s="64"/>
      <c r="F66" s="64"/>
      <c r="G66" s="64"/>
      <c r="H66" s="64"/>
      <c r="I66" s="64"/>
      <c r="J66" s="64"/>
      <c r="K66" s="64"/>
    </row>
    <row r="67" customFormat="false" ht="12" hidden="false" customHeight="true" outlineLevel="0" collapsed="false">
      <c r="A67" s="491" t="s">
        <v>935</v>
      </c>
      <c r="B67" s="385" t="s">
        <v>173</v>
      </c>
      <c r="C67" s="64" t="n">
        <v>15</v>
      </c>
      <c r="D67" s="64" t="s">
        <v>178</v>
      </c>
      <c r="E67" s="64" t="s">
        <v>178</v>
      </c>
      <c r="F67" s="64" t="s">
        <v>178</v>
      </c>
      <c r="G67" s="64" t="s">
        <v>178</v>
      </c>
      <c r="H67" s="64" t="s">
        <v>178</v>
      </c>
      <c r="I67" s="64" t="s">
        <v>178</v>
      </c>
      <c r="J67" s="64" t="s">
        <v>178</v>
      </c>
      <c r="K67" s="64" t="s">
        <v>178</v>
      </c>
    </row>
    <row r="68" customFormat="false" ht="12" hidden="false" customHeight="true" outlineLevel="0" collapsed="false">
      <c r="A68" s="124"/>
      <c r="B68" s="385" t="s">
        <v>175</v>
      </c>
      <c r="C68" s="64" t="n">
        <v>18</v>
      </c>
      <c r="D68" s="64" t="s">
        <v>178</v>
      </c>
      <c r="E68" s="64" t="s">
        <v>178</v>
      </c>
      <c r="F68" s="64" t="s">
        <v>178</v>
      </c>
      <c r="G68" s="64" t="s">
        <v>178</v>
      </c>
      <c r="H68" s="64" t="s">
        <v>178</v>
      </c>
      <c r="I68" s="64" t="s">
        <v>178</v>
      </c>
      <c r="J68" s="64" t="s">
        <v>178</v>
      </c>
      <c r="K68" s="64" t="s">
        <v>178</v>
      </c>
    </row>
    <row r="69" customFormat="false" ht="12" hidden="false" customHeight="true" outlineLevel="0" collapsed="false">
      <c r="A69" s="469"/>
      <c r="B69" s="385" t="s">
        <v>176</v>
      </c>
      <c r="C69" s="64" t="n">
        <v>33</v>
      </c>
      <c r="D69" s="64" t="s">
        <v>178</v>
      </c>
      <c r="E69" s="64" t="n">
        <v>8</v>
      </c>
      <c r="F69" s="64" t="n">
        <v>6</v>
      </c>
      <c r="G69" s="64" t="s">
        <v>178</v>
      </c>
      <c r="H69" s="64" t="s">
        <v>178</v>
      </c>
      <c r="I69" s="64" t="s">
        <v>178</v>
      </c>
      <c r="J69" s="64" t="n">
        <v>6</v>
      </c>
      <c r="K69" s="64" t="s">
        <v>178</v>
      </c>
    </row>
    <row r="70" customFormat="false" ht="19.5" hidden="false" customHeight="true" outlineLevel="0" collapsed="false">
      <c r="A70" s="470"/>
      <c r="B70" s="416"/>
      <c r="C70" s="64"/>
      <c r="D70" s="64"/>
      <c r="E70" s="64"/>
      <c r="F70" s="64"/>
      <c r="G70" s="64"/>
      <c r="H70" s="64"/>
      <c r="I70" s="64"/>
      <c r="J70" s="64"/>
      <c r="K70" s="64"/>
    </row>
    <row r="71" customFormat="false" ht="12" hidden="false" customHeight="true" outlineLevel="0" collapsed="false">
      <c r="A71" s="489" t="s">
        <v>936</v>
      </c>
      <c r="B71" s="385" t="s">
        <v>173</v>
      </c>
      <c r="C71" s="64" t="s">
        <v>178</v>
      </c>
      <c r="D71" s="64" t="s">
        <v>178</v>
      </c>
      <c r="E71" s="64" t="s">
        <v>178</v>
      </c>
      <c r="F71" s="64" t="s">
        <v>178</v>
      </c>
      <c r="G71" s="64" t="s">
        <v>178</v>
      </c>
      <c r="H71" s="64" t="s">
        <v>178</v>
      </c>
      <c r="I71" s="64" t="s">
        <v>178</v>
      </c>
      <c r="J71" s="64" t="s">
        <v>178</v>
      </c>
      <c r="K71" s="64" t="s">
        <v>178</v>
      </c>
    </row>
    <row r="72" customFormat="false" ht="12" hidden="false" customHeight="true" outlineLevel="0" collapsed="false">
      <c r="A72" s="124"/>
      <c r="B72" s="385" t="s">
        <v>175</v>
      </c>
      <c r="C72" s="64" t="s">
        <v>178</v>
      </c>
      <c r="D72" s="64" t="s">
        <v>178</v>
      </c>
      <c r="E72" s="64" t="s">
        <v>178</v>
      </c>
      <c r="F72" s="64" t="s">
        <v>178</v>
      </c>
      <c r="G72" s="64" t="s">
        <v>178</v>
      </c>
      <c r="H72" s="64" t="s">
        <v>178</v>
      </c>
      <c r="I72" s="64" t="s">
        <v>178</v>
      </c>
      <c r="J72" s="64" t="s">
        <v>178</v>
      </c>
      <c r="K72" s="64" t="s">
        <v>178</v>
      </c>
    </row>
    <row r="73" customFormat="false" ht="12" hidden="false" customHeight="true" outlineLevel="0" collapsed="false">
      <c r="A73" s="468"/>
      <c r="B73" s="385" t="s">
        <v>176</v>
      </c>
      <c r="C73" s="64" t="n">
        <v>9</v>
      </c>
      <c r="D73" s="64" t="s">
        <v>178</v>
      </c>
      <c r="E73" s="64" t="s">
        <v>178</v>
      </c>
      <c r="F73" s="64" t="s">
        <v>178</v>
      </c>
      <c r="G73" s="64" t="s">
        <v>178</v>
      </c>
      <c r="H73" s="64" t="s">
        <v>178</v>
      </c>
      <c r="I73" s="64" t="s">
        <v>178</v>
      </c>
      <c r="J73" s="64" t="s">
        <v>178</v>
      </c>
      <c r="K73" s="64" t="s">
        <v>178</v>
      </c>
    </row>
    <row r="74" customFormat="false" ht="19.5" hidden="false" customHeight="true" outlineLevel="0" collapsed="false">
      <c r="A74" s="470"/>
      <c r="B74" s="416"/>
      <c r="C74" s="64"/>
      <c r="D74" s="64"/>
      <c r="E74" s="64"/>
      <c r="F74" s="64"/>
      <c r="G74" s="64"/>
      <c r="H74" s="64"/>
      <c r="I74" s="64"/>
      <c r="J74" s="64"/>
      <c r="K74" s="64"/>
    </row>
    <row r="75" customFormat="false" ht="15" hidden="false" customHeight="true" outlineLevel="0" collapsed="false">
      <c r="A75" s="472" t="s">
        <v>937</v>
      </c>
      <c r="B75" s="416"/>
      <c r="C75" s="64"/>
      <c r="D75" s="64"/>
      <c r="E75" s="64"/>
      <c r="F75" s="64"/>
      <c r="G75" s="64"/>
      <c r="H75" s="64"/>
      <c r="I75" s="64"/>
      <c r="J75" s="64"/>
      <c r="K75" s="64"/>
    </row>
    <row r="76" customFormat="false" ht="12" hidden="false" customHeight="true" outlineLevel="0" collapsed="false">
      <c r="A76" s="470" t="s">
        <v>926</v>
      </c>
      <c r="B76" s="385" t="s">
        <v>173</v>
      </c>
      <c r="C76" s="64" t="n">
        <v>17</v>
      </c>
      <c r="D76" s="64" t="s">
        <v>178</v>
      </c>
      <c r="E76" s="64" t="s">
        <v>178</v>
      </c>
      <c r="F76" s="64" t="s">
        <v>178</v>
      </c>
      <c r="G76" s="64" t="s">
        <v>178</v>
      </c>
      <c r="H76" s="64" t="s">
        <v>178</v>
      </c>
      <c r="I76" s="64" t="s">
        <v>178</v>
      </c>
      <c r="J76" s="64" t="s">
        <v>178</v>
      </c>
      <c r="K76" s="64" t="s">
        <v>178</v>
      </c>
    </row>
    <row r="77" customFormat="false" ht="12" hidden="false" customHeight="true" outlineLevel="0" collapsed="false">
      <c r="A77" s="124"/>
      <c r="B77" s="385" t="s">
        <v>175</v>
      </c>
      <c r="C77" s="64" t="n">
        <v>30</v>
      </c>
      <c r="D77" s="64" t="s">
        <v>178</v>
      </c>
      <c r="E77" s="64" t="n">
        <v>7</v>
      </c>
      <c r="F77" s="64" t="s">
        <v>178</v>
      </c>
      <c r="G77" s="64" t="s">
        <v>178</v>
      </c>
      <c r="H77" s="64" t="s">
        <v>178</v>
      </c>
      <c r="I77" s="64" t="s">
        <v>178</v>
      </c>
      <c r="J77" s="64" t="s">
        <v>178</v>
      </c>
      <c r="K77" s="64" t="s">
        <v>178</v>
      </c>
    </row>
    <row r="78" customFormat="false" ht="12" hidden="false" customHeight="true" outlineLevel="0" collapsed="false">
      <c r="A78" s="468"/>
      <c r="B78" s="385" t="s">
        <v>176</v>
      </c>
      <c r="C78" s="64" t="n">
        <v>47</v>
      </c>
      <c r="D78" s="64" t="s">
        <v>178</v>
      </c>
      <c r="E78" s="64" t="n">
        <v>10</v>
      </c>
      <c r="F78" s="64" t="n">
        <v>8</v>
      </c>
      <c r="G78" s="64" t="n">
        <v>7</v>
      </c>
      <c r="H78" s="64" t="s">
        <v>178</v>
      </c>
      <c r="I78" s="64" t="s">
        <v>178</v>
      </c>
      <c r="J78" s="64" t="n">
        <v>8</v>
      </c>
      <c r="K78" s="64" t="s">
        <v>178</v>
      </c>
    </row>
    <row r="79" customFormat="false" ht="13.5" hidden="false" customHeight="true" outlineLevel="0" collapsed="false">
      <c r="A79" s="468"/>
      <c r="B79" s="416"/>
      <c r="C79" s="64"/>
      <c r="D79" s="64"/>
      <c r="E79" s="64"/>
      <c r="F79" s="64"/>
      <c r="G79" s="64"/>
      <c r="H79" s="64"/>
      <c r="I79" s="64"/>
      <c r="J79" s="64"/>
      <c r="K79" s="64"/>
    </row>
    <row r="80" customFormat="false" ht="15" hidden="false" customHeight="true" outlineLevel="0" collapsed="false">
      <c r="A80" s="490" t="s">
        <v>938</v>
      </c>
      <c r="B80" s="416"/>
      <c r="C80" s="64"/>
      <c r="D80" s="64"/>
      <c r="E80" s="64"/>
      <c r="F80" s="64"/>
      <c r="G80" s="64"/>
      <c r="H80" s="64"/>
      <c r="I80" s="64"/>
      <c r="J80" s="64"/>
      <c r="K80" s="64"/>
    </row>
    <row r="81" customFormat="false" ht="15" hidden="false" customHeight="true" outlineLevel="0" collapsed="false">
      <c r="A81" s="490" t="s">
        <v>939</v>
      </c>
      <c r="B81" s="416"/>
      <c r="C81" s="64"/>
      <c r="D81" s="64"/>
      <c r="E81" s="64"/>
      <c r="F81" s="64"/>
      <c r="G81" s="64"/>
      <c r="H81" s="64"/>
      <c r="I81" s="64"/>
      <c r="J81" s="64"/>
      <c r="K81" s="64"/>
    </row>
    <row r="82" customFormat="false" ht="12" hidden="false" customHeight="true" outlineLevel="0" collapsed="false">
      <c r="A82" s="469"/>
      <c r="B82" s="385" t="s">
        <v>173</v>
      </c>
      <c r="C82" s="64" t="s">
        <v>178</v>
      </c>
      <c r="D82" s="64" t="s">
        <v>179</v>
      </c>
      <c r="E82" s="64" t="s">
        <v>178</v>
      </c>
      <c r="F82" s="64" t="s">
        <v>178</v>
      </c>
      <c r="G82" s="64" t="s">
        <v>178</v>
      </c>
      <c r="H82" s="64" t="s">
        <v>178</v>
      </c>
      <c r="I82" s="64" t="s">
        <v>178</v>
      </c>
      <c r="J82" s="64" t="s">
        <v>178</v>
      </c>
      <c r="K82" s="64" t="s">
        <v>178</v>
      </c>
    </row>
    <row r="83" customFormat="false" ht="12" hidden="false" customHeight="true" outlineLevel="0" collapsed="false">
      <c r="A83" s="470"/>
      <c r="B83" s="385" t="s">
        <v>175</v>
      </c>
      <c r="C83" s="64" t="s">
        <v>178</v>
      </c>
      <c r="D83" s="64" t="s">
        <v>178</v>
      </c>
      <c r="E83" s="64" t="s">
        <v>178</v>
      </c>
      <c r="F83" s="64" t="s">
        <v>178</v>
      </c>
      <c r="G83" s="64" t="s">
        <v>178</v>
      </c>
      <c r="H83" s="64" t="s">
        <v>178</v>
      </c>
      <c r="I83" s="64" t="s">
        <v>178</v>
      </c>
      <c r="J83" s="64" t="s">
        <v>178</v>
      </c>
      <c r="K83" s="64" t="s">
        <v>178</v>
      </c>
    </row>
    <row r="84" customFormat="false" ht="12" hidden="false" customHeight="true" outlineLevel="0" collapsed="false">
      <c r="A84" s="469"/>
      <c r="B84" s="385" t="s">
        <v>176</v>
      </c>
      <c r="C84" s="64" t="n">
        <v>7</v>
      </c>
      <c r="D84" s="64" t="s">
        <v>178</v>
      </c>
      <c r="E84" s="64" t="s">
        <v>178</v>
      </c>
      <c r="F84" s="64" t="s">
        <v>178</v>
      </c>
      <c r="G84" s="64" t="s">
        <v>178</v>
      </c>
      <c r="H84" s="64" t="s">
        <v>178</v>
      </c>
      <c r="I84" s="64" t="s">
        <v>178</v>
      </c>
      <c r="J84" s="64" t="s">
        <v>178</v>
      </c>
      <c r="K84" s="64" t="s">
        <v>178</v>
      </c>
    </row>
    <row r="85" customFormat="false" ht="19.5" hidden="false" customHeight="true" outlineLevel="0" collapsed="false">
      <c r="A85" s="470"/>
      <c r="B85" s="416"/>
      <c r="C85" s="64"/>
      <c r="D85" s="64"/>
      <c r="E85" s="64"/>
      <c r="F85" s="64"/>
      <c r="G85" s="64"/>
      <c r="H85" s="64"/>
      <c r="I85" s="64"/>
      <c r="J85" s="64"/>
      <c r="K85" s="64"/>
    </row>
    <row r="86" customFormat="false" ht="15" hidden="false" customHeight="true" outlineLevel="0" collapsed="false">
      <c r="A86" s="472" t="s">
        <v>940</v>
      </c>
      <c r="B86" s="416"/>
      <c r="C86" s="64"/>
      <c r="D86" s="64"/>
      <c r="E86" s="64"/>
      <c r="F86" s="64"/>
      <c r="G86" s="64"/>
      <c r="H86" s="64"/>
      <c r="I86" s="64"/>
      <c r="J86" s="64"/>
      <c r="K86" s="64"/>
    </row>
    <row r="87" customFormat="false" ht="12" hidden="false" customHeight="true" outlineLevel="0" collapsed="false">
      <c r="A87" s="469" t="s">
        <v>926</v>
      </c>
      <c r="B87" s="385" t="s">
        <v>173</v>
      </c>
      <c r="C87" s="64" t="n">
        <v>6</v>
      </c>
      <c r="D87" s="64" t="s">
        <v>178</v>
      </c>
      <c r="E87" s="64" t="s">
        <v>178</v>
      </c>
      <c r="F87" s="64" t="s">
        <v>178</v>
      </c>
      <c r="G87" s="64" t="s">
        <v>178</v>
      </c>
      <c r="H87" s="64" t="s">
        <v>178</v>
      </c>
      <c r="I87" s="64" t="s">
        <v>178</v>
      </c>
      <c r="J87" s="64" t="s">
        <v>178</v>
      </c>
      <c r="K87" s="64" t="s">
        <v>178</v>
      </c>
    </row>
    <row r="88" customFormat="false" ht="12" hidden="false" customHeight="true" outlineLevel="0" collapsed="false">
      <c r="A88" s="124"/>
      <c r="B88" s="385" t="s">
        <v>175</v>
      </c>
      <c r="C88" s="64" t="n">
        <v>12</v>
      </c>
      <c r="D88" s="64" t="s">
        <v>178</v>
      </c>
      <c r="E88" s="64" t="s">
        <v>178</v>
      </c>
      <c r="F88" s="64" t="s">
        <v>178</v>
      </c>
      <c r="G88" s="64" t="s">
        <v>178</v>
      </c>
      <c r="H88" s="64" t="s">
        <v>178</v>
      </c>
      <c r="I88" s="64" t="s">
        <v>178</v>
      </c>
      <c r="J88" s="64" t="s">
        <v>178</v>
      </c>
      <c r="K88" s="64" t="s">
        <v>178</v>
      </c>
    </row>
    <row r="89" customFormat="false" ht="12" hidden="false" customHeight="true" outlineLevel="0" collapsed="false">
      <c r="A89" s="471"/>
      <c r="B89" s="385" t="s">
        <v>176</v>
      </c>
      <c r="C89" s="64" t="n">
        <v>18</v>
      </c>
      <c r="D89" s="64" t="s">
        <v>178</v>
      </c>
      <c r="E89" s="64" t="s">
        <v>178</v>
      </c>
      <c r="F89" s="64" t="s">
        <v>178</v>
      </c>
      <c r="G89" s="64" t="s">
        <v>178</v>
      </c>
      <c r="H89" s="64" t="s">
        <v>178</v>
      </c>
      <c r="I89" s="64" t="s">
        <v>178</v>
      </c>
      <c r="J89" s="64" t="s">
        <v>178</v>
      </c>
      <c r="K89" s="64" t="s">
        <v>178</v>
      </c>
    </row>
    <row r="90" customFormat="false" ht="19.5" hidden="false" customHeight="true" outlineLevel="0" collapsed="false">
      <c r="A90" s="469"/>
      <c r="B90" s="416"/>
      <c r="C90" s="64"/>
      <c r="D90" s="64"/>
      <c r="E90" s="64"/>
      <c r="F90" s="64"/>
      <c r="G90" s="64"/>
      <c r="H90" s="64"/>
      <c r="I90" s="64"/>
      <c r="J90" s="64"/>
      <c r="K90" s="64"/>
    </row>
    <row r="91" customFormat="false" ht="15" hidden="false" customHeight="true" outlineLevel="0" collapsed="false">
      <c r="A91" s="472" t="s">
        <v>941</v>
      </c>
      <c r="B91" s="416"/>
      <c r="C91" s="64"/>
      <c r="D91" s="64"/>
      <c r="E91" s="64"/>
      <c r="F91" s="64"/>
      <c r="G91" s="64"/>
      <c r="H91" s="64"/>
      <c r="I91" s="64"/>
      <c r="J91" s="64"/>
      <c r="K91" s="64"/>
    </row>
    <row r="92" customFormat="false" ht="12" hidden="false" customHeight="true" outlineLevel="0" collapsed="false">
      <c r="A92" s="470" t="s">
        <v>926</v>
      </c>
      <c r="B92" s="385" t="s">
        <v>173</v>
      </c>
      <c r="C92" s="64" t="s">
        <v>178</v>
      </c>
      <c r="D92" s="64" t="s">
        <v>178</v>
      </c>
      <c r="E92" s="64" t="s">
        <v>178</v>
      </c>
      <c r="F92" s="64" t="s">
        <v>178</v>
      </c>
      <c r="G92" s="64" t="s">
        <v>178</v>
      </c>
      <c r="H92" s="64" t="s">
        <v>178</v>
      </c>
      <c r="I92" s="64" t="s">
        <v>178</v>
      </c>
      <c r="J92" s="64" t="s">
        <v>178</v>
      </c>
      <c r="K92" s="64" t="s">
        <v>179</v>
      </c>
    </row>
    <row r="93" customFormat="false" ht="12" hidden="false" customHeight="true" outlineLevel="0" collapsed="false">
      <c r="A93" s="124"/>
      <c r="B93" s="385" t="s">
        <v>175</v>
      </c>
      <c r="C93" s="64" t="n">
        <v>11</v>
      </c>
      <c r="D93" s="64" t="s">
        <v>178</v>
      </c>
      <c r="E93" s="64" t="s">
        <v>178</v>
      </c>
      <c r="F93" s="64" t="s">
        <v>178</v>
      </c>
      <c r="G93" s="64" t="s">
        <v>178</v>
      </c>
      <c r="H93" s="64" t="s">
        <v>178</v>
      </c>
      <c r="I93" s="64" t="s">
        <v>178</v>
      </c>
      <c r="J93" s="64" t="s">
        <v>178</v>
      </c>
      <c r="K93" s="64" t="s">
        <v>178</v>
      </c>
    </row>
    <row r="94" customFormat="false" ht="12" hidden="false" customHeight="true" outlineLevel="0" collapsed="false">
      <c r="A94" s="469"/>
      <c r="B94" s="385" t="s">
        <v>176</v>
      </c>
      <c r="C94" s="64" t="n">
        <v>15</v>
      </c>
      <c r="D94" s="64" t="s">
        <v>178</v>
      </c>
      <c r="E94" s="64" t="s">
        <v>178</v>
      </c>
      <c r="F94" s="64" t="s">
        <v>178</v>
      </c>
      <c r="G94" s="64" t="s">
        <v>178</v>
      </c>
      <c r="H94" s="64" t="s">
        <v>178</v>
      </c>
      <c r="I94" s="64" t="s">
        <v>178</v>
      </c>
      <c r="J94" s="64" t="s">
        <v>178</v>
      </c>
      <c r="K94" s="64" t="s">
        <v>178</v>
      </c>
    </row>
    <row r="95" customFormat="false" ht="19.5" hidden="false" customHeight="true" outlineLevel="0" collapsed="false">
      <c r="A95" s="468"/>
      <c r="B95" s="416"/>
      <c r="C95" s="64"/>
      <c r="D95" s="64"/>
      <c r="E95" s="64"/>
      <c r="F95" s="64"/>
      <c r="G95" s="64"/>
      <c r="H95" s="64"/>
      <c r="I95" s="64"/>
      <c r="J95" s="64"/>
      <c r="K95" s="64"/>
    </row>
    <row r="96" customFormat="false" ht="15" hidden="false" customHeight="true" outlineLevel="0" collapsed="false">
      <c r="A96" s="472" t="s">
        <v>942</v>
      </c>
      <c r="B96" s="416"/>
      <c r="C96" s="64"/>
      <c r="D96" s="64"/>
      <c r="E96" s="64"/>
      <c r="F96" s="64"/>
      <c r="G96" s="64"/>
      <c r="H96" s="64"/>
      <c r="I96" s="64"/>
      <c r="J96" s="64"/>
      <c r="K96" s="64"/>
    </row>
    <row r="97" customFormat="false" ht="12" hidden="false" customHeight="true" outlineLevel="0" collapsed="false">
      <c r="A97" s="472" t="s">
        <v>943</v>
      </c>
      <c r="B97" s="385" t="s">
        <v>173</v>
      </c>
      <c r="C97" s="64" t="s">
        <v>178</v>
      </c>
      <c r="D97" s="64" t="s">
        <v>178</v>
      </c>
      <c r="E97" s="64" t="s">
        <v>178</v>
      </c>
      <c r="F97" s="64" t="s">
        <v>178</v>
      </c>
      <c r="G97" s="64" t="s">
        <v>178</v>
      </c>
      <c r="H97" s="64" t="s">
        <v>179</v>
      </c>
      <c r="I97" s="64" t="s">
        <v>179</v>
      </c>
      <c r="J97" s="64" t="s">
        <v>179</v>
      </c>
      <c r="K97" s="64" t="s">
        <v>179</v>
      </c>
    </row>
    <row r="98" customFormat="false" ht="12" hidden="false" customHeight="true" outlineLevel="0" collapsed="false">
      <c r="A98" s="124"/>
      <c r="B98" s="385" t="s">
        <v>175</v>
      </c>
      <c r="C98" s="64" t="s">
        <v>178</v>
      </c>
      <c r="D98" s="64" t="s">
        <v>179</v>
      </c>
      <c r="E98" s="64" t="s">
        <v>178</v>
      </c>
      <c r="F98" s="64" t="s">
        <v>178</v>
      </c>
      <c r="G98" s="64" t="s">
        <v>179</v>
      </c>
      <c r="H98" s="64" t="s">
        <v>178</v>
      </c>
      <c r="I98" s="64" t="s">
        <v>179</v>
      </c>
      <c r="J98" s="64" t="s">
        <v>179</v>
      </c>
      <c r="K98" s="64" t="s">
        <v>178</v>
      </c>
    </row>
    <row r="99" customFormat="false" ht="12" hidden="false" customHeight="true" outlineLevel="0" collapsed="false">
      <c r="A99" s="470"/>
      <c r="B99" s="385" t="s">
        <v>176</v>
      </c>
      <c r="C99" s="64" t="s">
        <v>178</v>
      </c>
      <c r="D99" s="64" t="s">
        <v>178</v>
      </c>
      <c r="E99" s="64" t="s">
        <v>178</v>
      </c>
      <c r="F99" s="64" t="s">
        <v>178</v>
      </c>
      <c r="G99" s="64" t="s">
        <v>178</v>
      </c>
      <c r="H99" s="64" t="s">
        <v>178</v>
      </c>
      <c r="I99" s="64" t="s">
        <v>179</v>
      </c>
      <c r="J99" s="64" t="s">
        <v>179</v>
      </c>
      <c r="K99" s="64" t="s">
        <v>178</v>
      </c>
    </row>
    <row r="100" customFormat="false" ht="19.5" hidden="false" customHeight="true" outlineLevel="0" collapsed="false">
      <c r="A100" s="468"/>
      <c r="B100" s="416"/>
      <c r="C100" s="64"/>
      <c r="D100" s="64"/>
      <c r="E100" s="64"/>
      <c r="F100" s="64"/>
      <c r="G100" s="64"/>
      <c r="H100" s="64"/>
      <c r="I100" s="64"/>
      <c r="J100" s="64"/>
      <c r="K100" s="64"/>
    </row>
    <row r="101" customFormat="false" ht="12" hidden="false" customHeight="true" outlineLevel="0" collapsed="false">
      <c r="A101" s="490" t="s">
        <v>944</v>
      </c>
      <c r="B101" s="385" t="s">
        <v>173</v>
      </c>
      <c r="C101" s="64" t="n">
        <v>6</v>
      </c>
      <c r="D101" s="64" t="s">
        <v>178</v>
      </c>
      <c r="E101" s="64" t="s">
        <v>178</v>
      </c>
      <c r="F101" s="64" t="s">
        <v>178</v>
      </c>
      <c r="G101" s="64" t="s">
        <v>178</v>
      </c>
      <c r="H101" s="64" t="s">
        <v>178</v>
      </c>
      <c r="I101" s="64" t="s">
        <v>178</v>
      </c>
      <c r="J101" s="64" t="s">
        <v>178</v>
      </c>
      <c r="K101" s="64" t="s">
        <v>178</v>
      </c>
    </row>
    <row r="102" customFormat="false" ht="12" hidden="false" customHeight="true" outlineLevel="0" collapsed="false">
      <c r="A102" s="124"/>
      <c r="B102" s="385" t="s">
        <v>175</v>
      </c>
      <c r="C102" s="64" t="s">
        <v>178</v>
      </c>
      <c r="D102" s="64" t="s">
        <v>178</v>
      </c>
      <c r="E102" s="64" t="s">
        <v>178</v>
      </c>
      <c r="F102" s="64" t="s">
        <v>178</v>
      </c>
      <c r="G102" s="64" t="s">
        <v>178</v>
      </c>
      <c r="H102" s="64" t="s">
        <v>178</v>
      </c>
      <c r="I102" s="64" t="s">
        <v>178</v>
      </c>
      <c r="J102" s="64" t="s">
        <v>178</v>
      </c>
      <c r="K102" s="64" t="s">
        <v>178</v>
      </c>
    </row>
    <row r="103" customFormat="false" ht="12" hidden="false" customHeight="true" outlineLevel="0" collapsed="false">
      <c r="A103" s="469"/>
      <c r="B103" s="385" t="s">
        <v>176</v>
      </c>
      <c r="C103" s="91" t="n">
        <v>10</v>
      </c>
      <c r="D103" s="91" t="s">
        <v>178</v>
      </c>
      <c r="E103" s="91" t="s">
        <v>178</v>
      </c>
      <c r="F103" s="91" t="s">
        <v>178</v>
      </c>
      <c r="G103" s="91" t="s">
        <v>178</v>
      </c>
      <c r="H103" s="91" t="s">
        <v>178</v>
      </c>
      <c r="I103" s="91" t="s">
        <v>178</v>
      </c>
      <c r="J103" s="91" t="s">
        <v>178</v>
      </c>
      <c r="K103" s="91" t="s">
        <v>178</v>
      </c>
    </row>
    <row r="104" customFormat="false" ht="24" hidden="false" customHeight="true" outlineLevel="0" collapsed="false">
      <c r="A104" s="390" t="s">
        <v>304</v>
      </c>
      <c r="B104" s="390"/>
      <c r="C104" s="390"/>
      <c r="D104" s="390"/>
      <c r="E104" s="390"/>
      <c r="F104" s="390"/>
      <c r="G104" s="390"/>
      <c r="H104" s="390"/>
      <c r="I104" s="390"/>
      <c r="J104" s="390"/>
      <c r="K104" s="390"/>
    </row>
    <row r="105" customFormat="false" ht="18" hidden="false" customHeight="true" outlineLevel="0" collapsed="false">
      <c r="A105" s="390" t="s">
        <v>945</v>
      </c>
      <c r="B105" s="390"/>
      <c r="C105" s="390"/>
      <c r="D105" s="390"/>
      <c r="E105" s="390"/>
      <c r="F105" s="390"/>
      <c r="G105" s="390"/>
      <c r="H105" s="390"/>
      <c r="I105" s="390"/>
      <c r="J105" s="390"/>
      <c r="K105" s="390"/>
    </row>
    <row r="106" customFormat="false" ht="21" hidden="false" customHeight="true" outlineLevel="0" collapsed="false">
      <c r="A106" s="488" t="s">
        <v>184</v>
      </c>
      <c r="B106" s="482"/>
      <c r="C106" s="466"/>
      <c r="D106" s="466"/>
      <c r="E106" s="466"/>
      <c r="F106" s="466"/>
      <c r="G106" s="466"/>
      <c r="H106" s="466"/>
      <c r="I106" s="466"/>
      <c r="J106" s="466"/>
      <c r="K106" s="466"/>
    </row>
    <row r="107" customFormat="false" ht="12" hidden="false" customHeight="true" outlineLevel="0" collapsed="false">
      <c r="A107" s="468"/>
      <c r="B107" s="385" t="s">
        <v>173</v>
      </c>
      <c r="C107" s="64" t="n">
        <v>1982</v>
      </c>
      <c r="D107" s="64" t="n">
        <v>89</v>
      </c>
      <c r="E107" s="64" t="n">
        <v>203</v>
      </c>
      <c r="F107" s="64" t="n">
        <v>306</v>
      </c>
      <c r="G107" s="64" t="n">
        <v>331</v>
      </c>
      <c r="H107" s="64" t="n">
        <v>197</v>
      </c>
      <c r="I107" s="64" t="n">
        <v>153</v>
      </c>
      <c r="J107" s="64" t="n">
        <v>487</v>
      </c>
      <c r="K107" s="64" t="n">
        <v>217</v>
      </c>
    </row>
    <row r="108" customFormat="false" ht="12" hidden="false" customHeight="true" outlineLevel="0" collapsed="false">
      <c r="A108" s="469"/>
      <c r="B108" s="385" t="s">
        <v>175</v>
      </c>
      <c r="C108" s="64" t="n">
        <v>1504</v>
      </c>
      <c r="D108" s="64" t="n">
        <v>67</v>
      </c>
      <c r="E108" s="64" t="n">
        <v>147</v>
      </c>
      <c r="F108" s="64" t="n">
        <v>193</v>
      </c>
      <c r="G108" s="64" t="n">
        <v>236</v>
      </c>
      <c r="H108" s="64" t="n">
        <v>141</v>
      </c>
      <c r="I108" s="64" t="n">
        <v>109</v>
      </c>
      <c r="J108" s="64" t="n">
        <v>443</v>
      </c>
      <c r="K108" s="64" t="n">
        <v>168</v>
      </c>
    </row>
    <row r="109" customFormat="false" ht="12" hidden="false" customHeight="true" outlineLevel="0" collapsed="false">
      <c r="A109" s="469"/>
      <c r="B109" s="385" t="s">
        <v>176</v>
      </c>
      <c r="C109" s="64" t="n">
        <v>3486</v>
      </c>
      <c r="D109" s="64" t="n">
        <v>156</v>
      </c>
      <c r="E109" s="64" t="n">
        <v>350</v>
      </c>
      <c r="F109" s="64" t="n">
        <v>499</v>
      </c>
      <c r="G109" s="64" t="n">
        <v>567</v>
      </c>
      <c r="H109" s="64" t="n">
        <v>338</v>
      </c>
      <c r="I109" s="64" t="n">
        <v>262</v>
      </c>
      <c r="J109" s="64" t="n">
        <v>930</v>
      </c>
      <c r="K109" s="64" t="n">
        <v>384</v>
      </c>
    </row>
    <row r="110" customFormat="false" ht="9" hidden="false" customHeight="true" outlineLevel="0" collapsed="false">
      <c r="A110" s="469"/>
      <c r="B110" s="416"/>
      <c r="C110" s="64"/>
      <c r="D110" s="64"/>
      <c r="E110" s="64"/>
      <c r="F110" s="64"/>
      <c r="G110" s="64"/>
      <c r="H110" s="64"/>
      <c r="I110" s="64"/>
      <c r="J110" s="64"/>
      <c r="K110" s="64"/>
    </row>
    <row r="111" customFormat="false" ht="12" hidden="false" customHeight="true" outlineLevel="0" collapsed="false">
      <c r="A111" s="470" t="s">
        <v>918</v>
      </c>
      <c r="B111" s="385" t="s">
        <v>173</v>
      </c>
      <c r="C111" s="64" t="n">
        <v>127</v>
      </c>
      <c r="D111" s="64" t="n">
        <v>9</v>
      </c>
      <c r="E111" s="64" t="n">
        <v>15</v>
      </c>
      <c r="F111" s="64" t="n">
        <v>18</v>
      </c>
      <c r="G111" s="64" t="n">
        <v>18</v>
      </c>
      <c r="H111" s="64" t="n">
        <v>8</v>
      </c>
      <c r="I111" s="64" t="n">
        <v>6</v>
      </c>
      <c r="J111" s="64" t="n">
        <v>17</v>
      </c>
      <c r="K111" s="64" t="n">
        <v>37</v>
      </c>
    </row>
    <row r="112" customFormat="false" ht="12" hidden="false" customHeight="true" outlineLevel="0" collapsed="false">
      <c r="A112" s="469"/>
      <c r="B112" s="385" t="s">
        <v>175</v>
      </c>
      <c r="C112" s="64" t="n">
        <v>105</v>
      </c>
      <c r="D112" s="64" t="n">
        <v>8</v>
      </c>
      <c r="E112" s="64" t="n">
        <v>13</v>
      </c>
      <c r="F112" s="64" t="n">
        <v>13</v>
      </c>
      <c r="G112" s="64" t="n">
        <v>13</v>
      </c>
      <c r="H112" s="64" t="n">
        <v>7</v>
      </c>
      <c r="I112" s="64" t="s">
        <v>178</v>
      </c>
      <c r="J112" s="64" t="n">
        <v>17</v>
      </c>
      <c r="K112" s="64" t="n">
        <v>30</v>
      </c>
    </row>
    <row r="113" customFormat="false" ht="12" hidden="false" customHeight="true" outlineLevel="0" collapsed="false">
      <c r="A113" s="471"/>
      <c r="B113" s="385" t="s">
        <v>176</v>
      </c>
      <c r="C113" s="64" t="n">
        <v>232</v>
      </c>
      <c r="D113" s="64" t="n">
        <v>17</v>
      </c>
      <c r="E113" s="64" t="n">
        <v>28</v>
      </c>
      <c r="F113" s="64" t="n">
        <v>31</v>
      </c>
      <c r="G113" s="64" t="n">
        <v>31</v>
      </c>
      <c r="H113" s="64" t="n">
        <v>15</v>
      </c>
      <c r="I113" s="64" t="n">
        <v>10</v>
      </c>
      <c r="J113" s="64" t="n">
        <v>34</v>
      </c>
      <c r="K113" s="64" t="n">
        <v>67</v>
      </c>
    </row>
    <row r="114" customFormat="false" ht="3" hidden="false" customHeight="true" outlineLevel="0" collapsed="false">
      <c r="A114" s="471"/>
      <c r="B114" s="416"/>
      <c r="C114" s="64"/>
      <c r="D114" s="64"/>
      <c r="E114" s="64"/>
      <c r="F114" s="64"/>
      <c r="G114" s="64"/>
      <c r="H114" s="64"/>
      <c r="I114" s="64"/>
      <c r="J114" s="64"/>
      <c r="K114" s="64"/>
    </row>
    <row r="115" customFormat="false" ht="15" hidden="false" customHeight="true" outlineLevel="0" collapsed="false">
      <c r="A115" s="471" t="s">
        <v>919</v>
      </c>
      <c r="B115" s="471"/>
      <c r="C115" s="64"/>
      <c r="D115" s="64"/>
      <c r="E115" s="64"/>
      <c r="F115" s="64"/>
      <c r="G115" s="64"/>
      <c r="H115" s="64"/>
      <c r="I115" s="64"/>
      <c r="J115" s="64"/>
      <c r="K115" s="64"/>
    </row>
    <row r="116" customFormat="false" ht="3" hidden="false" customHeight="true" outlineLevel="0" collapsed="false">
      <c r="A116" s="471"/>
      <c r="B116" s="427"/>
      <c r="C116" s="64"/>
      <c r="D116" s="64"/>
      <c r="E116" s="64"/>
      <c r="F116" s="64"/>
      <c r="G116" s="64"/>
      <c r="H116" s="64"/>
      <c r="I116" s="64"/>
      <c r="J116" s="64"/>
      <c r="K116" s="64"/>
    </row>
    <row r="117" customFormat="false" ht="12" hidden="false" customHeight="true" outlineLevel="0" collapsed="false">
      <c r="A117" s="489" t="s">
        <v>920</v>
      </c>
      <c r="B117" s="385" t="s">
        <v>173</v>
      </c>
      <c r="C117" s="64" t="n">
        <v>6</v>
      </c>
      <c r="D117" s="64" t="s">
        <v>178</v>
      </c>
      <c r="E117" s="64" t="s">
        <v>178</v>
      </c>
      <c r="F117" s="64" t="s">
        <v>178</v>
      </c>
      <c r="G117" s="64" t="s">
        <v>178</v>
      </c>
      <c r="H117" s="64" t="s">
        <v>178</v>
      </c>
      <c r="I117" s="64" t="s">
        <v>178</v>
      </c>
      <c r="J117" s="64" t="s">
        <v>178</v>
      </c>
      <c r="K117" s="64" t="s">
        <v>178</v>
      </c>
    </row>
    <row r="118" customFormat="false" ht="12" hidden="false" customHeight="true" outlineLevel="0" collapsed="false">
      <c r="A118" s="470"/>
      <c r="B118" s="385" t="s">
        <v>175</v>
      </c>
      <c r="C118" s="64" t="s">
        <v>178</v>
      </c>
      <c r="D118" s="64" t="s">
        <v>178</v>
      </c>
      <c r="E118" s="64" t="s">
        <v>178</v>
      </c>
      <c r="F118" s="64" t="s">
        <v>178</v>
      </c>
      <c r="G118" s="64" t="s">
        <v>178</v>
      </c>
      <c r="H118" s="64" t="s">
        <v>178</v>
      </c>
      <c r="I118" s="64" t="s">
        <v>179</v>
      </c>
      <c r="J118" s="64" t="s">
        <v>178</v>
      </c>
      <c r="K118" s="64" t="s">
        <v>178</v>
      </c>
    </row>
    <row r="119" customFormat="false" ht="12" hidden="false" customHeight="true" outlineLevel="0" collapsed="false">
      <c r="A119" s="469"/>
      <c r="B119" s="385" t="s">
        <v>176</v>
      </c>
      <c r="C119" s="64" t="n">
        <v>8</v>
      </c>
      <c r="D119" s="64" t="s">
        <v>178</v>
      </c>
      <c r="E119" s="64" t="s">
        <v>178</v>
      </c>
      <c r="F119" s="64" t="s">
        <v>178</v>
      </c>
      <c r="G119" s="64" t="s">
        <v>178</v>
      </c>
      <c r="H119" s="64" t="s">
        <v>178</v>
      </c>
      <c r="I119" s="64" t="s">
        <v>178</v>
      </c>
      <c r="J119" s="64" t="s">
        <v>178</v>
      </c>
      <c r="K119" s="64" t="s">
        <v>178</v>
      </c>
    </row>
    <row r="120" customFormat="false" ht="9" hidden="false" customHeight="true" outlineLevel="0" collapsed="false">
      <c r="A120" s="469"/>
      <c r="B120" s="416"/>
      <c r="C120" s="64"/>
      <c r="D120" s="64"/>
      <c r="E120" s="64"/>
      <c r="F120" s="64"/>
      <c r="G120" s="64"/>
      <c r="H120" s="64"/>
      <c r="I120" s="64"/>
      <c r="J120" s="64"/>
      <c r="K120" s="64"/>
    </row>
    <row r="121" customFormat="false" ht="12" hidden="false" customHeight="true" outlineLevel="0" collapsed="false">
      <c r="A121" s="490" t="s">
        <v>921</v>
      </c>
      <c r="B121" s="385" t="s">
        <v>173</v>
      </c>
      <c r="C121" s="64" t="n">
        <v>1848</v>
      </c>
      <c r="D121" s="64" t="n">
        <v>80</v>
      </c>
      <c r="E121" s="64" t="n">
        <v>187</v>
      </c>
      <c r="F121" s="64" t="n">
        <v>287</v>
      </c>
      <c r="G121" s="64" t="n">
        <v>312</v>
      </c>
      <c r="H121" s="64" t="n">
        <v>189</v>
      </c>
      <c r="I121" s="64" t="n">
        <v>148</v>
      </c>
      <c r="J121" s="64" t="n">
        <v>468</v>
      </c>
      <c r="K121" s="64" t="n">
        <v>179</v>
      </c>
    </row>
    <row r="122" customFormat="false" ht="12" hidden="false" customHeight="true" outlineLevel="0" collapsed="false">
      <c r="A122" s="470"/>
      <c r="B122" s="385" t="s">
        <v>175</v>
      </c>
      <c r="C122" s="64" t="n">
        <v>1397</v>
      </c>
      <c r="D122" s="64" t="n">
        <v>59</v>
      </c>
      <c r="E122" s="64" t="n">
        <v>134</v>
      </c>
      <c r="F122" s="64" t="n">
        <v>180</v>
      </c>
      <c r="G122" s="64" t="n">
        <v>222</v>
      </c>
      <c r="H122" s="64" t="n">
        <v>134</v>
      </c>
      <c r="I122" s="64" t="n">
        <v>105</v>
      </c>
      <c r="J122" s="64" t="n">
        <v>427</v>
      </c>
      <c r="K122" s="64" t="n">
        <v>137</v>
      </c>
    </row>
    <row r="123" customFormat="false" ht="12" hidden="false" customHeight="true" outlineLevel="0" collapsed="false">
      <c r="A123" s="470"/>
      <c r="B123" s="385" t="s">
        <v>176</v>
      </c>
      <c r="C123" s="64" t="n">
        <v>3246</v>
      </c>
      <c r="D123" s="64" t="n">
        <v>138</v>
      </c>
      <c r="E123" s="64" t="n">
        <v>321</v>
      </c>
      <c r="F123" s="64" t="n">
        <v>467</v>
      </c>
      <c r="G123" s="64" t="n">
        <v>534</v>
      </c>
      <c r="H123" s="64" t="n">
        <v>322</v>
      </c>
      <c r="I123" s="64" t="n">
        <v>252</v>
      </c>
      <c r="J123" s="64" t="n">
        <v>895</v>
      </c>
      <c r="K123" s="64" t="n">
        <v>316</v>
      </c>
    </row>
    <row r="124" customFormat="false" ht="12.75" hidden="false" customHeight="true" outlineLevel="0" collapsed="false">
      <c r="A124" s="472" t="s">
        <v>922</v>
      </c>
      <c r="B124" s="416"/>
      <c r="C124" s="64"/>
      <c r="D124" s="64"/>
      <c r="E124" s="64"/>
      <c r="F124" s="64"/>
      <c r="G124" s="64"/>
      <c r="H124" s="64"/>
      <c r="I124" s="64"/>
      <c r="J124" s="64"/>
      <c r="K124" s="64"/>
    </row>
    <row r="125" customFormat="false" ht="12.75" hidden="false" customHeight="true" outlineLevel="0" collapsed="false">
      <c r="A125" s="490" t="s">
        <v>923</v>
      </c>
      <c r="B125" s="416"/>
      <c r="C125" s="64"/>
      <c r="D125" s="64"/>
      <c r="E125" s="64"/>
      <c r="F125" s="64"/>
      <c r="G125" s="64"/>
      <c r="H125" s="64"/>
      <c r="I125" s="64"/>
      <c r="J125" s="64"/>
      <c r="K125" s="64"/>
    </row>
    <row r="126" customFormat="false" ht="12.75" hidden="false" customHeight="true" outlineLevel="0" collapsed="false">
      <c r="A126" s="491" t="s">
        <v>924</v>
      </c>
      <c r="B126" s="124"/>
      <c r="C126" s="64"/>
      <c r="D126" s="64"/>
      <c r="E126" s="64"/>
      <c r="F126" s="64"/>
      <c r="G126" s="64"/>
      <c r="H126" s="64"/>
      <c r="I126" s="64"/>
      <c r="J126" s="64"/>
      <c r="K126" s="64"/>
    </row>
    <row r="127" customFormat="false" ht="12" hidden="false" customHeight="true" outlineLevel="0" collapsed="false">
      <c r="A127" s="469" t="s">
        <v>926</v>
      </c>
      <c r="B127" s="385" t="s">
        <v>173</v>
      </c>
      <c r="C127" s="64" t="n">
        <v>1523</v>
      </c>
      <c r="D127" s="64" t="n">
        <v>69</v>
      </c>
      <c r="E127" s="64" t="n">
        <v>160</v>
      </c>
      <c r="F127" s="64" t="n">
        <v>250</v>
      </c>
      <c r="G127" s="64" t="n">
        <v>266</v>
      </c>
      <c r="H127" s="64" t="n">
        <v>156</v>
      </c>
      <c r="I127" s="64" t="n">
        <v>120</v>
      </c>
      <c r="J127" s="64" t="n">
        <v>357</v>
      </c>
      <c r="K127" s="64" t="n">
        <v>146</v>
      </c>
    </row>
    <row r="128" customFormat="false" ht="12" hidden="false" customHeight="true" outlineLevel="0" collapsed="false">
      <c r="A128" s="469"/>
      <c r="B128" s="385" t="s">
        <v>175</v>
      </c>
      <c r="C128" s="64" t="n">
        <v>737</v>
      </c>
      <c r="D128" s="64" t="n">
        <v>33</v>
      </c>
      <c r="E128" s="64" t="n">
        <v>70</v>
      </c>
      <c r="F128" s="64" t="n">
        <v>93</v>
      </c>
      <c r="G128" s="64" t="n">
        <v>116</v>
      </c>
      <c r="H128" s="64" t="n">
        <v>73</v>
      </c>
      <c r="I128" s="64" t="n">
        <v>57</v>
      </c>
      <c r="J128" s="64" t="n">
        <v>221</v>
      </c>
      <c r="K128" s="64" t="n">
        <v>74</v>
      </c>
    </row>
    <row r="129" customFormat="false" ht="12" hidden="false" customHeight="true" outlineLevel="0" collapsed="false">
      <c r="A129" s="469"/>
      <c r="B129" s="385" t="s">
        <v>176</v>
      </c>
      <c r="C129" s="64" t="n">
        <v>2260</v>
      </c>
      <c r="D129" s="64" t="n">
        <v>102</v>
      </c>
      <c r="E129" s="64" t="n">
        <v>231</v>
      </c>
      <c r="F129" s="64" t="n">
        <v>343</v>
      </c>
      <c r="G129" s="64" t="n">
        <v>382</v>
      </c>
      <c r="H129" s="64" t="n">
        <v>228</v>
      </c>
      <c r="I129" s="64" t="n">
        <v>177</v>
      </c>
      <c r="J129" s="64" t="n">
        <v>578</v>
      </c>
      <c r="K129" s="64" t="n">
        <v>219</v>
      </c>
    </row>
    <row r="130" customFormat="false" ht="3" hidden="false" customHeight="true" outlineLevel="0" collapsed="false">
      <c r="A130" s="469"/>
      <c r="B130" s="416"/>
      <c r="C130" s="64"/>
      <c r="D130" s="64"/>
      <c r="E130" s="64"/>
      <c r="F130" s="64"/>
      <c r="G130" s="64"/>
      <c r="H130" s="64"/>
      <c r="I130" s="64"/>
      <c r="J130" s="64"/>
      <c r="K130" s="64"/>
    </row>
    <row r="131" customFormat="false" ht="12.75" hidden="false" customHeight="true" outlineLevel="0" collapsed="false">
      <c r="A131" s="472" t="s">
        <v>946</v>
      </c>
      <c r="B131" s="124"/>
      <c r="C131" s="64"/>
      <c r="D131" s="64"/>
      <c r="E131" s="64"/>
      <c r="F131" s="64"/>
      <c r="G131" s="64"/>
      <c r="H131" s="64"/>
      <c r="I131" s="64"/>
      <c r="J131" s="64"/>
      <c r="K131" s="64"/>
    </row>
    <row r="132" customFormat="false" ht="12" hidden="false" customHeight="true" outlineLevel="0" collapsed="false">
      <c r="A132" s="470" t="s">
        <v>572</v>
      </c>
      <c r="B132" s="385" t="s">
        <v>173</v>
      </c>
      <c r="C132" s="64" t="n">
        <v>36</v>
      </c>
      <c r="D132" s="64" t="s">
        <v>178</v>
      </c>
      <c r="E132" s="64" t="s">
        <v>178</v>
      </c>
      <c r="F132" s="64" t="s">
        <v>178</v>
      </c>
      <c r="G132" s="64" t="s">
        <v>178</v>
      </c>
      <c r="H132" s="64" t="s">
        <v>178</v>
      </c>
      <c r="I132" s="64" t="s">
        <v>178</v>
      </c>
      <c r="J132" s="64" t="n">
        <v>12</v>
      </c>
      <c r="K132" s="64" t="s">
        <v>178</v>
      </c>
    </row>
    <row r="133" customFormat="false" ht="12" hidden="false" customHeight="true" outlineLevel="0" collapsed="false">
      <c r="A133" s="469"/>
      <c r="B133" s="385" t="s">
        <v>175</v>
      </c>
      <c r="C133" s="64" t="n">
        <v>242</v>
      </c>
      <c r="D133" s="64" t="n">
        <v>12</v>
      </c>
      <c r="E133" s="64" t="n">
        <v>33</v>
      </c>
      <c r="F133" s="64" t="n">
        <v>37</v>
      </c>
      <c r="G133" s="64" t="n">
        <v>41</v>
      </c>
      <c r="H133" s="64" t="n">
        <v>21</v>
      </c>
      <c r="I133" s="64" t="n">
        <v>18</v>
      </c>
      <c r="J133" s="64" t="n">
        <v>57</v>
      </c>
      <c r="K133" s="64" t="n">
        <v>24</v>
      </c>
    </row>
    <row r="134" customFormat="false" ht="12" hidden="false" customHeight="true" outlineLevel="0" collapsed="false">
      <c r="A134" s="469"/>
      <c r="B134" s="385" t="s">
        <v>176</v>
      </c>
      <c r="C134" s="64" t="n">
        <v>278</v>
      </c>
      <c r="D134" s="64" t="n">
        <v>14</v>
      </c>
      <c r="E134" s="64" t="n">
        <v>36</v>
      </c>
      <c r="F134" s="64" t="n">
        <v>42</v>
      </c>
      <c r="G134" s="64" t="n">
        <v>46</v>
      </c>
      <c r="H134" s="64" t="n">
        <v>24</v>
      </c>
      <c r="I134" s="64" t="n">
        <v>21</v>
      </c>
      <c r="J134" s="64" t="n">
        <v>68</v>
      </c>
      <c r="K134" s="64" t="n">
        <v>28</v>
      </c>
    </row>
    <row r="135" customFormat="false" ht="3" hidden="false" customHeight="true" outlineLevel="0" collapsed="false">
      <c r="A135" s="471"/>
      <c r="B135" s="416"/>
      <c r="C135" s="64"/>
      <c r="D135" s="64"/>
      <c r="E135" s="64"/>
      <c r="F135" s="64"/>
      <c r="G135" s="64"/>
      <c r="H135" s="64"/>
      <c r="I135" s="64"/>
      <c r="J135" s="64"/>
      <c r="K135" s="64"/>
    </row>
    <row r="136" customFormat="false" ht="12.75" hidden="false" customHeight="true" outlineLevel="0" collapsed="false">
      <c r="A136" s="472" t="s">
        <v>927</v>
      </c>
      <c r="B136" s="124"/>
      <c r="C136" s="64"/>
      <c r="D136" s="64"/>
      <c r="E136" s="64"/>
      <c r="F136" s="64"/>
      <c r="G136" s="64"/>
      <c r="H136" s="64"/>
      <c r="I136" s="64"/>
      <c r="J136" s="64"/>
      <c r="K136" s="64"/>
    </row>
    <row r="137" customFormat="false" ht="12.75" hidden="false" customHeight="true" outlineLevel="0" collapsed="false">
      <c r="A137" s="472" t="s">
        <v>928</v>
      </c>
      <c r="B137" s="416"/>
      <c r="C137" s="64"/>
      <c r="D137" s="64"/>
      <c r="E137" s="64"/>
      <c r="F137" s="64"/>
      <c r="G137" s="64"/>
      <c r="H137" s="64"/>
      <c r="I137" s="64"/>
      <c r="J137" s="64"/>
      <c r="K137" s="64"/>
    </row>
    <row r="138" customFormat="false" ht="12" hidden="false" customHeight="true" outlineLevel="0" collapsed="false">
      <c r="A138" s="470" t="s">
        <v>572</v>
      </c>
      <c r="B138" s="385" t="s">
        <v>173</v>
      </c>
      <c r="C138" s="64" t="n">
        <v>257</v>
      </c>
      <c r="D138" s="64" t="n">
        <v>7</v>
      </c>
      <c r="E138" s="64" t="n">
        <v>21</v>
      </c>
      <c r="F138" s="64" t="n">
        <v>30</v>
      </c>
      <c r="G138" s="64" t="n">
        <v>38</v>
      </c>
      <c r="H138" s="64" t="n">
        <v>28</v>
      </c>
      <c r="I138" s="64" t="n">
        <v>23</v>
      </c>
      <c r="J138" s="64" t="n">
        <v>89</v>
      </c>
      <c r="K138" s="64" t="n">
        <v>21</v>
      </c>
    </row>
    <row r="139" customFormat="false" ht="12" hidden="false" customHeight="true" outlineLevel="0" collapsed="false">
      <c r="A139" s="470"/>
      <c r="B139" s="385" t="s">
        <v>175</v>
      </c>
      <c r="C139" s="64" t="n">
        <v>335</v>
      </c>
      <c r="D139" s="64" t="n">
        <v>10</v>
      </c>
      <c r="E139" s="64" t="n">
        <v>23</v>
      </c>
      <c r="F139" s="64" t="n">
        <v>40</v>
      </c>
      <c r="G139" s="64" t="n">
        <v>54</v>
      </c>
      <c r="H139" s="64" t="n">
        <v>32</v>
      </c>
      <c r="I139" s="64" t="n">
        <v>24</v>
      </c>
      <c r="J139" s="64" t="n">
        <v>127</v>
      </c>
      <c r="K139" s="64" t="n">
        <v>25</v>
      </c>
    </row>
    <row r="140" customFormat="false" ht="12" hidden="false" customHeight="true" outlineLevel="0" collapsed="false">
      <c r="A140" s="470"/>
      <c r="B140" s="385" t="s">
        <v>176</v>
      </c>
      <c r="C140" s="64" t="n">
        <v>592</v>
      </c>
      <c r="D140" s="64" t="n">
        <v>17</v>
      </c>
      <c r="E140" s="64" t="n">
        <v>43</v>
      </c>
      <c r="F140" s="64" t="n">
        <v>70</v>
      </c>
      <c r="G140" s="64" t="n">
        <v>93</v>
      </c>
      <c r="H140" s="64" t="n">
        <v>60</v>
      </c>
      <c r="I140" s="64" t="n">
        <v>47</v>
      </c>
      <c r="J140" s="64" t="n">
        <v>216</v>
      </c>
      <c r="K140" s="64" t="n">
        <v>47</v>
      </c>
    </row>
    <row r="141" customFormat="false" ht="3" hidden="false" customHeight="true" outlineLevel="0" collapsed="false">
      <c r="A141" s="470"/>
      <c r="B141" s="416"/>
      <c r="C141" s="64"/>
      <c r="D141" s="64"/>
      <c r="E141" s="64"/>
      <c r="F141" s="64"/>
      <c r="G141" s="64"/>
      <c r="H141" s="64"/>
      <c r="I141" s="64"/>
      <c r="J141" s="64"/>
      <c r="K141" s="64"/>
    </row>
    <row r="142" customFormat="false" ht="12.75" hidden="false" customHeight="true" outlineLevel="0" collapsed="false">
      <c r="A142" s="491" t="s">
        <v>929</v>
      </c>
      <c r="B142" s="124"/>
      <c r="C142" s="64"/>
      <c r="D142" s="64"/>
      <c r="E142" s="64"/>
      <c r="F142" s="64"/>
      <c r="G142" s="64"/>
      <c r="H142" s="64"/>
      <c r="I142" s="64"/>
      <c r="J142" s="64"/>
      <c r="K142" s="64"/>
    </row>
    <row r="143" customFormat="false" ht="12.75" hidden="false" customHeight="true" outlineLevel="0" collapsed="false">
      <c r="A143" s="471" t="s">
        <v>930</v>
      </c>
      <c r="B143" s="416"/>
      <c r="C143" s="64"/>
      <c r="D143" s="64"/>
      <c r="E143" s="64"/>
      <c r="F143" s="64"/>
      <c r="G143" s="64"/>
      <c r="H143" s="64"/>
      <c r="I143" s="64"/>
      <c r="J143" s="64"/>
      <c r="K143" s="64"/>
    </row>
    <row r="144" customFormat="false" ht="12" hidden="false" customHeight="true" outlineLevel="0" collapsed="false">
      <c r="A144" s="471" t="s">
        <v>926</v>
      </c>
      <c r="B144" s="385" t="s">
        <v>173</v>
      </c>
      <c r="C144" s="64" t="n">
        <v>24</v>
      </c>
      <c r="D144" s="64" t="s">
        <v>178</v>
      </c>
      <c r="E144" s="64" t="s">
        <v>178</v>
      </c>
      <c r="F144" s="64" t="s">
        <v>178</v>
      </c>
      <c r="G144" s="64" t="s">
        <v>178</v>
      </c>
      <c r="H144" s="64" t="s">
        <v>178</v>
      </c>
      <c r="I144" s="64" t="s">
        <v>178</v>
      </c>
      <c r="J144" s="64" t="n">
        <v>10</v>
      </c>
      <c r="K144" s="64" t="s">
        <v>178</v>
      </c>
    </row>
    <row r="145" customFormat="false" ht="12" hidden="false" customHeight="true" outlineLevel="0" collapsed="false">
      <c r="A145" s="124"/>
      <c r="B145" s="385" t="s">
        <v>175</v>
      </c>
      <c r="C145" s="64" t="n">
        <v>73</v>
      </c>
      <c r="D145" s="64" t="s">
        <v>178</v>
      </c>
      <c r="E145" s="64" t="n">
        <v>8</v>
      </c>
      <c r="F145" s="64" t="n">
        <v>9</v>
      </c>
      <c r="G145" s="64" t="n">
        <v>10</v>
      </c>
      <c r="H145" s="64" t="n">
        <v>8</v>
      </c>
      <c r="I145" s="64" t="n">
        <v>6</v>
      </c>
      <c r="J145" s="64" t="n">
        <v>21</v>
      </c>
      <c r="K145" s="64" t="n">
        <v>7</v>
      </c>
    </row>
    <row r="146" customFormat="false" ht="12" hidden="false" customHeight="true" outlineLevel="0" collapsed="false">
      <c r="A146" s="470"/>
      <c r="B146" s="385" t="s">
        <v>176</v>
      </c>
      <c r="C146" s="64" t="n">
        <v>97</v>
      </c>
      <c r="D146" s="64" t="s">
        <v>178</v>
      </c>
      <c r="E146" s="64" t="n">
        <v>10</v>
      </c>
      <c r="F146" s="64" t="n">
        <v>11</v>
      </c>
      <c r="G146" s="64" t="n">
        <v>13</v>
      </c>
      <c r="H146" s="64" t="n">
        <v>10</v>
      </c>
      <c r="I146" s="64" t="n">
        <v>8</v>
      </c>
      <c r="J146" s="64" t="n">
        <v>31</v>
      </c>
      <c r="K146" s="64" t="n">
        <v>10</v>
      </c>
    </row>
    <row r="147" customFormat="false" ht="12.75" hidden="false" customHeight="true" outlineLevel="0" collapsed="false">
      <c r="A147" s="490" t="s">
        <v>922</v>
      </c>
      <c r="B147" s="416"/>
      <c r="C147" s="64"/>
      <c r="D147" s="64"/>
      <c r="E147" s="64"/>
      <c r="F147" s="64"/>
      <c r="G147" s="64"/>
      <c r="H147" s="64"/>
      <c r="I147" s="64"/>
      <c r="J147" s="64"/>
      <c r="K147" s="64"/>
    </row>
    <row r="148" customFormat="false" ht="15" hidden="false" customHeight="true" outlineLevel="0" collapsed="false">
      <c r="A148" s="491" t="s">
        <v>931</v>
      </c>
      <c r="B148" s="491"/>
      <c r="C148" s="491"/>
      <c r="D148" s="491"/>
      <c r="E148" s="491"/>
      <c r="F148" s="491"/>
      <c r="G148" s="491"/>
      <c r="H148" s="491"/>
      <c r="I148" s="491"/>
      <c r="J148" s="491"/>
      <c r="K148" s="491"/>
    </row>
    <row r="149" customFormat="false" ht="3" hidden="false" customHeight="true" outlineLevel="0" collapsed="false">
      <c r="A149" s="468"/>
      <c r="B149" s="416"/>
      <c r="C149" s="64"/>
      <c r="D149" s="64"/>
      <c r="E149" s="64"/>
      <c r="F149" s="64"/>
      <c r="G149" s="64"/>
      <c r="H149" s="64"/>
      <c r="I149" s="64"/>
      <c r="J149" s="64"/>
      <c r="K149" s="64"/>
    </row>
    <row r="150" customFormat="false" ht="12" hidden="false" customHeight="true" outlineLevel="0" collapsed="false">
      <c r="A150" s="489" t="s">
        <v>932</v>
      </c>
      <c r="B150" s="385" t="s">
        <v>173</v>
      </c>
      <c r="C150" s="64" t="n">
        <v>1802</v>
      </c>
      <c r="D150" s="64" t="n">
        <v>76</v>
      </c>
      <c r="E150" s="64" t="n">
        <v>180</v>
      </c>
      <c r="F150" s="64" t="n">
        <v>280</v>
      </c>
      <c r="G150" s="64" t="n">
        <v>306</v>
      </c>
      <c r="H150" s="64" t="n">
        <v>185</v>
      </c>
      <c r="I150" s="64" t="n">
        <v>144</v>
      </c>
      <c r="J150" s="64" t="n">
        <v>457</v>
      </c>
      <c r="K150" s="64" t="n">
        <v>174</v>
      </c>
    </row>
    <row r="151" customFormat="false" ht="12" hidden="false" customHeight="true" outlineLevel="0" collapsed="false">
      <c r="A151" s="124"/>
      <c r="B151" s="385" t="s">
        <v>175</v>
      </c>
      <c r="C151" s="64" t="n">
        <v>1330</v>
      </c>
      <c r="D151" s="64" t="n">
        <v>53</v>
      </c>
      <c r="E151" s="64" t="n">
        <v>120</v>
      </c>
      <c r="F151" s="64" t="n">
        <v>169</v>
      </c>
      <c r="G151" s="64" t="n">
        <v>211</v>
      </c>
      <c r="H151" s="64" t="n">
        <v>130</v>
      </c>
      <c r="I151" s="64" t="n">
        <v>101</v>
      </c>
      <c r="J151" s="64" t="n">
        <v>415</v>
      </c>
      <c r="K151" s="64" t="n">
        <v>130</v>
      </c>
    </row>
    <row r="152" customFormat="false" ht="12" hidden="false" customHeight="true" outlineLevel="0" collapsed="false">
      <c r="A152" s="472"/>
      <c r="B152" s="385" t="s">
        <v>176</v>
      </c>
      <c r="C152" s="64" t="n">
        <v>3132</v>
      </c>
      <c r="D152" s="64" t="n">
        <v>130</v>
      </c>
      <c r="E152" s="64" t="n">
        <v>300</v>
      </c>
      <c r="F152" s="64" t="n">
        <v>449</v>
      </c>
      <c r="G152" s="64" t="n">
        <v>518</v>
      </c>
      <c r="H152" s="64" t="n">
        <v>315</v>
      </c>
      <c r="I152" s="64" t="n">
        <v>245</v>
      </c>
      <c r="J152" s="64" t="n">
        <v>873</v>
      </c>
      <c r="K152" s="64" t="n">
        <v>304</v>
      </c>
    </row>
    <row r="153" customFormat="false" ht="3" hidden="false" customHeight="true" outlineLevel="0" collapsed="false">
      <c r="A153" s="383"/>
      <c r="B153" s="416"/>
      <c r="C153" s="64"/>
      <c r="D153" s="64"/>
      <c r="E153" s="64"/>
      <c r="F153" s="64"/>
      <c r="G153" s="64"/>
      <c r="H153" s="64"/>
      <c r="I153" s="64"/>
      <c r="J153" s="64"/>
      <c r="K153" s="64"/>
    </row>
    <row r="154" customFormat="false" ht="12.75" hidden="false" customHeight="true" outlineLevel="0" collapsed="false">
      <c r="A154" s="489" t="s">
        <v>922</v>
      </c>
      <c r="B154" s="416"/>
      <c r="C154" s="64"/>
      <c r="D154" s="64"/>
      <c r="E154" s="64"/>
      <c r="F154" s="64"/>
      <c r="G154" s="64"/>
      <c r="H154" s="64"/>
      <c r="I154" s="64"/>
      <c r="J154" s="64"/>
      <c r="K154" s="64"/>
    </row>
    <row r="155" customFormat="false" ht="3" hidden="false" customHeight="true" outlineLevel="0" collapsed="false">
      <c r="A155" s="469"/>
      <c r="B155" s="416"/>
      <c r="C155" s="64"/>
      <c r="D155" s="64"/>
      <c r="E155" s="64"/>
      <c r="F155" s="64"/>
      <c r="G155" s="64"/>
      <c r="H155" s="64"/>
      <c r="I155" s="64"/>
      <c r="J155" s="64"/>
      <c r="K155" s="64"/>
    </row>
    <row r="156" customFormat="false" ht="12.75" hidden="false" customHeight="true" outlineLevel="0" collapsed="false">
      <c r="A156" s="492" t="s">
        <v>933</v>
      </c>
      <c r="B156" s="416"/>
      <c r="C156" s="64"/>
      <c r="D156" s="64"/>
      <c r="E156" s="64"/>
      <c r="F156" s="64"/>
      <c r="G156" s="64"/>
      <c r="H156" s="64"/>
      <c r="I156" s="64"/>
      <c r="J156" s="64"/>
      <c r="K156" s="64"/>
    </row>
    <row r="157" customFormat="false" ht="12" hidden="false" customHeight="true" outlineLevel="0" collapsed="false">
      <c r="A157" s="492" t="s">
        <v>934</v>
      </c>
      <c r="B157" s="385" t="s">
        <v>173</v>
      </c>
      <c r="C157" s="64" t="n">
        <v>1529</v>
      </c>
      <c r="D157" s="64" t="n">
        <v>61</v>
      </c>
      <c r="E157" s="64" t="n">
        <v>152</v>
      </c>
      <c r="F157" s="64" t="n">
        <v>244</v>
      </c>
      <c r="G157" s="64" t="n">
        <v>267</v>
      </c>
      <c r="H157" s="64" t="n">
        <v>158</v>
      </c>
      <c r="I157" s="64" t="n">
        <v>124</v>
      </c>
      <c r="J157" s="64" t="n">
        <v>378</v>
      </c>
      <c r="K157" s="64" t="n">
        <v>146</v>
      </c>
    </row>
    <row r="158" customFormat="false" ht="12" hidden="false" customHeight="true" outlineLevel="0" collapsed="false">
      <c r="A158" s="470"/>
      <c r="B158" s="385" t="s">
        <v>175</v>
      </c>
      <c r="C158" s="64" t="n">
        <v>1016</v>
      </c>
      <c r="D158" s="64" t="n">
        <v>39</v>
      </c>
      <c r="E158" s="64" t="n">
        <v>91</v>
      </c>
      <c r="F158" s="64" t="n">
        <v>135</v>
      </c>
      <c r="G158" s="64" t="n">
        <v>168</v>
      </c>
      <c r="H158" s="64" t="n">
        <v>105</v>
      </c>
      <c r="I158" s="64" t="n">
        <v>76</v>
      </c>
      <c r="J158" s="64" t="n">
        <v>302</v>
      </c>
      <c r="K158" s="64" t="n">
        <v>100</v>
      </c>
    </row>
    <row r="159" customFormat="false" ht="12" hidden="false" customHeight="true" outlineLevel="0" collapsed="false">
      <c r="A159" s="470"/>
      <c r="B159" s="385" t="s">
        <v>176</v>
      </c>
      <c r="C159" s="64" t="n">
        <v>2546</v>
      </c>
      <c r="D159" s="64" t="n">
        <v>100</v>
      </c>
      <c r="E159" s="64" t="n">
        <v>243</v>
      </c>
      <c r="F159" s="64" t="n">
        <v>379</v>
      </c>
      <c r="G159" s="64" t="n">
        <v>434</v>
      </c>
      <c r="H159" s="64" t="n">
        <v>264</v>
      </c>
      <c r="I159" s="64" t="n">
        <v>200</v>
      </c>
      <c r="J159" s="64" t="n">
        <v>679</v>
      </c>
      <c r="K159" s="64" t="n">
        <v>246</v>
      </c>
    </row>
    <row r="160" customFormat="false" ht="24" hidden="false" customHeight="true" outlineLevel="0" collapsed="false">
      <c r="A160" s="394" t="s">
        <v>304</v>
      </c>
      <c r="B160" s="394"/>
      <c r="C160" s="394"/>
      <c r="D160" s="394"/>
      <c r="E160" s="394"/>
      <c r="F160" s="394"/>
      <c r="G160" s="394"/>
      <c r="H160" s="394"/>
      <c r="I160" s="394"/>
      <c r="J160" s="394"/>
      <c r="K160" s="394"/>
    </row>
    <row r="161" customFormat="false" ht="24" hidden="false" customHeight="true" outlineLevel="0" collapsed="false">
      <c r="A161" s="394" t="s">
        <v>947</v>
      </c>
      <c r="B161" s="394"/>
      <c r="C161" s="394"/>
      <c r="D161" s="394"/>
      <c r="E161" s="394"/>
      <c r="F161" s="394"/>
      <c r="G161" s="394"/>
      <c r="H161" s="394"/>
      <c r="I161" s="394"/>
      <c r="J161" s="394"/>
      <c r="K161" s="394"/>
    </row>
    <row r="162" customFormat="false" ht="30" hidden="false" customHeight="true" outlineLevel="0" collapsed="false">
      <c r="A162" s="469"/>
      <c r="B162" s="416"/>
      <c r="C162" s="64"/>
      <c r="D162" s="64"/>
      <c r="E162" s="64"/>
      <c r="F162" s="64"/>
      <c r="G162" s="64"/>
      <c r="H162" s="64"/>
      <c r="I162" s="64"/>
      <c r="J162" s="64"/>
      <c r="K162" s="64"/>
    </row>
    <row r="163" customFormat="false" ht="12" hidden="false" customHeight="true" outlineLevel="0" collapsed="false">
      <c r="A163" s="491" t="s">
        <v>935</v>
      </c>
      <c r="B163" s="385" t="s">
        <v>173</v>
      </c>
      <c r="C163" s="64" t="n">
        <v>11</v>
      </c>
      <c r="D163" s="64" t="s">
        <v>178</v>
      </c>
      <c r="E163" s="64" t="s">
        <v>178</v>
      </c>
      <c r="F163" s="64" t="s">
        <v>178</v>
      </c>
      <c r="G163" s="64" t="s">
        <v>178</v>
      </c>
      <c r="H163" s="64" t="s">
        <v>178</v>
      </c>
      <c r="I163" s="64" t="s">
        <v>178</v>
      </c>
      <c r="J163" s="64" t="s">
        <v>178</v>
      </c>
      <c r="K163" s="64" t="s">
        <v>178</v>
      </c>
    </row>
    <row r="164" customFormat="false" ht="12" hidden="false" customHeight="true" outlineLevel="0" collapsed="false">
      <c r="A164" s="124"/>
      <c r="B164" s="385" t="s">
        <v>175</v>
      </c>
      <c r="C164" s="64" t="n">
        <v>14</v>
      </c>
      <c r="D164" s="64" t="s">
        <v>178</v>
      </c>
      <c r="E164" s="64" t="s">
        <v>178</v>
      </c>
      <c r="F164" s="64" t="s">
        <v>178</v>
      </c>
      <c r="G164" s="64" t="s">
        <v>178</v>
      </c>
      <c r="H164" s="64" t="s">
        <v>178</v>
      </c>
      <c r="I164" s="64" t="s">
        <v>178</v>
      </c>
      <c r="J164" s="64" t="s">
        <v>178</v>
      </c>
      <c r="K164" s="64" t="s">
        <v>178</v>
      </c>
    </row>
    <row r="165" customFormat="false" ht="12" hidden="false" customHeight="true" outlineLevel="0" collapsed="false">
      <c r="A165" s="469"/>
      <c r="B165" s="385" t="s">
        <v>176</v>
      </c>
      <c r="C165" s="64" t="n">
        <v>26</v>
      </c>
      <c r="D165" s="64" t="s">
        <v>178</v>
      </c>
      <c r="E165" s="64" t="n">
        <v>6</v>
      </c>
      <c r="F165" s="64" t="n">
        <v>5</v>
      </c>
      <c r="G165" s="64" t="s">
        <v>178</v>
      </c>
      <c r="H165" s="64" t="s">
        <v>178</v>
      </c>
      <c r="I165" s="64" t="s">
        <v>178</v>
      </c>
      <c r="J165" s="64" t="s">
        <v>178</v>
      </c>
      <c r="K165" s="64" t="s">
        <v>178</v>
      </c>
    </row>
    <row r="166" customFormat="false" ht="19.5" hidden="false" customHeight="true" outlineLevel="0" collapsed="false">
      <c r="A166" s="470"/>
      <c r="B166" s="416"/>
      <c r="C166" s="64"/>
      <c r="D166" s="64"/>
      <c r="E166" s="64"/>
      <c r="F166" s="64"/>
      <c r="G166" s="64"/>
      <c r="H166" s="64"/>
      <c r="I166" s="64"/>
      <c r="J166" s="64"/>
      <c r="K166" s="64"/>
    </row>
    <row r="167" customFormat="false" ht="12" hidden="false" customHeight="true" outlineLevel="0" collapsed="false">
      <c r="A167" s="489" t="s">
        <v>936</v>
      </c>
      <c r="B167" s="385" t="s">
        <v>173</v>
      </c>
      <c r="C167" s="64" t="s">
        <v>178</v>
      </c>
      <c r="D167" s="64" t="s">
        <v>178</v>
      </c>
      <c r="E167" s="64" t="s">
        <v>178</v>
      </c>
      <c r="F167" s="64" t="s">
        <v>178</v>
      </c>
      <c r="G167" s="64" t="s">
        <v>178</v>
      </c>
      <c r="H167" s="64" t="s">
        <v>178</v>
      </c>
      <c r="I167" s="64" t="s">
        <v>178</v>
      </c>
      <c r="J167" s="64" t="s">
        <v>178</v>
      </c>
      <c r="K167" s="64" t="s">
        <v>178</v>
      </c>
    </row>
    <row r="168" customFormat="false" ht="12" hidden="false" customHeight="true" outlineLevel="0" collapsed="false">
      <c r="A168" s="124"/>
      <c r="B168" s="385" t="s">
        <v>175</v>
      </c>
      <c r="C168" s="64" t="s">
        <v>178</v>
      </c>
      <c r="D168" s="64" t="s">
        <v>178</v>
      </c>
      <c r="E168" s="64" t="s">
        <v>178</v>
      </c>
      <c r="F168" s="64" t="s">
        <v>178</v>
      </c>
      <c r="G168" s="64" t="s">
        <v>178</v>
      </c>
      <c r="H168" s="64" t="s">
        <v>178</v>
      </c>
      <c r="I168" s="64" t="s">
        <v>179</v>
      </c>
      <c r="J168" s="64" t="s">
        <v>178</v>
      </c>
      <c r="K168" s="64" t="s">
        <v>178</v>
      </c>
    </row>
    <row r="169" customFormat="false" ht="12" hidden="false" customHeight="true" outlineLevel="0" collapsed="false">
      <c r="A169" s="468"/>
      <c r="B169" s="385" t="s">
        <v>176</v>
      </c>
      <c r="C169" s="64" t="n">
        <v>8</v>
      </c>
      <c r="D169" s="64" t="s">
        <v>178</v>
      </c>
      <c r="E169" s="64" t="s">
        <v>178</v>
      </c>
      <c r="F169" s="64" t="s">
        <v>178</v>
      </c>
      <c r="G169" s="64" t="s">
        <v>178</v>
      </c>
      <c r="H169" s="64" t="s">
        <v>178</v>
      </c>
      <c r="I169" s="64" t="s">
        <v>178</v>
      </c>
      <c r="J169" s="64" t="s">
        <v>178</v>
      </c>
      <c r="K169" s="64" t="s">
        <v>178</v>
      </c>
    </row>
    <row r="170" customFormat="false" ht="19.5" hidden="false" customHeight="true" outlineLevel="0" collapsed="false">
      <c r="A170" s="470"/>
      <c r="B170" s="416"/>
      <c r="C170" s="64"/>
      <c r="D170" s="64"/>
      <c r="E170" s="64"/>
      <c r="F170" s="64"/>
      <c r="G170" s="64"/>
      <c r="H170" s="64"/>
      <c r="I170" s="64"/>
      <c r="J170" s="64"/>
      <c r="K170" s="64"/>
    </row>
    <row r="171" customFormat="false" ht="12.75" hidden="false" customHeight="true" outlineLevel="0" collapsed="false">
      <c r="A171" s="472" t="s">
        <v>937</v>
      </c>
      <c r="B171" s="416"/>
      <c r="C171" s="64"/>
      <c r="D171" s="64"/>
      <c r="E171" s="64"/>
      <c r="F171" s="64"/>
      <c r="G171" s="64"/>
      <c r="H171" s="64"/>
      <c r="I171" s="64"/>
      <c r="J171" s="64"/>
      <c r="K171" s="64"/>
    </row>
    <row r="172" customFormat="false" ht="12" hidden="false" customHeight="true" outlineLevel="0" collapsed="false">
      <c r="A172" s="470" t="s">
        <v>572</v>
      </c>
      <c r="B172" s="385" t="s">
        <v>173</v>
      </c>
      <c r="C172" s="64" t="n">
        <v>14</v>
      </c>
      <c r="D172" s="64" t="s">
        <v>178</v>
      </c>
      <c r="E172" s="64" t="s">
        <v>178</v>
      </c>
      <c r="F172" s="64" t="s">
        <v>178</v>
      </c>
      <c r="G172" s="64" t="s">
        <v>178</v>
      </c>
      <c r="H172" s="64" t="s">
        <v>178</v>
      </c>
      <c r="I172" s="64" t="s">
        <v>178</v>
      </c>
      <c r="J172" s="64" t="s">
        <v>178</v>
      </c>
      <c r="K172" s="64" t="s">
        <v>178</v>
      </c>
    </row>
    <row r="173" customFormat="false" ht="12" hidden="false" customHeight="true" outlineLevel="0" collapsed="false">
      <c r="A173" s="124"/>
      <c r="B173" s="385" t="s">
        <v>175</v>
      </c>
      <c r="C173" s="64" t="n">
        <v>24</v>
      </c>
      <c r="D173" s="64" t="s">
        <v>178</v>
      </c>
      <c r="E173" s="64" t="n">
        <v>6</v>
      </c>
      <c r="F173" s="64" t="s">
        <v>178</v>
      </c>
      <c r="G173" s="64" t="s">
        <v>178</v>
      </c>
      <c r="H173" s="64" t="s">
        <v>178</v>
      </c>
      <c r="I173" s="64" t="s">
        <v>178</v>
      </c>
      <c r="J173" s="64" t="s">
        <v>178</v>
      </c>
      <c r="K173" s="64" t="s">
        <v>178</v>
      </c>
    </row>
    <row r="174" customFormat="false" ht="12" hidden="false" customHeight="true" outlineLevel="0" collapsed="false">
      <c r="A174" s="468"/>
      <c r="B174" s="385" t="s">
        <v>176</v>
      </c>
      <c r="C174" s="64" t="n">
        <v>38</v>
      </c>
      <c r="D174" s="64" t="s">
        <v>178</v>
      </c>
      <c r="E174" s="64" t="n">
        <v>8</v>
      </c>
      <c r="F174" s="64" t="n">
        <v>6</v>
      </c>
      <c r="G174" s="64" t="n">
        <v>6</v>
      </c>
      <c r="H174" s="64" t="s">
        <v>178</v>
      </c>
      <c r="I174" s="64" t="s">
        <v>178</v>
      </c>
      <c r="J174" s="64" t="n">
        <v>7</v>
      </c>
      <c r="K174" s="64" t="s">
        <v>178</v>
      </c>
    </row>
    <row r="175" customFormat="false" ht="13.5" hidden="false" customHeight="true" outlineLevel="0" collapsed="false">
      <c r="A175" s="468"/>
      <c r="B175" s="416"/>
      <c r="C175" s="64"/>
      <c r="D175" s="64"/>
      <c r="E175" s="64"/>
      <c r="F175" s="64"/>
      <c r="G175" s="64"/>
      <c r="H175" s="64"/>
      <c r="I175" s="64"/>
      <c r="J175" s="64"/>
      <c r="K175" s="64"/>
    </row>
    <row r="176" customFormat="false" ht="15" hidden="false" customHeight="true" outlineLevel="0" collapsed="false">
      <c r="A176" s="490" t="s">
        <v>938</v>
      </c>
      <c r="B176" s="416"/>
      <c r="C176" s="64"/>
      <c r="D176" s="64"/>
      <c r="E176" s="64"/>
      <c r="F176" s="64"/>
      <c r="G176" s="64"/>
      <c r="H176" s="64"/>
      <c r="I176" s="64"/>
      <c r="J176" s="64"/>
      <c r="K176" s="64"/>
    </row>
    <row r="177" customFormat="false" ht="12.75" hidden="false" customHeight="true" outlineLevel="0" collapsed="false">
      <c r="A177" s="490" t="s">
        <v>939</v>
      </c>
      <c r="B177" s="416"/>
      <c r="C177" s="64"/>
      <c r="D177" s="64"/>
      <c r="E177" s="64"/>
      <c r="F177" s="64"/>
      <c r="G177" s="64"/>
      <c r="H177" s="64"/>
      <c r="I177" s="64"/>
      <c r="J177" s="64"/>
      <c r="K177" s="64"/>
    </row>
    <row r="178" customFormat="false" ht="12" hidden="false" customHeight="true" outlineLevel="0" collapsed="false">
      <c r="A178" s="469" t="s">
        <v>572</v>
      </c>
      <c r="B178" s="385" t="s">
        <v>173</v>
      </c>
      <c r="C178" s="64" t="s">
        <v>178</v>
      </c>
      <c r="D178" s="64" t="s">
        <v>179</v>
      </c>
      <c r="E178" s="64" t="s">
        <v>178</v>
      </c>
      <c r="F178" s="64" t="s">
        <v>178</v>
      </c>
      <c r="G178" s="64" t="s">
        <v>178</v>
      </c>
      <c r="H178" s="64" t="s">
        <v>178</v>
      </c>
      <c r="I178" s="64" t="s">
        <v>178</v>
      </c>
      <c r="J178" s="64" t="s">
        <v>178</v>
      </c>
      <c r="K178" s="64" t="s">
        <v>178</v>
      </c>
    </row>
    <row r="179" customFormat="false" ht="12" hidden="false" customHeight="true" outlineLevel="0" collapsed="false">
      <c r="A179" s="470"/>
      <c r="B179" s="385" t="s">
        <v>175</v>
      </c>
      <c r="C179" s="64" t="s">
        <v>178</v>
      </c>
      <c r="D179" s="64" t="s">
        <v>178</v>
      </c>
      <c r="E179" s="64" t="s">
        <v>178</v>
      </c>
      <c r="F179" s="64" t="s">
        <v>178</v>
      </c>
      <c r="G179" s="64" t="s">
        <v>178</v>
      </c>
      <c r="H179" s="64" t="s">
        <v>178</v>
      </c>
      <c r="I179" s="64" t="s">
        <v>178</v>
      </c>
      <c r="J179" s="64" t="s">
        <v>178</v>
      </c>
      <c r="K179" s="64" t="s">
        <v>178</v>
      </c>
    </row>
    <row r="180" customFormat="false" ht="12" hidden="false" customHeight="true" outlineLevel="0" collapsed="false">
      <c r="A180" s="469"/>
      <c r="B180" s="385" t="s">
        <v>176</v>
      </c>
      <c r="C180" s="64" t="s">
        <v>178</v>
      </c>
      <c r="D180" s="64" t="s">
        <v>178</v>
      </c>
      <c r="E180" s="64" t="s">
        <v>178</v>
      </c>
      <c r="F180" s="64" t="s">
        <v>178</v>
      </c>
      <c r="G180" s="64" t="s">
        <v>178</v>
      </c>
      <c r="H180" s="64" t="s">
        <v>178</v>
      </c>
      <c r="I180" s="64" t="s">
        <v>178</v>
      </c>
      <c r="J180" s="64" t="s">
        <v>178</v>
      </c>
      <c r="K180" s="64" t="s">
        <v>178</v>
      </c>
    </row>
    <row r="181" customFormat="false" ht="19.5" hidden="false" customHeight="true" outlineLevel="0" collapsed="false">
      <c r="A181" s="470"/>
      <c r="B181" s="416"/>
      <c r="C181" s="64"/>
      <c r="D181" s="64"/>
      <c r="E181" s="64"/>
      <c r="F181" s="64"/>
      <c r="G181" s="64"/>
      <c r="H181" s="64"/>
      <c r="I181" s="64"/>
      <c r="J181" s="64"/>
      <c r="K181" s="64"/>
    </row>
    <row r="182" customFormat="false" ht="15" hidden="false" customHeight="true" outlineLevel="0" collapsed="false">
      <c r="A182" s="472" t="s">
        <v>940</v>
      </c>
      <c r="B182" s="416"/>
      <c r="C182" s="64"/>
      <c r="D182" s="64"/>
      <c r="E182" s="64"/>
      <c r="F182" s="64"/>
      <c r="G182" s="64"/>
      <c r="H182" s="64"/>
      <c r="I182" s="64"/>
      <c r="J182" s="64"/>
      <c r="K182" s="64"/>
    </row>
    <row r="183" customFormat="false" ht="12" hidden="false" customHeight="true" outlineLevel="0" collapsed="false">
      <c r="A183" s="469" t="s">
        <v>926</v>
      </c>
      <c r="B183" s="385" t="s">
        <v>173</v>
      </c>
      <c r="C183" s="64" t="n">
        <v>6</v>
      </c>
      <c r="D183" s="64" t="s">
        <v>178</v>
      </c>
      <c r="E183" s="64" t="s">
        <v>178</v>
      </c>
      <c r="F183" s="64" t="s">
        <v>178</v>
      </c>
      <c r="G183" s="64" t="s">
        <v>178</v>
      </c>
      <c r="H183" s="64" t="s">
        <v>178</v>
      </c>
      <c r="I183" s="64" t="s">
        <v>178</v>
      </c>
      <c r="J183" s="64" t="s">
        <v>178</v>
      </c>
      <c r="K183" s="64" t="s">
        <v>178</v>
      </c>
    </row>
    <row r="184" customFormat="false" ht="12" hidden="false" customHeight="true" outlineLevel="0" collapsed="false">
      <c r="A184" s="124"/>
      <c r="B184" s="385" t="s">
        <v>175</v>
      </c>
      <c r="C184" s="64" t="n">
        <v>10</v>
      </c>
      <c r="D184" s="64" t="s">
        <v>178</v>
      </c>
      <c r="E184" s="64" t="s">
        <v>178</v>
      </c>
      <c r="F184" s="64" t="s">
        <v>178</v>
      </c>
      <c r="G184" s="64" t="s">
        <v>178</v>
      </c>
      <c r="H184" s="64" t="s">
        <v>178</v>
      </c>
      <c r="I184" s="64" t="s">
        <v>178</v>
      </c>
      <c r="J184" s="64" t="s">
        <v>178</v>
      </c>
      <c r="K184" s="64" t="s">
        <v>178</v>
      </c>
    </row>
    <row r="185" customFormat="false" ht="12" hidden="false" customHeight="true" outlineLevel="0" collapsed="false">
      <c r="A185" s="471"/>
      <c r="B185" s="385" t="s">
        <v>176</v>
      </c>
      <c r="C185" s="64" t="n">
        <v>15</v>
      </c>
      <c r="D185" s="64" t="s">
        <v>178</v>
      </c>
      <c r="E185" s="64" t="s">
        <v>178</v>
      </c>
      <c r="F185" s="64" t="s">
        <v>178</v>
      </c>
      <c r="G185" s="64" t="s">
        <v>178</v>
      </c>
      <c r="H185" s="64" t="s">
        <v>178</v>
      </c>
      <c r="I185" s="64" t="s">
        <v>178</v>
      </c>
      <c r="J185" s="64" t="s">
        <v>178</v>
      </c>
      <c r="K185" s="64" t="s">
        <v>178</v>
      </c>
    </row>
    <row r="186" customFormat="false" ht="19.5" hidden="false" customHeight="true" outlineLevel="0" collapsed="false">
      <c r="A186" s="469"/>
      <c r="B186" s="416"/>
      <c r="C186" s="64"/>
      <c r="D186" s="64"/>
      <c r="E186" s="64"/>
      <c r="F186" s="64"/>
      <c r="G186" s="64"/>
      <c r="H186" s="64"/>
      <c r="I186" s="64"/>
      <c r="J186" s="64"/>
      <c r="K186" s="64"/>
    </row>
    <row r="187" customFormat="false" ht="15" hidden="false" customHeight="true" outlineLevel="0" collapsed="false">
      <c r="A187" s="472" t="s">
        <v>941</v>
      </c>
      <c r="B187" s="416"/>
      <c r="C187" s="64"/>
      <c r="D187" s="64"/>
      <c r="E187" s="64"/>
      <c r="F187" s="64"/>
      <c r="G187" s="64"/>
      <c r="H187" s="64"/>
      <c r="I187" s="64"/>
      <c r="J187" s="64"/>
      <c r="K187" s="64"/>
    </row>
    <row r="188" customFormat="false" ht="12" hidden="false" customHeight="true" outlineLevel="0" collapsed="false">
      <c r="A188" s="470"/>
      <c r="B188" s="385" t="s">
        <v>173</v>
      </c>
      <c r="C188" s="64" t="s">
        <v>178</v>
      </c>
      <c r="D188" s="64" t="s">
        <v>178</v>
      </c>
      <c r="E188" s="64" t="s">
        <v>178</v>
      </c>
      <c r="F188" s="64" t="s">
        <v>178</v>
      </c>
      <c r="G188" s="64" t="s">
        <v>178</v>
      </c>
      <c r="H188" s="64" t="s">
        <v>178</v>
      </c>
      <c r="I188" s="64" t="s">
        <v>178</v>
      </c>
      <c r="J188" s="64" t="s">
        <v>178</v>
      </c>
      <c r="K188" s="64" t="s">
        <v>179</v>
      </c>
    </row>
    <row r="189" customFormat="false" ht="12" hidden="false" customHeight="true" outlineLevel="0" collapsed="false">
      <c r="A189" s="124"/>
      <c r="B189" s="385" t="s">
        <v>175</v>
      </c>
      <c r="C189" s="64" t="n">
        <v>9</v>
      </c>
      <c r="D189" s="64" t="s">
        <v>178</v>
      </c>
      <c r="E189" s="64" t="s">
        <v>178</v>
      </c>
      <c r="F189" s="64" t="s">
        <v>178</v>
      </c>
      <c r="G189" s="64" t="s">
        <v>178</v>
      </c>
      <c r="H189" s="64" t="s">
        <v>178</v>
      </c>
      <c r="I189" s="64" t="s">
        <v>178</v>
      </c>
      <c r="J189" s="64" t="s">
        <v>178</v>
      </c>
      <c r="K189" s="64" t="s">
        <v>178</v>
      </c>
    </row>
    <row r="190" customFormat="false" ht="12" hidden="false" customHeight="true" outlineLevel="0" collapsed="false">
      <c r="A190" s="469"/>
      <c r="B190" s="385" t="s">
        <v>176</v>
      </c>
      <c r="C190" s="64" t="n">
        <v>13</v>
      </c>
      <c r="D190" s="64" t="s">
        <v>178</v>
      </c>
      <c r="E190" s="64" t="s">
        <v>178</v>
      </c>
      <c r="F190" s="64" t="s">
        <v>178</v>
      </c>
      <c r="G190" s="64" t="s">
        <v>178</v>
      </c>
      <c r="H190" s="64" t="s">
        <v>178</v>
      </c>
      <c r="I190" s="64" t="s">
        <v>178</v>
      </c>
      <c r="J190" s="64" t="s">
        <v>178</v>
      </c>
      <c r="K190" s="64" t="s">
        <v>178</v>
      </c>
    </row>
    <row r="191" customFormat="false" ht="19.5" hidden="false" customHeight="true" outlineLevel="0" collapsed="false">
      <c r="A191" s="468"/>
      <c r="B191" s="416"/>
      <c r="C191" s="64"/>
      <c r="D191" s="64"/>
      <c r="E191" s="64"/>
      <c r="F191" s="64"/>
      <c r="G191" s="64"/>
      <c r="H191" s="64"/>
      <c r="I191" s="64"/>
      <c r="J191" s="64"/>
      <c r="K191" s="64"/>
    </row>
    <row r="192" customFormat="false" ht="15" hidden="false" customHeight="true" outlineLevel="0" collapsed="false">
      <c r="A192" s="472" t="s">
        <v>942</v>
      </c>
      <c r="B192" s="416"/>
      <c r="C192" s="64"/>
      <c r="D192" s="64"/>
      <c r="E192" s="64"/>
      <c r="F192" s="64"/>
      <c r="G192" s="64"/>
      <c r="H192" s="64"/>
      <c r="I192" s="64"/>
      <c r="J192" s="64"/>
      <c r="K192" s="64"/>
    </row>
    <row r="193" customFormat="false" ht="12" hidden="false" customHeight="true" outlineLevel="0" collapsed="false">
      <c r="A193" s="472" t="s">
        <v>943</v>
      </c>
      <c r="B193" s="385" t="s">
        <v>173</v>
      </c>
      <c r="C193" s="64" t="s">
        <v>178</v>
      </c>
      <c r="D193" s="64" t="s">
        <v>178</v>
      </c>
      <c r="E193" s="64" t="s">
        <v>178</v>
      </c>
      <c r="F193" s="64" t="s">
        <v>178</v>
      </c>
      <c r="G193" s="64" t="s">
        <v>178</v>
      </c>
      <c r="H193" s="64" t="s">
        <v>179</v>
      </c>
      <c r="I193" s="64" t="s">
        <v>179</v>
      </c>
      <c r="J193" s="64" t="s">
        <v>179</v>
      </c>
      <c r="K193" s="64" t="s">
        <v>179</v>
      </c>
    </row>
    <row r="194" customFormat="false" ht="12" hidden="false" customHeight="true" outlineLevel="0" collapsed="false">
      <c r="A194" s="124"/>
      <c r="B194" s="385" t="s">
        <v>175</v>
      </c>
      <c r="C194" s="64" t="s">
        <v>178</v>
      </c>
      <c r="D194" s="64" t="s">
        <v>179</v>
      </c>
      <c r="E194" s="64" t="s">
        <v>178</v>
      </c>
      <c r="F194" s="64" t="s">
        <v>179</v>
      </c>
      <c r="G194" s="64" t="s">
        <v>179</v>
      </c>
      <c r="H194" s="64" t="s">
        <v>178</v>
      </c>
      <c r="I194" s="64" t="s">
        <v>179</v>
      </c>
      <c r="J194" s="64" t="s">
        <v>179</v>
      </c>
      <c r="K194" s="64" t="s">
        <v>178</v>
      </c>
    </row>
    <row r="195" customFormat="false" ht="12" hidden="false" customHeight="true" outlineLevel="0" collapsed="false">
      <c r="A195" s="470"/>
      <c r="B195" s="385" t="s">
        <v>176</v>
      </c>
      <c r="C195" s="64" t="s">
        <v>178</v>
      </c>
      <c r="D195" s="64" t="s">
        <v>178</v>
      </c>
      <c r="E195" s="64" t="s">
        <v>178</v>
      </c>
      <c r="F195" s="64" t="s">
        <v>178</v>
      </c>
      <c r="G195" s="64" t="s">
        <v>178</v>
      </c>
      <c r="H195" s="64" t="s">
        <v>178</v>
      </c>
      <c r="I195" s="64" t="s">
        <v>179</v>
      </c>
      <c r="J195" s="64" t="s">
        <v>179</v>
      </c>
      <c r="K195" s="64" t="s">
        <v>178</v>
      </c>
    </row>
    <row r="196" customFormat="false" ht="19.5" hidden="false" customHeight="true" outlineLevel="0" collapsed="false">
      <c r="A196" s="468"/>
      <c r="B196" s="416"/>
      <c r="C196" s="64"/>
      <c r="D196" s="64"/>
      <c r="E196" s="64"/>
      <c r="F196" s="64"/>
      <c r="G196" s="64"/>
      <c r="H196" s="64"/>
      <c r="I196" s="64"/>
      <c r="J196" s="64"/>
      <c r="K196" s="64"/>
    </row>
    <row r="197" customFormat="false" ht="12" hidden="false" customHeight="true" outlineLevel="0" collapsed="false">
      <c r="A197" s="490" t="s">
        <v>944</v>
      </c>
      <c r="B197" s="385" t="s">
        <v>173</v>
      </c>
      <c r="C197" s="64" t="s">
        <v>178</v>
      </c>
      <c r="D197" s="64" t="s">
        <v>178</v>
      </c>
      <c r="E197" s="64" t="s">
        <v>178</v>
      </c>
      <c r="F197" s="64" t="s">
        <v>178</v>
      </c>
      <c r="G197" s="64" t="s">
        <v>178</v>
      </c>
      <c r="H197" s="64" t="s">
        <v>178</v>
      </c>
      <c r="I197" s="64" t="s">
        <v>178</v>
      </c>
      <c r="J197" s="64" t="s">
        <v>178</v>
      </c>
      <c r="K197" s="64" t="s">
        <v>178</v>
      </c>
    </row>
    <row r="198" customFormat="false" ht="12" hidden="false" customHeight="true" outlineLevel="0" collapsed="false">
      <c r="A198" s="124"/>
      <c r="B198" s="385" t="s">
        <v>175</v>
      </c>
      <c r="C198" s="64" t="s">
        <v>178</v>
      </c>
      <c r="D198" s="64" t="s">
        <v>178</v>
      </c>
      <c r="E198" s="64" t="s">
        <v>178</v>
      </c>
      <c r="F198" s="64" t="s">
        <v>178</v>
      </c>
      <c r="G198" s="64" t="s">
        <v>178</v>
      </c>
      <c r="H198" s="64" t="s">
        <v>178</v>
      </c>
      <c r="I198" s="64" t="s">
        <v>178</v>
      </c>
      <c r="J198" s="64" t="s">
        <v>178</v>
      </c>
      <c r="K198" s="64" t="s">
        <v>178</v>
      </c>
    </row>
    <row r="199" customFormat="false" ht="12" hidden="false" customHeight="true" outlineLevel="0" collapsed="false">
      <c r="A199" s="469"/>
      <c r="B199" s="385" t="s">
        <v>176</v>
      </c>
      <c r="C199" s="64" t="n">
        <v>7</v>
      </c>
      <c r="D199" s="64" t="s">
        <v>178</v>
      </c>
      <c r="E199" s="64" t="s">
        <v>178</v>
      </c>
      <c r="F199" s="64" t="s">
        <v>178</v>
      </c>
      <c r="G199" s="64" t="s">
        <v>178</v>
      </c>
      <c r="H199" s="64" t="s">
        <v>178</v>
      </c>
      <c r="I199" s="64" t="s">
        <v>178</v>
      </c>
      <c r="J199" s="64" t="s">
        <v>178</v>
      </c>
      <c r="K199" s="64" t="s">
        <v>178</v>
      </c>
    </row>
  </sheetData>
  <mergeCells count="16">
    <mergeCell ref="A1:K1"/>
    <mergeCell ref="A2:K2"/>
    <mergeCell ref="A3:K3"/>
    <mergeCell ref="C4:C5"/>
    <mergeCell ref="D4:J4"/>
    <mergeCell ref="K4:K5"/>
    <mergeCell ref="A6:K6"/>
    <mergeCell ref="A16:B16"/>
    <mergeCell ref="A53:K53"/>
    <mergeCell ref="A65:K65"/>
    <mergeCell ref="A104:K104"/>
    <mergeCell ref="A105:K105"/>
    <mergeCell ref="A115:B115"/>
    <mergeCell ref="A148:K148"/>
    <mergeCell ref="A160:K160"/>
    <mergeCell ref="A161:K16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3" manualBreakCount="3">
    <brk id="64" man="true" max="16383" min="0"/>
    <brk id="103" man="true" max="16383" min="0"/>
    <brk id="159"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7" activeCellId="0" sqref="E17"/>
    </sheetView>
  </sheetViews>
  <sheetFormatPr defaultColWidth="11.41796875" defaultRowHeight="12.75" zeroHeight="false" outlineLevelRow="0" outlineLevelCol="0"/>
  <cols>
    <col collapsed="false" customWidth="true" hidden="false" outlineLevel="0" max="1" min="1" style="211" width="23.14"/>
    <col collapsed="false" customWidth="true" hidden="false" outlineLevel="0" max="2" min="2" style="211" width="7.99"/>
    <col collapsed="false" customWidth="true" hidden="false" outlineLevel="0" max="3" min="3" style="211" width="9.14"/>
    <col collapsed="false" customWidth="true" hidden="false" outlineLevel="0" max="10" min="4" style="211" width="6.7"/>
    <col collapsed="false" customWidth="true" hidden="false" outlineLevel="0" max="11" min="11" style="211" width="7.42"/>
    <col collapsed="false" customWidth="false" hidden="false" outlineLevel="0" max="257" min="12" style="211" width="11.42"/>
  </cols>
  <sheetData>
    <row r="1" s="212" customFormat="true" ht="20.25" hidden="false" customHeight="true" outlineLevel="0" collapsed="false">
      <c r="A1" s="176" t="s">
        <v>948</v>
      </c>
      <c r="B1" s="176"/>
      <c r="C1" s="176"/>
      <c r="D1" s="176"/>
      <c r="E1" s="176"/>
      <c r="F1" s="176"/>
      <c r="G1" s="176"/>
      <c r="H1" s="176"/>
      <c r="I1" s="176"/>
      <c r="J1" s="176"/>
      <c r="K1" s="176"/>
    </row>
    <row r="2" s="212" customFormat="true" ht="33" hidden="false" customHeight="true" outlineLevel="0" collapsed="false">
      <c r="A2" s="435" t="s">
        <v>949</v>
      </c>
      <c r="B2" s="435"/>
      <c r="C2" s="435"/>
      <c r="D2" s="435"/>
      <c r="E2" s="435"/>
      <c r="F2" s="435"/>
      <c r="G2" s="435"/>
      <c r="H2" s="435"/>
      <c r="I2" s="435"/>
      <c r="J2" s="435"/>
      <c r="K2" s="435"/>
    </row>
    <row r="3" customFormat="false" ht="21" hidden="false" customHeight="true" outlineLevel="0" collapsed="false">
      <c r="A3" s="181" t="s">
        <v>950</v>
      </c>
      <c r="B3" s="181"/>
      <c r="C3" s="182" t="s">
        <v>875</v>
      </c>
      <c r="D3" s="183" t="s">
        <v>433</v>
      </c>
      <c r="E3" s="183"/>
      <c r="F3" s="183"/>
      <c r="G3" s="183"/>
      <c r="H3" s="183"/>
      <c r="I3" s="183"/>
      <c r="J3" s="183"/>
      <c r="K3" s="183"/>
    </row>
    <row r="4" customFormat="false" ht="30" hidden="false" customHeight="true" outlineLevel="0" collapsed="false">
      <c r="A4" s="181"/>
      <c r="B4" s="181"/>
      <c r="C4" s="182"/>
      <c r="D4" s="185" t="s">
        <v>161</v>
      </c>
      <c r="E4" s="185" t="s">
        <v>162</v>
      </c>
      <c r="F4" s="186" t="s">
        <v>163</v>
      </c>
      <c r="G4" s="185" t="s">
        <v>164</v>
      </c>
      <c r="H4" s="185" t="s">
        <v>165</v>
      </c>
      <c r="I4" s="185" t="s">
        <v>166</v>
      </c>
      <c r="J4" s="185" t="s">
        <v>167</v>
      </c>
      <c r="K4" s="187" t="s">
        <v>876</v>
      </c>
    </row>
    <row r="5" customFormat="false" ht="27" hidden="false" customHeight="true" outlineLevel="0" collapsed="false">
      <c r="A5" s="198" t="s">
        <v>196</v>
      </c>
      <c r="B5" s="198"/>
      <c r="C5" s="198"/>
      <c r="D5" s="198"/>
      <c r="E5" s="198"/>
      <c r="F5" s="198"/>
      <c r="G5" s="198"/>
      <c r="H5" s="198"/>
      <c r="I5" s="198"/>
      <c r="J5" s="198"/>
      <c r="K5" s="198"/>
    </row>
    <row r="6" customFormat="false" ht="27" hidden="false" customHeight="true" outlineLevel="0" collapsed="false">
      <c r="A6" s="80" t="n">
        <v>1000</v>
      </c>
      <c r="B6" s="80"/>
      <c r="C6" s="80"/>
      <c r="D6" s="80"/>
      <c r="E6" s="80"/>
      <c r="F6" s="80"/>
      <c r="G6" s="80"/>
      <c r="H6" s="80"/>
      <c r="I6" s="80"/>
      <c r="J6" s="80"/>
      <c r="K6" s="80"/>
    </row>
    <row r="7" customFormat="false" ht="12.75" hidden="false" customHeight="true" outlineLevel="0" collapsed="false">
      <c r="A7" s="416" t="s">
        <v>158</v>
      </c>
      <c r="B7" s="385" t="s">
        <v>333</v>
      </c>
      <c r="C7" s="119" t="n">
        <v>2288</v>
      </c>
      <c r="D7" s="119" t="n">
        <v>72</v>
      </c>
      <c r="E7" s="119" t="n">
        <v>235</v>
      </c>
      <c r="F7" s="119" t="n">
        <v>469</v>
      </c>
      <c r="G7" s="119" t="n">
        <v>573</v>
      </c>
      <c r="H7" s="119" t="n">
        <v>524</v>
      </c>
      <c r="I7" s="119" t="n">
        <v>276</v>
      </c>
      <c r="J7" s="119" t="n">
        <v>136</v>
      </c>
      <c r="K7" s="119" t="s">
        <v>178</v>
      </c>
      <c r="L7" s="439"/>
      <c r="M7" s="439"/>
      <c r="N7" s="439"/>
      <c r="O7" s="439"/>
      <c r="P7" s="439"/>
      <c r="Q7" s="439"/>
      <c r="R7" s="439"/>
      <c r="S7" s="439"/>
      <c r="T7" s="439"/>
    </row>
    <row r="8" customFormat="false" ht="12.75" hidden="false" customHeight="true" outlineLevel="0" collapsed="false">
      <c r="A8" s="416"/>
      <c r="B8" s="385" t="s">
        <v>334</v>
      </c>
      <c r="C8" s="119" t="n">
        <v>1782</v>
      </c>
      <c r="D8" s="119" t="n">
        <v>63</v>
      </c>
      <c r="E8" s="119" t="n">
        <v>149</v>
      </c>
      <c r="F8" s="119" t="n">
        <v>339</v>
      </c>
      <c r="G8" s="119" t="n">
        <v>494</v>
      </c>
      <c r="H8" s="119" t="n">
        <v>440</v>
      </c>
      <c r="I8" s="119" t="n">
        <v>236</v>
      </c>
      <c r="J8" s="119" t="n">
        <v>57</v>
      </c>
      <c r="K8" s="119" t="s">
        <v>178</v>
      </c>
      <c r="L8" s="439"/>
      <c r="M8" s="439"/>
      <c r="N8" s="439"/>
      <c r="O8" s="439"/>
      <c r="P8" s="439"/>
      <c r="Q8" s="439"/>
      <c r="R8" s="439"/>
      <c r="S8" s="439"/>
      <c r="T8" s="439"/>
    </row>
    <row r="9" customFormat="false" ht="12.75" hidden="false" customHeight="true" outlineLevel="0" collapsed="false">
      <c r="A9" s="416"/>
      <c r="B9" s="385" t="s">
        <v>339</v>
      </c>
      <c r="C9" s="119" t="n">
        <v>4071</v>
      </c>
      <c r="D9" s="119" t="n">
        <v>135</v>
      </c>
      <c r="E9" s="119" t="n">
        <v>384</v>
      </c>
      <c r="F9" s="119" t="n">
        <v>809</v>
      </c>
      <c r="G9" s="119" t="n">
        <v>1067</v>
      </c>
      <c r="H9" s="119" t="n">
        <v>964</v>
      </c>
      <c r="I9" s="119" t="n">
        <v>513</v>
      </c>
      <c r="J9" s="119" t="n">
        <v>193</v>
      </c>
      <c r="K9" s="119" t="n">
        <v>7</v>
      </c>
      <c r="L9" s="439"/>
      <c r="M9" s="439"/>
      <c r="N9" s="439"/>
      <c r="O9" s="439"/>
      <c r="P9" s="439"/>
      <c r="Q9" s="439"/>
      <c r="R9" s="439"/>
      <c r="S9" s="439"/>
      <c r="T9" s="439"/>
    </row>
    <row r="10" customFormat="false" ht="6" hidden="false" customHeight="true" outlineLevel="0" collapsed="false">
      <c r="A10" s="416"/>
      <c r="B10" s="385"/>
      <c r="C10" s="119"/>
      <c r="D10" s="119"/>
      <c r="E10" s="119"/>
      <c r="F10" s="119"/>
      <c r="G10" s="119"/>
      <c r="H10" s="119"/>
      <c r="I10" s="119"/>
      <c r="J10" s="119"/>
      <c r="K10" s="119"/>
      <c r="L10" s="439"/>
      <c r="M10" s="439"/>
      <c r="N10" s="439"/>
      <c r="O10" s="439"/>
      <c r="P10" s="439"/>
      <c r="Q10" s="439"/>
      <c r="R10" s="439"/>
      <c r="S10" s="439"/>
      <c r="T10" s="439"/>
    </row>
    <row r="11" customFormat="false" ht="12.75" hidden="false" customHeight="true" outlineLevel="0" collapsed="false">
      <c r="A11" s="416" t="s">
        <v>951</v>
      </c>
      <c r="B11" s="385" t="s">
        <v>333</v>
      </c>
      <c r="C11" s="119" t="n">
        <v>2162</v>
      </c>
      <c r="D11" s="119" t="n">
        <v>60</v>
      </c>
      <c r="E11" s="119" t="n">
        <v>214</v>
      </c>
      <c r="F11" s="119" t="n">
        <v>441</v>
      </c>
      <c r="G11" s="119" t="n">
        <v>547</v>
      </c>
      <c r="H11" s="119" t="n">
        <v>505</v>
      </c>
      <c r="I11" s="119" t="n">
        <v>265</v>
      </c>
      <c r="J11" s="119" t="n">
        <v>128</v>
      </c>
      <c r="K11" s="119" t="s">
        <v>178</v>
      </c>
      <c r="L11" s="439"/>
      <c r="M11" s="439"/>
      <c r="N11" s="439"/>
      <c r="O11" s="439"/>
      <c r="P11" s="439"/>
      <c r="Q11" s="439"/>
      <c r="R11" s="439"/>
      <c r="S11" s="439"/>
      <c r="T11" s="439"/>
    </row>
    <row r="12" customFormat="false" ht="12.75" hidden="false" customHeight="true" outlineLevel="0" collapsed="false">
      <c r="A12" s="416"/>
      <c r="B12" s="385" t="s">
        <v>334</v>
      </c>
      <c r="C12" s="119" t="n">
        <v>1677</v>
      </c>
      <c r="D12" s="119" t="n">
        <v>53</v>
      </c>
      <c r="E12" s="119" t="n">
        <v>133</v>
      </c>
      <c r="F12" s="119" t="n">
        <v>317</v>
      </c>
      <c r="G12" s="119" t="n">
        <v>471</v>
      </c>
      <c r="H12" s="119" t="n">
        <v>422</v>
      </c>
      <c r="I12" s="119" t="n">
        <v>226</v>
      </c>
      <c r="J12" s="119" t="n">
        <v>54</v>
      </c>
      <c r="K12" s="119" t="s">
        <v>178</v>
      </c>
      <c r="L12" s="439"/>
      <c r="M12" s="439"/>
      <c r="N12" s="439"/>
      <c r="O12" s="439"/>
      <c r="P12" s="439"/>
      <c r="Q12" s="439"/>
      <c r="R12" s="439"/>
      <c r="S12" s="439"/>
      <c r="T12" s="439"/>
    </row>
    <row r="13" customFormat="false" ht="12.75" hidden="false" customHeight="true" outlineLevel="0" collapsed="false">
      <c r="A13" s="416"/>
      <c r="B13" s="385" t="s">
        <v>339</v>
      </c>
      <c r="C13" s="119" t="n">
        <v>3839</v>
      </c>
      <c r="D13" s="119" t="n">
        <v>113</v>
      </c>
      <c r="E13" s="119" t="n">
        <v>347</v>
      </c>
      <c r="F13" s="119" t="n">
        <v>758</v>
      </c>
      <c r="G13" s="119" t="n">
        <v>1017</v>
      </c>
      <c r="H13" s="119" t="n">
        <v>927</v>
      </c>
      <c r="I13" s="119" t="n">
        <v>491</v>
      </c>
      <c r="J13" s="119" t="n">
        <v>182</v>
      </c>
      <c r="K13" s="119" t="s">
        <v>178</v>
      </c>
      <c r="L13" s="439"/>
      <c r="M13" s="439"/>
      <c r="N13" s="439"/>
      <c r="O13" s="439"/>
      <c r="P13" s="439"/>
      <c r="Q13" s="439"/>
      <c r="R13" s="439"/>
      <c r="S13" s="439"/>
      <c r="T13" s="439"/>
    </row>
    <row r="14" customFormat="false" ht="18" hidden="false" customHeight="true" outlineLevel="0" collapsed="false">
      <c r="A14" s="431" t="s">
        <v>922</v>
      </c>
      <c r="B14" s="385"/>
      <c r="C14" s="119"/>
      <c r="D14" s="119"/>
      <c r="E14" s="119"/>
      <c r="F14" s="119"/>
      <c r="G14" s="119"/>
      <c r="H14" s="119"/>
      <c r="I14" s="119"/>
      <c r="J14" s="119"/>
      <c r="K14" s="119"/>
      <c r="L14" s="439"/>
      <c r="M14" s="439"/>
      <c r="N14" s="439"/>
      <c r="O14" s="439"/>
      <c r="P14" s="439"/>
      <c r="Q14" s="439"/>
      <c r="R14" s="439"/>
      <c r="S14" s="439"/>
      <c r="T14" s="439"/>
    </row>
    <row r="15" customFormat="false" ht="12.75" hidden="false" customHeight="true" outlineLevel="0" collapsed="false">
      <c r="A15" s="469" t="s">
        <v>952</v>
      </c>
      <c r="B15" s="385" t="s">
        <v>333</v>
      </c>
      <c r="C15" s="119" t="n">
        <v>1368</v>
      </c>
      <c r="D15" s="119" t="n">
        <v>16</v>
      </c>
      <c r="E15" s="119" t="n">
        <v>120</v>
      </c>
      <c r="F15" s="119" t="n">
        <v>274</v>
      </c>
      <c r="G15" s="119" t="n">
        <v>373</v>
      </c>
      <c r="H15" s="119" t="n">
        <v>350</v>
      </c>
      <c r="I15" s="119" t="n">
        <v>165</v>
      </c>
      <c r="J15" s="119" t="n">
        <v>69</v>
      </c>
      <c r="K15" s="119" t="s">
        <v>178</v>
      </c>
      <c r="L15" s="439"/>
      <c r="M15" s="439"/>
      <c r="N15" s="439"/>
      <c r="O15" s="439"/>
      <c r="P15" s="439"/>
      <c r="Q15" s="439"/>
      <c r="R15" s="439"/>
      <c r="S15" s="439"/>
      <c r="T15" s="439"/>
    </row>
    <row r="16" customFormat="false" ht="12.75" hidden="false" customHeight="true" outlineLevel="0" collapsed="false">
      <c r="A16" s="416"/>
      <c r="B16" s="385" t="s">
        <v>334</v>
      </c>
      <c r="C16" s="119" t="n">
        <v>929</v>
      </c>
      <c r="D16" s="119" t="n">
        <v>11</v>
      </c>
      <c r="E16" s="119" t="n">
        <v>56</v>
      </c>
      <c r="F16" s="119" t="n">
        <v>146</v>
      </c>
      <c r="G16" s="119" t="n">
        <v>273</v>
      </c>
      <c r="H16" s="119" t="n">
        <v>275</v>
      </c>
      <c r="I16" s="119" t="n">
        <v>140</v>
      </c>
      <c r="J16" s="119" t="n">
        <v>28</v>
      </c>
      <c r="K16" s="119" t="s">
        <v>178</v>
      </c>
      <c r="L16" s="439"/>
      <c r="M16" s="439"/>
      <c r="N16" s="439"/>
      <c r="O16" s="439"/>
      <c r="P16" s="439"/>
      <c r="Q16" s="439"/>
      <c r="R16" s="439"/>
      <c r="S16" s="439"/>
      <c r="T16" s="439"/>
    </row>
    <row r="17" customFormat="false" ht="12.75" hidden="false" customHeight="true" outlineLevel="0" collapsed="false">
      <c r="A17" s="416"/>
      <c r="B17" s="385" t="s">
        <v>339</v>
      </c>
      <c r="C17" s="119" t="n">
        <v>2297</v>
      </c>
      <c r="D17" s="119" t="n">
        <v>27</v>
      </c>
      <c r="E17" s="119" t="n">
        <v>175</v>
      </c>
      <c r="F17" s="119" t="n">
        <v>420</v>
      </c>
      <c r="G17" s="119" t="n">
        <v>646</v>
      </c>
      <c r="H17" s="119" t="n">
        <v>625</v>
      </c>
      <c r="I17" s="119" t="n">
        <v>304</v>
      </c>
      <c r="J17" s="119" t="n">
        <v>97</v>
      </c>
      <c r="K17" s="119" t="s">
        <v>178</v>
      </c>
      <c r="L17" s="439"/>
      <c r="M17" s="439"/>
      <c r="N17" s="439"/>
      <c r="O17" s="439"/>
      <c r="P17" s="439"/>
      <c r="Q17" s="439"/>
      <c r="R17" s="439"/>
      <c r="S17" s="439"/>
      <c r="T17" s="439"/>
    </row>
    <row r="18" customFormat="false" ht="6" hidden="false" customHeight="true" outlineLevel="0" collapsed="false">
      <c r="A18" s="416"/>
      <c r="B18" s="385"/>
      <c r="C18" s="119"/>
      <c r="D18" s="119"/>
      <c r="E18" s="119"/>
      <c r="F18" s="119"/>
      <c r="G18" s="119"/>
      <c r="H18" s="119"/>
      <c r="I18" s="119"/>
      <c r="J18" s="119"/>
      <c r="K18" s="119"/>
      <c r="L18" s="439"/>
      <c r="M18" s="439"/>
      <c r="N18" s="439"/>
      <c r="O18" s="439"/>
      <c r="P18" s="439"/>
      <c r="Q18" s="439"/>
      <c r="R18" s="439"/>
      <c r="S18" s="439"/>
      <c r="T18" s="439"/>
    </row>
    <row r="19" customFormat="false" ht="12.75" hidden="false" customHeight="true" outlineLevel="0" collapsed="false">
      <c r="A19" s="469" t="s">
        <v>953</v>
      </c>
      <c r="B19" s="385" t="s">
        <v>333</v>
      </c>
      <c r="C19" s="119" t="n">
        <v>90</v>
      </c>
      <c r="D19" s="119" t="s">
        <v>178</v>
      </c>
      <c r="E19" s="119" t="n">
        <v>11</v>
      </c>
      <c r="F19" s="119" t="n">
        <v>21</v>
      </c>
      <c r="G19" s="119" t="n">
        <v>27</v>
      </c>
      <c r="H19" s="119" t="n">
        <v>15</v>
      </c>
      <c r="I19" s="119" t="n">
        <v>8</v>
      </c>
      <c r="J19" s="119" t="s">
        <v>178</v>
      </c>
      <c r="K19" s="119" t="s">
        <v>454</v>
      </c>
      <c r="L19" s="439"/>
      <c r="M19" s="439"/>
      <c r="N19" s="439"/>
      <c r="O19" s="439"/>
      <c r="P19" s="439"/>
      <c r="Q19" s="439"/>
      <c r="R19" s="439"/>
      <c r="S19" s="439"/>
      <c r="T19" s="439"/>
    </row>
    <row r="20" customFormat="false" ht="12.75" hidden="false" customHeight="true" outlineLevel="0" collapsed="false">
      <c r="A20" s="416"/>
      <c r="B20" s="385" t="s">
        <v>334</v>
      </c>
      <c r="C20" s="119" t="n">
        <v>91</v>
      </c>
      <c r="D20" s="119" t="s">
        <v>178</v>
      </c>
      <c r="E20" s="119" t="n">
        <v>7</v>
      </c>
      <c r="F20" s="119" t="n">
        <v>22</v>
      </c>
      <c r="G20" s="119" t="n">
        <v>27</v>
      </c>
      <c r="H20" s="119" t="n">
        <v>22</v>
      </c>
      <c r="I20" s="119" t="n">
        <v>11</v>
      </c>
      <c r="J20" s="119" t="s">
        <v>178</v>
      </c>
      <c r="K20" s="119" t="s">
        <v>454</v>
      </c>
      <c r="L20" s="439"/>
      <c r="M20" s="439"/>
      <c r="N20" s="439"/>
      <c r="O20" s="439"/>
      <c r="P20" s="439"/>
      <c r="Q20" s="439"/>
      <c r="R20" s="439"/>
      <c r="S20" s="439"/>
      <c r="T20" s="439"/>
    </row>
    <row r="21" customFormat="false" ht="12.75" hidden="false" customHeight="true" outlineLevel="0" collapsed="false">
      <c r="A21" s="416"/>
      <c r="B21" s="385" t="s">
        <v>339</v>
      </c>
      <c r="C21" s="119" t="n">
        <v>182</v>
      </c>
      <c r="D21" s="119" t="n">
        <v>6</v>
      </c>
      <c r="E21" s="119" t="n">
        <v>17</v>
      </c>
      <c r="F21" s="119" t="n">
        <v>43</v>
      </c>
      <c r="G21" s="119" t="n">
        <v>54</v>
      </c>
      <c r="H21" s="119" t="n">
        <v>38</v>
      </c>
      <c r="I21" s="119" t="n">
        <v>19</v>
      </c>
      <c r="J21" s="119" t="n">
        <v>6</v>
      </c>
      <c r="K21" s="119" t="s">
        <v>454</v>
      </c>
      <c r="L21" s="439"/>
      <c r="M21" s="439"/>
      <c r="N21" s="439"/>
      <c r="O21" s="439"/>
      <c r="P21" s="439"/>
      <c r="Q21" s="439"/>
      <c r="R21" s="439"/>
      <c r="S21" s="439"/>
      <c r="T21" s="439"/>
    </row>
    <row r="22" customFormat="false" ht="6" hidden="false" customHeight="true" outlineLevel="0" collapsed="false">
      <c r="A22" s="416"/>
      <c r="B22" s="385"/>
      <c r="C22" s="119"/>
      <c r="D22" s="119"/>
      <c r="E22" s="119"/>
      <c r="F22" s="119"/>
      <c r="G22" s="119"/>
      <c r="H22" s="119"/>
      <c r="I22" s="119"/>
      <c r="J22" s="119"/>
      <c r="K22" s="119"/>
      <c r="L22" s="439"/>
      <c r="M22" s="439"/>
      <c r="N22" s="439"/>
      <c r="O22" s="439"/>
      <c r="P22" s="439"/>
      <c r="Q22" s="439"/>
      <c r="R22" s="439"/>
      <c r="S22" s="439"/>
      <c r="T22" s="439"/>
    </row>
    <row r="23" customFormat="false" ht="12.75" hidden="false" customHeight="true" outlineLevel="0" collapsed="false">
      <c r="A23" s="469" t="s">
        <v>954</v>
      </c>
      <c r="B23" s="385" t="s">
        <v>333</v>
      </c>
      <c r="C23" s="119" t="n">
        <v>17</v>
      </c>
      <c r="D23" s="119" t="s">
        <v>178</v>
      </c>
      <c r="E23" s="119" t="s">
        <v>178</v>
      </c>
      <c r="F23" s="119" t="n">
        <v>5</v>
      </c>
      <c r="G23" s="119" t="n">
        <v>5</v>
      </c>
      <c r="H23" s="119" t="s">
        <v>178</v>
      </c>
      <c r="I23" s="119" t="s">
        <v>178</v>
      </c>
      <c r="J23" s="119" t="s">
        <v>178</v>
      </c>
      <c r="K23" s="119" t="s">
        <v>454</v>
      </c>
      <c r="L23" s="439"/>
      <c r="M23" s="439"/>
      <c r="N23" s="439"/>
      <c r="O23" s="439"/>
      <c r="P23" s="439"/>
      <c r="Q23" s="439"/>
      <c r="R23" s="439"/>
      <c r="S23" s="439"/>
      <c r="T23" s="439"/>
    </row>
    <row r="24" customFormat="false" ht="12.75" hidden="false" customHeight="true" outlineLevel="0" collapsed="false">
      <c r="A24" s="416"/>
      <c r="B24" s="385" t="s">
        <v>334</v>
      </c>
      <c r="C24" s="119" t="n">
        <v>70</v>
      </c>
      <c r="D24" s="119" t="s">
        <v>178</v>
      </c>
      <c r="E24" s="119" t="s">
        <v>178</v>
      </c>
      <c r="F24" s="119" t="n">
        <v>23</v>
      </c>
      <c r="G24" s="119" t="n">
        <v>29</v>
      </c>
      <c r="H24" s="119" t="n">
        <v>10</v>
      </c>
      <c r="I24" s="119" t="s">
        <v>178</v>
      </c>
      <c r="J24" s="119" t="s">
        <v>178</v>
      </c>
      <c r="K24" s="119" t="s">
        <v>454</v>
      </c>
      <c r="L24" s="439"/>
      <c r="M24" s="439"/>
      <c r="N24" s="439"/>
      <c r="O24" s="439"/>
      <c r="P24" s="439"/>
      <c r="Q24" s="439"/>
      <c r="R24" s="439"/>
      <c r="S24" s="439"/>
      <c r="T24" s="439"/>
    </row>
    <row r="25" customFormat="false" ht="12.75" hidden="false" customHeight="true" outlineLevel="0" collapsed="false">
      <c r="A25" s="416"/>
      <c r="B25" s="385" t="s">
        <v>339</v>
      </c>
      <c r="C25" s="119" t="n">
        <v>87</v>
      </c>
      <c r="D25" s="119" t="s">
        <v>178</v>
      </c>
      <c r="E25" s="119" t="n">
        <v>6</v>
      </c>
      <c r="F25" s="119" t="n">
        <v>28</v>
      </c>
      <c r="G25" s="119" t="n">
        <v>34</v>
      </c>
      <c r="H25" s="119" t="n">
        <v>13</v>
      </c>
      <c r="I25" s="119" t="s">
        <v>178</v>
      </c>
      <c r="J25" s="119" t="s">
        <v>178</v>
      </c>
      <c r="K25" s="119" t="s">
        <v>454</v>
      </c>
      <c r="L25" s="439"/>
      <c r="M25" s="439"/>
      <c r="N25" s="439"/>
      <c r="O25" s="439"/>
      <c r="P25" s="439"/>
      <c r="Q25" s="439"/>
      <c r="R25" s="439"/>
      <c r="S25" s="439"/>
      <c r="T25" s="439"/>
    </row>
    <row r="26" customFormat="false" ht="6" hidden="false" customHeight="true" outlineLevel="0" collapsed="false">
      <c r="A26" s="416"/>
      <c r="B26" s="385"/>
      <c r="C26" s="119"/>
      <c r="D26" s="119"/>
      <c r="E26" s="119"/>
      <c r="F26" s="119"/>
      <c r="G26" s="119"/>
      <c r="H26" s="119"/>
      <c r="I26" s="119"/>
      <c r="J26" s="119"/>
      <c r="K26" s="119"/>
      <c r="L26" s="439"/>
      <c r="M26" s="439"/>
      <c r="N26" s="439"/>
      <c r="O26" s="439"/>
      <c r="P26" s="439"/>
      <c r="Q26" s="439"/>
      <c r="R26" s="439"/>
      <c r="S26" s="439"/>
      <c r="T26" s="439"/>
    </row>
    <row r="27" customFormat="false" ht="12.75" hidden="false" customHeight="true" outlineLevel="0" collapsed="false">
      <c r="A27" s="124" t="s">
        <v>955</v>
      </c>
      <c r="B27" s="385" t="s">
        <v>333</v>
      </c>
      <c r="C27" s="119" t="n">
        <v>127</v>
      </c>
      <c r="D27" s="119" t="n">
        <v>12</v>
      </c>
      <c r="E27" s="119" t="n">
        <v>21</v>
      </c>
      <c r="F27" s="119" t="n">
        <v>28</v>
      </c>
      <c r="G27" s="119" t="n">
        <v>26</v>
      </c>
      <c r="H27" s="119" t="n">
        <v>19</v>
      </c>
      <c r="I27" s="119" t="n">
        <v>12</v>
      </c>
      <c r="J27" s="119" t="n">
        <v>8</v>
      </c>
      <c r="K27" s="119" t="s">
        <v>178</v>
      </c>
      <c r="L27" s="439"/>
      <c r="M27" s="439"/>
      <c r="N27" s="439"/>
      <c r="O27" s="439"/>
      <c r="P27" s="439"/>
      <c r="Q27" s="439"/>
      <c r="R27" s="439"/>
      <c r="S27" s="439"/>
      <c r="T27" s="439"/>
    </row>
    <row r="28" customFormat="false" ht="12.75" hidden="false" customHeight="true" outlineLevel="0" collapsed="false">
      <c r="A28" s="124"/>
      <c r="B28" s="385" t="s">
        <v>334</v>
      </c>
      <c r="C28" s="119" t="n">
        <v>105</v>
      </c>
      <c r="D28" s="119" t="n">
        <v>10</v>
      </c>
      <c r="E28" s="119" t="n">
        <v>16</v>
      </c>
      <c r="F28" s="119" t="n">
        <v>23</v>
      </c>
      <c r="G28" s="119" t="n">
        <v>23</v>
      </c>
      <c r="H28" s="119" t="n">
        <v>18</v>
      </c>
      <c r="I28" s="119" t="n">
        <v>11</v>
      </c>
      <c r="J28" s="119" t="s">
        <v>178</v>
      </c>
      <c r="K28" s="119" t="s">
        <v>178</v>
      </c>
      <c r="L28" s="439"/>
      <c r="M28" s="439"/>
      <c r="N28" s="439"/>
      <c r="O28" s="439"/>
      <c r="P28" s="439"/>
      <c r="Q28" s="439"/>
      <c r="R28" s="439"/>
      <c r="S28" s="439"/>
      <c r="T28" s="439"/>
    </row>
    <row r="29" customFormat="false" ht="12.75" hidden="false" customHeight="true" outlineLevel="0" collapsed="false">
      <c r="A29" s="124"/>
      <c r="B29" s="385" t="s">
        <v>339</v>
      </c>
      <c r="C29" s="119" t="n">
        <v>232</v>
      </c>
      <c r="D29" s="119" t="n">
        <v>22</v>
      </c>
      <c r="E29" s="119" t="n">
        <v>37</v>
      </c>
      <c r="F29" s="119" t="n">
        <v>51</v>
      </c>
      <c r="G29" s="119" t="n">
        <v>49</v>
      </c>
      <c r="H29" s="119" t="n">
        <v>37</v>
      </c>
      <c r="I29" s="119" t="n">
        <v>22</v>
      </c>
      <c r="J29" s="119" t="n">
        <v>11</v>
      </c>
      <c r="K29" s="119" t="s">
        <v>178</v>
      </c>
      <c r="L29" s="439"/>
      <c r="M29" s="439"/>
      <c r="N29" s="439"/>
      <c r="O29" s="439"/>
      <c r="P29" s="439"/>
      <c r="Q29" s="439"/>
      <c r="R29" s="439"/>
      <c r="S29" s="439"/>
      <c r="T29" s="439"/>
    </row>
    <row r="30" customFormat="false" ht="27" hidden="false" customHeight="true" outlineLevel="0" collapsed="false">
      <c r="A30" s="195" t="s">
        <v>904</v>
      </c>
      <c r="B30" s="195"/>
      <c r="C30" s="195"/>
      <c r="D30" s="195"/>
      <c r="E30" s="195"/>
      <c r="F30" s="195"/>
      <c r="G30" s="195"/>
      <c r="H30" s="195"/>
      <c r="I30" s="195"/>
      <c r="J30" s="195"/>
      <c r="K30" s="195"/>
    </row>
    <row r="31" customFormat="false" ht="12.75" hidden="false" customHeight="true" outlineLevel="0" collapsed="false">
      <c r="A31" s="258" t="s">
        <v>158</v>
      </c>
      <c r="B31" s="199" t="s">
        <v>333</v>
      </c>
      <c r="C31" s="190" t="n">
        <v>100</v>
      </c>
      <c r="D31" s="65" t="n">
        <v>3.1</v>
      </c>
      <c r="E31" s="65" t="n">
        <v>10.3</v>
      </c>
      <c r="F31" s="65" t="n">
        <v>20.5</v>
      </c>
      <c r="G31" s="65" t="n">
        <v>25</v>
      </c>
      <c r="H31" s="65" t="n">
        <v>22.9</v>
      </c>
      <c r="I31" s="65" t="n">
        <v>12.1</v>
      </c>
      <c r="J31" s="65" t="n">
        <v>5.9</v>
      </c>
      <c r="K31" s="65" t="s">
        <v>178</v>
      </c>
      <c r="L31" s="439"/>
      <c r="M31" s="439"/>
      <c r="N31" s="439"/>
      <c r="O31" s="439"/>
      <c r="P31" s="439"/>
      <c r="Q31" s="439"/>
      <c r="R31" s="439"/>
      <c r="S31" s="439"/>
      <c r="T31" s="439"/>
    </row>
    <row r="32" customFormat="false" ht="12.75" hidden="false" customHeight="true" outlineLevel="0" collapsed="false">
      <c r="A32" s="258"/>
      <c r="B32" s="199" t="s">
        <v>334</v>
      </c>
      <c r="C32" s="190" t="n">
        <v>100</v>
      </c>
      <c r="D32" s="65" t="n">
        <v>3.6</v>
      </c>
      <c r="E32" s="65" t="n">
        <v>8.4</v>
      </c>
      <c r="F32" s="65" t="n">
        <v>19</v>
      </c>
      <c r="G32" s="65" t="n">
        <v>27.7</v>
      </c>
      <c r="H32" s="65" t="n">
        <v>24.7</v>
      </c>
      <c r="I32" s="65" t="n">
        <v>13.3</v>
      </c>
      <c r="J32" s="65" t="n">
        <v>3.2</v>
      </c>
      <c r="K32" s="65" t="s">
        <v>178</v>
      </c>
      <c r="L32" s="439"/>
      <c r="M32" s="439"/>
      <c r="N32" s="439"/>
      <c r="O32" s="439"/>
      <c r="P32" s="439"/>
      <c r="Q32" s="439"/>
      <c r="R32" s="439"/>
      <c r="S32" s="439"/>
      <c r="T32" s="439"/>
    </row>
    <row r="33" customFormat="false" ht="12.75" hidden="false" customHeight="true" outlineLevel="0" collapsed="false">
      <c r="A33" s="258"/>
      <c r="B33" s="199" t="s">
        <v>339</v>
      </c>
      <c r="C33" s="190" t="n">
        <v>100</v>
      </c>
      <c r="D33" s="65" t="n">
        <v>3.3</v>
      </c>
      <c r="E33" s="65" t="n">
        <v>9.4</v>
      </c>
      <c r="F33" s="65" t="n">
        <v>19.9</v>
      </c>
      <c r="G33" s="65" t="n">
        <v>26.2</v>
      </c>
      <c r="H33" s="65" t="n">
        <v>23.7</v>
      </c>
      <c r="I33" s="65" t="n">
        <v>12.6</v>
      </c>
      <c r="J33" s="65" t="n">
        <v>4.7</v>
      </c>
      <c r="K33" s="65" t="s">
        <v>178</v>
      </c>
      <c r="L33" s="439"/>
      <c r="M33" s="439"/>
      <c r="N33" s="439"/>
      <c r="O33" s="439"/>
      <c r="P33" s="439"/>
      <c r="Q33" s="439"/>
      <c r="R33" s="439"/>
      <c r="S33" s="439"/>
      <c r="T33" s="439"/>
    </row>
    <row r="34" customFormat="false" ht="6" hidden="false" customHeight="true" outlineLevel="0" collapsed="false">
      <c r="A34" s="258"/>
      <c r="B34" s="199"/>
      <c r="C34" s="190"/>
      <c r="D34" s="65"/>
      <c r="E34" s="65"/>
      <c r="F34" s="65"/>
      <c r="G34" s="65"/>
      <c r="H34" s="65"/>
      <c r="I34" s="65"/>
      <c r="J34" s="65"/>
      <c r="K34" s="65"/>
      <c r="L34" s="439"/>
      <c r="M34" s="439"/>
      <c r="N34" s="439"/>
      <c r="O34" s="439"/>
      <c r="P34" s="439"/>
      <c r="Q34" s="439"/>
      <c r="R34" s="439"/>
      <c r="S34" s="439"/>
      <c r="T34" s="439"/>
    </row>
    <row r="35" customFormat="false" ht="12.75" hidden="false" customHeight="true" outlineLevel="0" collapsed="false">
      <c r="A35" s="258" t="s">
        <v>951</v>
      </c>
      <c r="B35" s="199" t="s">
        <v>333</v>
      </c>
      <c r="C35" s="190" t="n">
        <v>100</v>
      </c>
      <c r="D35" s="65" t="n">
        <v>2.8</v>
      </c>
      <c r="E35" s="65" t="n">
        <v>9.9</v>
      </c>
      <c r="F35" s="65" t="n">
        <v>20.4</v>
      </c>
      <c r="G35" s="65" t="n">
        <v>25.3</v>
      </c>
      <c r="H35" s="65" t="n">
        <v>23.4</v>
      </c>
      <c r="I35" s="65" t="n">
        <v>12.3</v>
      </c>
      <c r="J35" s="65" t="n">
        <v>5.9</v>
      </c>
      <c r="K35" s="65" t="s">
        <v>178</v>
      </c>
      <c r="L35" s="439"/>
      <c r="M35" s="439"/>
      <c r="N35" s="439"/>
      <c r="O35" s="439"/>
      <c r="P35" s="439"/>
      <c r="Q35" s="439"/>
      <c r="R35" s="439"/>
      <c r="S35" s="439"/>
      <c r="T35" s="439"/>
    </row>
    <row r="36" customFormat="false" ht="12.75" hidden="false" customHeight="true" outlineLevel="0" collapsed="false">
      <c r="A36" s="258"/>
      <c r="B36" s="199" t="s">
        <v>334</v>
      </c>
      <c r="C36" s="190" t="n">
        <v>100</v>
      </c>
      <c r="D36" s="65" t="n">
        <v>3.2</v>
      </c>
      <c r="E36" s="65" t="n">
        <v>7.9</v>
      </c>
      <c r="F36" s="65" t="n">
        <v>18.9</v>
      </c>
      <c r="G36" s="65" t="n">
        <v>28.1</v>
      </c>
      <c r="H36" s="65" t="n">
        <v>25.2</v>
      </c>
      <c r="I36" s="65" t="n">
        <v>13.5</v>
      </c>
      <c r="J36" s="65" t="n">
        <v>3.2</v>
      </c>
      <c r="K36" s="65" t="s">
        <v>178</v>
      </c>
      <c r="L36" s="439"/>
      <c r="M36" s="439"/>
      <c r="N36" s="439"/>
      <c r="O36" s="439"/>
      <c r="P36" s="439"/>
      <c r="Q36" s="439"/>
      <c r="R36" s="439"/>
      <c r="S36" s="439"/>
      <c r="T36" s="439"/>
    </row>
    <row r="37" customFormat="false" ht="12.75" hidden="false" customHeight="true" outlineLevel="0" collapsed="false">
      <c r="A37" s="258"/>
      <c r="B37" s="199" t="s">
        <v>339</v>
      </c>
      <c r="C37" s="190" t="n">
        <v>100</v>
      </c>
      <c r="D37" s="65" t="n">
        <v>2.9</v>
      </c>
      <c r="E37" s="65" t="n">
        <v>9</v>
      </c>
      <c r="F37" s="65" t="n">
        <v>19.7</v>
      </c>
      <c r="G37" s="65" t="n">
        <v>26.5</v>
      </c>
      <c r="H37" s="65" t="n">
        <v>24.2</v>
      </c>
      <c r="I37" s="65" t="n">
        <v>12.8</v>
      </c>
      <c r="J37" s="65" t="n">
        <v>4.7</v>
      </c>
      <c r="K37" s="65" t="s">
        <v>178</v>
      </c>
      <c r="L37" s="439"/>
      <c r="M37" s="439"/>
      <c r="N37" s="439"/>
      <c r="O37" s="439"/>
      <c r="P37" s="439"/>
      <c r="Q37" s="439"/>
      <c r="R37" s="439"/>
      <c r="S37" s="439"/>
      <c r="T37" s="439"/>
    </row>
    <row r="38" customFormat="false" ht="17.25" hidden="false" customHeight="true" outlineLevel="0" collapsed="false">
      <c r="A38" s="493" t="s">
        <v>922</v>
      </c>
      <c r="B38" s="199"/>
      <c r="C38" s="190"/>
      <c r="D38" s="65"/>
      <c r="E38" s="65"/>
      <c r="F38" s="65"/>
      <c r="G38" s="65"/>
      <c r="H38" s="65"/>
      <c r="I38" s="65"/>
      <c r="J38" s="65"/>
      <c r="K38" s="65"/>
      <c r="L38" s="439"/>
      <c r="M38" s="439"/>
      <c r="N38" s="439"/>
      <c r="O38" s="439"/>
      <c r="P38" s="439"/>
      <c r="Q38" s="439"/>
      <c r="R38" s="439"/>
      <c r="S38" s="439"/>
      <c r="T38" s="439"/>
    </row>
    <row r="39" customFormat="false" ht="12.75" hidden="false" customHeight="true" outlineLevel="0" collapsed="false">
      <c r="A39" s="75" t="s">
        <v>952</v>
      </c>
      <c r="B39" s="199" t="s">
        <v>333</v>
      </c>
      <c r="C39" s="190" t="n">
        <v>100</v>
      </c>
      <c r="D39" s="65" t="n">
        <v>1.2</v>
      </c>
      <c r="E39" s="65" t="n">
        <v>8.7</v>
      </c>
      <c r="F39" s="65" t="n">
        <v>20</v>
      </c>
      <c r="G39" s="65" t="n">
        <v>27.3</v>
      </c>
      <c r="H39" s="65" t="n">
        <v>25.6</v>
      </c>
      <c r="I39" s="65" t="n">
        <v>12.1</v>
      </c>
      <c r="J39" s="65" t="n">
        <v>5.1</v>
      </c>
      <c r="K39" s="65" t="s">
        <v>178</v>
      </c>
      <c r="L39" s="439"/>
      <c r="M39" s="439"/>
      <c r="N39" s="439"/>
      <c r="O39" s="439"/>
      <c r="P39" s="439"/>
      <c r="Q39" s="439"/>
      <c r="R39" s="439"/>
      <c r="S39" s="439"/>
      <c r="T39" s="439"/>
    </row>
    <row r="40" customFormat="false" ht="12.75" hidden="false" customHeight="true" outlineLevel="0" collapsed="false">
      <c r="A40" s="258"/>
      <c r="B40" s="199" t="s">
        <v>334</v>
      </c>
      <c r="C40" s="190" t="n">
        <v>100</v>
      </c>
      <c r="D40" s="65" t="n">
        <v>1.2</v>
      </c>
      <c r="E40" s="65" t="n">
        <v>6</v>
      </c>
      <c r="F40" s="65" t="n">
        <v>15.7</v>
      </c>
      <c r="G40" s="65" t="n">
        <v>29.4</v>
      </c>
      <c r="H40" s="65" t="n">
        <v>29.6</v>
      </c>
      <c r="I40" s="65" t="n">
        <v>15</v>
      </c>
      <c r="J40" s="65" t="n">
        <v>3</v>
      </c>
      <c r="K40" s="65" t="s">
        <v>178</v>
      </c>
      <c r="L40" s="439"/>
      <c r="M40" s="439"/>
      <c r="N40" s="439"/>
      <c r="O40" s="439"/>
      <c r="P40" s="439"/>
      <c r="Q40" s="439"/>
      <c r="R40" s="439"/>
      <c r="S40" s="439"/>
      <c r="T40" s="439"/>
    </row>
    <row r="41" customFormat="false" ht="12.75" hidden="false" customHeight="true" outlineLevel="0" collapsed="false">
      <c r="A41" s="258"/>
      <c r="B41" s="199" t="s">
        <v>339</v>
      </c>
      <c r="C41" s="190" t="n">
        <v>100</v>
      </c>
      <c r="D41" s="65" t="n">
        <v>1.2</v>
      </c>
      <c r="E41" s="65" t="n">
        <v>7.6</v>
      </c>
      <c r="F41" s="65" t="n">
        <v>18.3</v>
      </c>
      <c r="G41" s="65" t="n">
        <v>28.1</v>
      </c>
      <c r="H41" s="65" t="n">
        <v>27.2</v>
      </c>
      <c r="I41" s="65" t="n">
        <v>13.3</v>
      </c>
      <c r="J41" s="65" t="n">
        <v>4.2</v>
      </c>
      <c r="K41" s="65" t="s">
        <v>178</v>
      </c>
      <c r="L41" s="439"/>
      <c r="M41" s="439"/>
      <c r="N41" s="439"/>
      <c r="O41" s="439"/>
      <c r="P41" s="439"/>
      <c r="Q41" s="439"/>
      <c r="R41" s="439"/>
      <c r="S41" s="439"/>
      <c r="T41" s="439"/>
    </row>
    <row r="42" customFormat="false" ht="6" hidden="false" customHeight="true" outlineLevel="0" collapsed="false">
      <c r="A42" s="258"/>
      <c r="B42" s="199"/>
      <c r="C42" s="190"/>
      <c r="D42" s="65"/>
      <c r="E42" s="65"/>
      <c r="F42" s="65"/>
      <c r="G42" s="65"/>
      <c r="H42" s="65"/>
      <c r="I42" s="65"/>
      <c r="J42" s="65"/>
      <c r="K42" s="65"/>
      <c r="L42" s="439"/>
      <c r="M42" s="439"/>
      <c r="N42" s="439"/>
      <c r="O42" s="439"/>
      <c r="P42" s="439"/>
      <c r="Q42" s="439"/>
      <c r="R42" s="439"/>
      <c r="S42" s="439"/>
      <c r="T42" s="439"/>
    </row>
    <row r="43" customFormat="false" ht="12.75" hidden="false" customHeight="true" outlineLevel="0" collapsed="false">
      <c r="A43" s="75" t="s">
        <v>953</v>
      </c>
      <c r="B43" s="199" t="s">
        <v>333</v>
      </c>
      <c r="C43" s="190" t="n">
        <v>100</v>
      </c>
      <c r="D43" s="65" t="s">
        <v>178</v>
      </c>
      <c r="E43" s="65" t="n">
        <v>11.8</v>
      </c>
      <c r="F43" s="65" t="n">
        <v>22.9</v>
      </c>
      <c r="G43" s="65" t="n">
        <v>30</v>
      </c>
      <c r="H43" s="65" t="n">
        <v>17</v>
      </c>
      <c r="I43" s="65" t="n">
        <v>9.2</v>
      </c>
      <c r="J43" s="65" t="s">
        <v>178</v>
      </c>
      <c r="K43" s="65" t="s">
        <v>454</v>
      </c>
      <c r="L43" s="439"/>
      <c r="M43" s="439"/>
      <c r="N43" s="439"/>
      <c r="O43" s="439"/>
      <c r="P43" s="439"/>
      <c r="Q43" s="439"/>
      <c r="R43" s="439"/>
      <c r="S43" s="439"/>
      <c r="T43" s="439"/>
    </row>
    <row r="44" customFormat="false" ht="12.75" hidden="false" customHeight="true" outlineLevel="0" collapsed="false">
      <c r="A44" s="258"/>
      <c r="B44" s="199" t="s">
        <v>334</v>
      </c>
      <c r="C44" s="190" t="n">
        <v>100</v>
      </c>
      <c r="D44" s="65" t="s">
        <v>178</v>
      </c>
      <c r="E44" s="65" t="n">
        <v>7.2</v>
      </c>
      <c r="F44" s="65" t="n">
        <v>24</v>
      </c>
      <c r="G44" s="65" t="n">
        <v>29.1</v>
      </c>
      <c r="H44" s="65" t="n">
        <v>24.3</v>
      </c>
      <c r="I44" s="65" t="n">
        <v>11.7</v>
      </c>
      <c r="J44" s="65" t="s">
        <v>178</v>
      </c>
      <c r="K44" s="65" t="s">
        <v>454</v>
      </c>
      <c r="L44" s="439"/>
      <c r="M44" s="439"/>
      <c r="N44" s="439"/>
      <c r="O44" s="439"/>
      <c r="P44" s="439"/>
      <c r="Q44" s="439"/>
      <c r="R44" s="439"/>
      <c r="S44" s="439"/>
      <c r="T44" s="439"/>
    </row>
    <row r="45" customFormat="false" ht="12.75" hidden="false" customHeight="true" outlineLevel="0" collapsed="false">
      <c r="A45" s="258"/>
      <c r="B45" s="199" t="s">
        <v>339</v>
      </c>
      <c r="C45" s="190" t="n">
        <v>100</v>
      </c>
      <c r="D45" s="65" t="n">
        <v>3.1</v>
      </c>
      <c r="E45" s="65" t="n">
        <v>9.5</v>
      </c>
      <c r="F45" s="65" t="n">
        <v>23.5</v>
      </c>
      <c r="G45" s="65" t="n">
        <v>29.5</v>
      </c>
      <c r="H45" s="65" t="n">
        <v>20.7</v>
      </c>
      <c r="I45" s="65" t="n">
        <v>10.4</v>
      </c>
      <c r="J45" s="65" t="n">
        <v>3.3</v>
      </c>
      <c r="K45" s="65" t="s">
        <v>454</v>
      </c>
      <c r="L45" s="439"/>
      <c r="M45" s="439"/>
      <c r="N45" s="439"/>
      <c r="O45" s="439"/>
      <c r="P45" s="439"/>
      <c r="Q45" s="439"/>
      <c r="R45" s="439"/>
      <c r="S45" s="439"/>
      <c r="T45" s="439"/>
    </row>
    <row r="46" customFormat="false" ht="6" hidden="false" customHeight="true" outlineLevel="0" collapsed="false">
      <c r="A46" s="258"/>
      <c r="B46" s="199"/>
      <c r="C46" s="190"/>
      <c r="D46" s="65"/>
      <c r="E46" s="65"/>
      <c r="F46" s="65"/>
      <c r="G46" s="65"/>
      <c r="H46" s="65"/>
      <c r="I46" s="65"/>
      <c r="J46" s="65"/>
      <c r="K46" s="65"/>
      <c r="L46" s="439"/>
      <c r="M46" s="439"/>
      <c r="N46" s="439"/>
      <c r="O46" s="439"/>
      <c r="P46" s="439"/>
      <c r="Q46" s="439"/>
      <c r="R46" s="439"/>
      <c r="S46" s="439"/>
      <c r="T46" s="439"/>
    </row>
    <row r="47" customFormat="false" ht="12.75" hidden="false" customHeight="true" outlineLevel="0" collapsed="false">
      <c r="A47" s="75" t="s">
        <v>954</v>
      </c>
      <c r="B47" s="199" t="s">
        <v>333</v>
      </c>
      <c r="C47" s="190" t="n">
        <v>100</v>
      </c>
      <c r="D47" s="65" t="s">
        <v>178</v>
      </c>
      <c r="E47" s="65" t="s">
        <v>178</v>
      </c>
      <c r="F47" s="65" t="n">
        <v>30.4</v>
      </c>
      <c r="G47" s="65" t="n">
        <v>30.1</v>
      </c>
      <c r="H47" s="65" t="s">
        <v>178</v>
      </c>
      <c r="I47" s="65" t="s">
        <v>178</v>
      </c>
      <c r="J47" s="65" t="s">
        <v>178</v>
      </c>
      <c r="K47" s="65" t="s">
        <v>454</v>
      </c>
      <c r="L47" s="439"/>
      <c r="M47" s="439"/>
      <c r="N47" s="439"/>
      <c r="O47" s="439"/>
      <c r="P47" s="439"/>
      <c r="Q47" s="439"/>
      <c r="R47" s="439"/>
      <c r="S47" s="439"/>
      <c r="T47" s="439"/>
    </row>
    <row r="48" customFormat="false" ht="12.75" hidden="false" customHeight="true" outlineLevel="0" collapsed="false">
      <c r="A48" s="258"/>
      <c r="B48" s="199" t="s">
        <v>334</v>
      </c>
      <c r="C48" s="190" t="n">
        <v>100</v>
      </c>
      <c r="D48" s="65" t="s">
        <v>178</v>
      </c>
      <c r="E48" s="65" t="s">
        <v>178</v>
      </c>
      <c r="F48" s="65" t="n">
        <v>32.6</v>
      </c>
      <c r="G48" s="65" t="n">
        <v>41.4</v>
      </c>
      <c r="H48" s="65" t="n">
        <v>14.3</v>
      </c>
      <c r="I48" s="65" t="s">
        <v>178</v>
      </c>
      <c r="J48" s="65" t="s">
        <v>178</v>
      </c>
      <c r="K48" s="65" t="s">
        <v>454</v>
      </c>
      <c r="L48" s="439"/>
      <c r="M48" s="439"/>
      <c r="N48" s="439"/>
      <c r="O48" s="439"/>
      <c r="P48" s="439"/>
      <c r="Q48" s="439"/>
      <c r="R48" s="439"/>
      <c r="S48" s="439"/>
      <c r="T48" s="439"/>
    </row>
    <row r="49" customFormat="false" ht="12.75" hidden="false" customHeight="true" outlineLevel="0" collapsed="false">
      <c r="A49" s="258"/>
      <c r="B49" s="199" t="s">
        <v>339</v>
      </c>
      <c r="C49" s="190" t="n">
        <v>100</v>
      </c>
      <c r="D49" s="65" t="s">
        <v>178</v>
      </c>
      <c r="E49" s="65" t="n">
        <v>7.1</v>
      </c>
      <c r="F49" s="65" t="n">
        <v>32.2</v>
      </c>
      <c r="G49" s="65" t="n">
        <v>39.2</v>
      </c>
      <c r="H49" s="65" t="n">
        <v>14.5</v>
      </c>
      <c r="I49" s="65" t="s">
        <v>178</v>
      </c>
      <c r="J49" s="65" t="s">
        <v>178</v>
      </c>
      <c r="K49" s="65" t="s">
        <v>454</v>
      </c>
      <c r="L49" s="439"/>
      <c r="M49" s="439"/>
      <c r="N49" s="439"/>
      <c r="O49" s="439"/>
      <c r="P49" s="439"/>
      <c r="Q49" s="439"/>
      <c r="R49" s="439"/>
      <c r="S49" s="439"/>
      <c r="T49" s="439"/>
    </row>
    <row r="50" customFormat="false" ht="6" hidden="false" customHeight="true" outlineLevel="0" collapsed="false">
      <c r="A50" s="258"/>
      <c r="B50" s="199"/>
      <c r="C50" s="190"/>
      <c r="D50" s="65"/>
      <c r="E50" s="65"/>
      <c r="F50" s="65"/>
      <c r="G50" s="65"/>
      <c r="H50" s="65"/>
      <c r="I50" s="65"/>
      <c r="J50" s="65"/>
      <c r="K50" s="65"/>
      <c r="L50" s="439"/>
      <c r="M50" s="439"/>
      <c r="N50" s="439"/>
      <c r="O50" s="439"/>
      <c r="P50" s="439"/>
      <c r="Q50" s="439"/>
      <c r="R50" s="439"/>
      <c r="S50" s="439"/>
      <c r="T50" s="439"/>
    </row>
    <row r="51" customFormat="false" ht="12.75" hidden="false" customHeight="true" outlineLevel="0" collapsed="false">
      <c r="A51" s="175" t="s">
        <v>955</v>
      </c>
      <c r="B51" s="199" t="s">
        <v>333</v>
      </c>
      <c r="C51" s="190" t="n">
        <v>100</v>
      </c>
      <c r="D51" s="65" t="n">
        <v>9.2</v>
      </c>
      <c r="E51" s="65" t="n">
        <v>16.5</v>
      </c>
      <c r="F51" s="65" t="n">
        <v>22.3</v>
      </c>
      <c r="G51" s="65" t="n">
        <v>20.7</v>
      </c>
      <c r="H51" s="65" t="n">
        <v>14.7</v>
      </c>
      <c r="I51" s="65" t="n">
        <v>9.1</v>
      </c>
      <c r="J51" s="65" t="n">
        <v>6.5</v>
      </c>
      <c r="K51" s="65" t="s">
        <v>178</v>
      </c>
      <c r="L51" s="439"/>
      <c r="M51" s="439"/>
      <c r="N51" s="439"/>
      <c r="O51" s="439"/>
      <c r="P51" s="439"/>
      <c r="Q51" s="439"/>
      <c r="R51" s="439"/>
      <c r="S51" s="439"/>
      <c r="T51" s="439"/>
    </row>
    <row r="52" customFormat="false" ht="12.75" hidden="false" customHeight="true" outlineLevel="0" collapsed="false">
      <c r="A52" s="175"/>
      <c r="B52" s="199" t="s">
        <v>334</v>
      </c>
      <c r="C52" s="190" t="n">
        <v>100</v>
      </c>
      <c r="D52" s="65" t="n">
        <v>9.8</v>
      </c>
      <c r="E52" s="65" t="n">
        <v>15.3</v>
      </c>
      <c r="F52" s="65" t="n">
        <v>21.5</v>
      </c>
      <c r="G52" s="65" t="n">
        <v>21.7</v>
      </c>
      <c r="H52" s="65" t="n">
        <v>17.2</v>
      </c>
      <c r="I52" s="65" t="n">
        <v>10.1</v>
      </c>
      <c r="J52" s="65" t="s">
        <v>178</v>
      </c>
      <c r="K52" s="65" t="s">
        <v>178</v>
      </c>
      <c r="L52" s="439"/>
      <c r="M52" s="439"/>
      <c r="N52" s="439"/>
      <c r="O52" s="439"/>
      <c r="P52" s="439"/>
      <c r="Q52" s="439"/>
      <c r="R52" s="439"/>
      <c r="S52" s="439"/>
      <c r="T52" s="439"/>
    </row>
    <row r="53" customFormat="false" ht="12.75" hidden="false" customHeight="true" outlineLevel="0" collapsed="false">
      <c r="A53" s="175"/>
      <c r="B53" s="199" t="s">
        <v>339</v>
      </c>
      <c r="C53" s="190" t="n">
        <v>100</v>
      </c>
      <c r="D53" s="65" t="n">
        <v>9.5</v>
      </c>
      <c r="E53" s="65" t="n">
        <v>15.9</v>
      </c>
      <c r="F53" s="65" t="n">
        <v>21.9</v>
      </c>
      <c r="G53" s="65" t="n">
        <v>21.2</v>
      </c>
      <c r="H53" s="65" t="n">
        <v>15.8</v>
      </c>
      <c r="I53" s="65" t="n">
        <v>9.6</v>
      </c>
      <c r="J53" s="65" t="n">
        <v>4.8</v>
      </c>
      <c r="K53" s="65" t="s">
        <v>178</v>
      </c>
      <c r="L53" s="439"/>
      <c r="M53" s="439"/>
      <c r="N53" s="439"/>
      <c r="O53" s="439"/>
      <c r="P53" s="439"/>
      <c r="Q53" s="439"/>
      <c r="R53" s="439"/>
      <c r="S53" s="439"/>
      <c r="T53" s="439"/>
    </row>
    <row r="54" customFormat="false" ht="27" hidden="false" customHeight="true" outlineLevel="0" collapsed="false">
      <c r="A54" s="74" t="s">
        <v>304</v>
      </c>
      <c r="B54" s="74"/>
      <c r="C54" s="74"/>
      <c r="D54" s="74"/>
      <c r="E54" s="74"/>
      <c r="F54" s="74"/>
      <c r="G54" s="74"/>
      <c r="H54" s="74"/>
      <c r="I54" s="74"/>
      <c r="J54" s="74"/>
      <c r="K54" s="74"/>
      <c r="L54" s="439"/>
      <c r="M54" s="439"/>
      <c r="N54" s="439"/>
      <c r="O54" s="439"/>
      <c r="P54" s="439"/>
      <c r="Q54" s="439"/>
      <c r="R54" s="439"/>
      <c r="S54" s="439"/>
      <c r="T54" s="439"/>
    </row>
    <row r="55" customFormat="false" ht="27" hidden="false" customHeight="true" outlineLevel="0" collapsed="false">
      <c r="A55" s="70" t="s">
        <v>878</v>
      </c>
      <c r="B55" s="70"/>
      <c r="C55" s="70"/>
      <c r="D55" s="70"/>
      <c r="E55" s="70"/>
      <c r="F55" s="70"/>
      <c r="G55" s="70"/>
      <c r="H55" s="70"/>
      <c r="I55" s="70"/>
      <c r="J55" s="70"/>
      <c r="K55" s="70"/>
    </row>
    <row r="56" customFormat="false" ht="18" hidden="false" customHeight="true" outlineLevel="0" collapsed="false">
      <c r="A56" s="494" t="n">
        <v>1000</v>
      </c>
      <c r="B56" s="494"/>
      <c r="C56" s="494"/>
      <c r="D56" s="494"/>
      <c r="E56" s="494"/>
      <c r="F56" s="494"/>
      <c r="G56" s="494"/>
      <c r="H56" s="494"/>
      <c r="I56" s="494"/>
      <c r="J56" s="494"/>
      <c r="K56" s="494"/>
    </row>
    <row r="57" customFormat="false" ht="12.75" hidden="false" customHeight="true" outlineLevel="0" collapsed="false">
      <c r="A57" s="416" t="s">
        <v>184</v>
      </c>
      <c r="B57" s="385" t="s">
        <v>333</v>
      </c>
      <c r="C57" s="119" t="n">
        <v>1982</v>
      </c>
      <c r="D57" s="119" t="n">
        <v>62</v>
      </c>
      <c r="E57" s="119" t="n">
        <v>214</v>
      </c>
      <c r="F57" s="119" t="n">
        <v>412</v>
      </c>
      <c r="G57" s="119" t="n">
        <v>503</v>
      </c>
      <c r="H57" s="119" t="n">
        <v>462</v>
      </c>
      <c r="I57" s="119" t="n">
        <v>221</v>
      </c>
      <c r="J57" s="119" t="n">
        <v>103</v>
      </c>
      <c r="K57" s="119" t="s">
        <v>178</v>
      </c>
      <c r="L57" s="439"/>
      <c r="M57" s="439"/>
      <c r="N57" s="439"/>
      <c r="O57" s="439"/>
      <c r="P57" s="439"/>
      <c r="Q57" s="439"/>
      <c r="R57" s="439"/>
      <c r="S57" s="439"/>
      <c r="T57" s="439"/>
    </row>
    <row r="58" customFormat="false" ht="12.75" hidden="false" customHeight="true" outlineLevel="0" collapsed="false">
      <c r="A58" s="416"/>
      <c r="B58" s="385" t="s">
        <v>334</v>
      </c>
      <c r="C58" s="119" t="n">
        <v>1504</v>
      </c>
      <c r="D58" s="119" t="n">
        <v>51</v>
      </c>
      <c r="E58" s="119" t="n">
        <v>124</v>
      </c>
      <c r="F58" s="119" t="n">
        <v>281</v>
      </c>
      <c r="G58" s="119" t="n">
        <v>427</v>
      </c>
      <c r="H58" s="119" t="n">
        <v>384</v>
      </c>
      <c r="I58" s="119" t="n">
        <v>192</v>
      </c>
      <c r="J58" s="119" t="n">
        <v>43</v>
      </c>
      <c r="K58" s="119" t="s">
        <v>178</v>
      </c>
      <c r="L58" s="439"/>
      <c r="M58" s="439"/>
      <c r="N58" s="439"/>
      <c r="O58" s="439"/>
      <c r="P58" s="439"/>
      <c r="Q58" s="439"/>
      <c r="R58" s="439"/>
      <c r="S58" s="439"/>
      <c r="T58" s="439"/>
    </row>
    <row r="59" customFormat="false" ht="12.75" hidden="false" customHeight="true" outlineLevel="0" collapsed="false">
      <c r="A59" s="416"/>
      <c r="B59" s="385" t="s">
        <v>339</v>
      </c>
      <c r="C59" s="119" t="n">
        <v>3486</v>
      </c>
      <c r="D59" s="119" t="n">
        <v>113</v>
      </c>
      <c r="E59" s="119" t="n">
        <v>337</v>
      </c>
      <c r="F59" s="119" t="n">
        <v>693</v>
      </c>
      <c r="G59" s="119" t="n">
        <v>931</v>
      </c>
      <c r="H59" s="119" t="n">
        <v>846</v>
      </c>
      <c r="I59" s="119" t="n">
        <v>414</v>
      </c>
      <c r="J59" s="119" t="n">
        <v>146</v>
      </c>
      <c r="K59" s="119" t="n">
        <v>6</v>
      </c>
      <c r="L59" s="439"/>
      <c r="M59" s="439"/>
      <c r="N59" s="439"/>
      <c r="O59" s="439"/>
      <c r="P59" s="439"/>
      <c r="Q59" s="439"/>
      <c r="R59" s="439"/>
      <c r="S59" s="439"/>
      <c r="T59" s="439"/>
    </row>
    <row r="60" customFormat="false" ht="6" hidden="false" customHeight="true" outlineLevel="0" collapsed="false">
      <c r="A60" s="416"/>
      <c r="B60" s="385"/>
      <c r="C60" s="119"/>
      <c r="D60" s="119"/>
      <c r="E60" s="119"/>
      <c r="F60" s="119"/>
      <c r="G60" s="119"/>
      <c r="H60" s="119"/>
      <c r="I60" s="119"/>
      <c r="J60" s="119"/>
      <c r="K60" s="119"/>
      <c r="L60" s="439"/>
      <c r="M60" s="439"/>
      <c r="N60" s="439"/>
      <c r="O60" s="439"/>
      <c r="P60" s="439"/>
      <c r="Q60" s="439"/>
      <c r="R60" s="439"/>
      <c r="S60" s="439"/>
      <c r="T60" s="439"/>
    </row>
    <row r="61" customFormat="false" ht="12.75" hidden="false" customHeight="true" outlineLevel="0" collapsed="false">
      <c r="A61" s="416" t="s">
        <v>951</v>
      </c>
      <c r="B61" s="385" t="s">
        <v>333</v>
      </c>
      <c r="C61" s="119" t="n">
        <v>1855</v>
      </c>
      <c r="D61" s="119" t="n">
        <v>51</v>
      </c>
      <c r="E61" s="119" t="n">
        <v>193</v>
      </c>
      <c r="F61" s="119" t="n">
        <v>384</v>
      </c>
      <c r="G61" s="119" t="n">
        <v>477</v>
      </c>
      <c r="H61" s="119" t="n">
        <v>443</v>
      </c>
      <c r="I61" s="119" t="n">
        <v>210</v>
      </c>
      <c r="J61" s="119" t="n">
        <v>95</v>
      </c>
      <c r="K61" s="119" t="s">
        <v>178</v>
      </c>
      <c r="L61" s="439"/>
      <c r="M61" s="439"/>
      <c r="N61" s="439"/>
      <c r="O61" s="439"/>
      <c r="P61" s="439"/>
      <c r="Q61" s="439"/>
      <c r="R61" s="439"/>
      <c r="S61" s="439"/>
      <c r="T61" s="439"/>
    </row>
    <row r="62" customFormat="false" ht="12.75" hidden="false" customHeight="true" outlineLevel="0" collapsed="false">
      <c r="A62" s="416"/>
      <c r="B62" s="385" t="s">
        <v>334</v>
      </c>
      <c r="C62" s="119" t="n">
        <v>1399</v>
      </c>
      <c r="D62" s="119" t="n">
        <v>40</v>
      </c>
      <c r="E62" s="119" t="n">
        <v>108</v>
      </c>
      <c r="F62" s="119" t="n">
        <v>258</v>
      </c>
      <c r="G62" s="119" t="n">
        <v>404</v>
      </c>
      <c r="H62" s="119" t="n">
        <v>366</v>
      </c>
      <c r="I62" s="119" t="n">
        <v>182</v>
      </c>
      <c r="J62" s="119" t="n">
        <v>40</v>
      </c>
      <c r="K62" s="119" t="s">
        <v>178</v>
      </c>
      <c r="L62" s="439"/>
      <c r="M62" s="439"/>
      <c r="N62" s="439"/>
      <c r="O62" s="439"/>
      <c r="P62" s="439"/>
      <c r="Q62" s="439"/>
      <c r="R62" s="439"/>
      <c r="S62" s="439"/>
      <c r="T62" s="439"/>
    </row>
    <row r="63" customFormat="false" ht="12.75" hidden="false" customHeight="true" outlineLevel="0" collapsed="false">
      <c r="A63" s="416"/>
      <c r="B63" s="385" t="s">
        <v>339</v>
      </c>
      <c r="C63" s="119" t="n">
        <v>3254</v>
      </c>
      <c r="D63" s="119" t="n">
        <v>91</v>
      </c>
      <c r="E63" s="119" t="n">
        <v>300</v>
      </c>
      <c r="F63" s="119" t="n">
        <v>642</v>
      </c>
      <c r="G63" s="119" t="n">
        <v>882</v>
      </c>
      <c r="H63" s="119" t="n">
        <v>809</v>
      </c>
      <c r="I63" s="119" t="n">
        <v>392</v>
      </c>
      <c r="J63" s="119" t="n">
        <v>135</v>
      </c>
      <c r="K63" s="119" t="s">
        <v>178</v>
      </c>
      <c r="L63" s="439"/>
      <c r="M63" s="439"/>
      <c r="N63" s="439"/>
      <c r="O63" s="439"/>
      <c r="P63" s="439"/>
      <c r="Q63" s="439"/>
      <c r="R63" s="439"/>
      <c r="S63" s="439"/>
      <c r="T63" s="439"/>
    </row>
    <row r="64" customFormat="false" ht="17.25" hidden="false" customHeight="true" outlineLevel="0" collapsed="false">
      <c r="A64" s="431" t="s">
        <v>922</v>
      </c>
      <c r="B64" s="385"/>
      <c r="C64" s="119"/>
      <c r="D64" s="119"/>
      <c r="E64" s="119"/>
      <c r="F64" s="119"/>
      <c r="G64" s="119"/>
      <c r="H64" s="119"/>
      <c r="I64" s="119"/>
      <c r="J64" s="119"/>
      <c r="K64" s="119"/>
      <c r="L64" s="439"/>
      <c r="M64" s="439"/>
      <c r="N64" s="439"/>
      <c r="O64" s="439"/>
      <c r="P64" s="439"/>
      <c r="Q64" s="439"/>
      <c r="R64" s="439"/>
      <c r="S64" s="439"/>
      <c r="T64" s="439"/>
    </row>
    <row r="65" customFormat="false" ht="12.75" hidden="false" customHeight="true" outlineLevel="0" collapsed="false">
      <c r="A65" s="469" t="s">
        <v>952</v>
      </c>
      <c r="B65" s="385" t="s">
        <v>333</v>
      </c>
      <c r="C65" s="119" t="n">
        <v>1227</v>
      </c>
      <c r="D65" s="119" t="n">
        <v>15</v>
      </c>
      <c r="E65" s="119" t="n">
        <v>112</v>
      </c>
      <c r="F65" s="119" t="n">
        <v>247</v>
      </c>
      <c r="G65" s="119" t="n">
        <v>335</v>
      </c>
      <c r="H65" s="119" t="n">
        <v>317</v>
      </c>
      <c r="I65" s="119" t="n">
        <v>141</v>
      </c>
      <c r="J65" s="119" t="n">
        <v>58</v>
      </c>
      <c r="K65" s="119" t="s">
        <v>178</v>
      </c>
      <c r="L65" s="439"/>
      <c r="M65" s="439"/>
      <c r="N65" s="439"/>
      <c r="O65" s="439"/>
      <c r="P65" s="439"/>
      <c r="Q65" s="439"/>
      <c r="R65" s="439"/>
      <c r="S65" s="439"/>
      <c r="T65" s="439"/>
    </row>
    <row r="66" customFormat="false" ht="12.75" hidden="false" customHeight="true" outlineLevel="0" collapsed="false">
      <c r="A66" s="416"/>
      <c r="B66" s="385" t="s">
        <v>334</v>
      </c>
      <c r="C66" s="119" t="n">
        <v>822</v>
      </c>
      <c r="D66" s="119" t="n">
        <v>10</v>
      </c>
      <c r="E66" s="119" t="n">
        <v>50</v>
      </c>
      <c r="F66" s="119" t="n">
        <v>126</v>
      </c>
      <c r="G66" s="119" t="n">
        <v>245</v>
      </c>
      <c r="H66" s="119" t="n">
        <v>248</v>
      </c>
      <c r="I66" s="119" t="n">
        <v>121</v>
      </c>
      <c r="J66" s="119" t="n">
        <v>23</v>
      </c>
      <c r="K66" s="119" t="s">
        <v>178</v>
      </c>
      <c r="L66" s="439"/>
      <c r="M66" s="439"/>
      <c r="N66" s="439"/>
      <c r="O66" s="439"/>
      <c r="P66" s="439"/>
      <c r="Q66" s="439"/>
      <c r="R66" s="439"/>
      <c r="S66" s="439"/>
      <c r="T66" s="439"/>
    </row>
    <row r="67" customFormat="false" ht="12.75" hidden="false" customHeight="true" outlineLevel="0" collapsed="false">
      <c r="A67" s="416"/>
      <c r="B67" s="385" t="s">
        <v>339</v>
      </c>
      <c r="C67" s="119" t="n">
        <v>2049</v>
      </c>
      <c r="D67" s="119" t="n">
        <v>25</v>
      </c>
      <c r="E67" s="119" t="n">
        <v>162</v>
      </c>
      <c r="F67" s="119" t="n">
        <v>373</v>
      </c>
      <c r="G67" s="119" t="n">
        <v>580</v>
      </c>
      <c r="H67" s="119" t="n">
        <v>565</v>
      </c>
      <c r="I67" s="119" t="n">
        <v>262</v>
      </c>
      <c r="J67" s="119" t="n">
        <v>81</v>
      </c>
      <c r="K67" s="119" t="s">
        <v>178</v>
      </c>
      <c r="L67" s="439"/>
      <c r="M67" s="439"/>
      <c r="N67" s="439"/>
      <c r="O67" s="439"/>
      <c r="P67" s="439"/>
      <c r="Q67" s="439"/>
      <c r="R67" s="439"/>
      <c r="S67" s="439"/>
      <c r="T67" s="439"/>
    </row>
    <row r="68" customFormat="false" ht="6" hidden="false" customHeight="true" outlineLevel="0" collapsed="false">
      <c r="A68" s="416"/>
      <c r="B68" s="385"/>
      <c r="C68" s="119"/>
      <c r="D68" s="119"/>
      <c r="E68" s="119"/>
      <c r="F68" s="119"/>
      <c r="G68" s="119"/>
      <c r="H68" s="119"/>
      <c r="I68" s="119"/>
      <c r="J68" s="119"/>
      <c r="K68" s="119"/>
      <c r="L68" s="439"/>
      <c r="M68" s="439"/>
      <c r="N68" s="439"/>
      <c r="O68" s="439"/>
      <c r="P68" s="439"/>
      <c r="Q68" s="439"/>
      <c r="R68" s="439"/>
      <c r="S68" s="439"/>
      <c r="T68" s="439"/>
    </row>
    <row r="69" customFormat="false" ht="12.75" hidden="false" customHeight="true" outlineLevel="0" collapsed="false">
      <c r="A69" s="469" t="s">
        <v>953</v>
      </c>
      <c r="B69" s="385" t="s">
        <v>333</v>
      </c>
      <c r="C69" s="119" t="n">
        <v>76</v>
      </c>
      <c r="D69" s="119" t="s">
        <v>178</v>
      </c>
      <c r="E69" s="119" t="n">
        <v>10</v>
      </c>
      <c r="F69" s="119" t="n">
        <v>18</v>
      </c>
      <c r="G69" s="119" t="n">
        <v>23</v>
      </c>
      <c r="H69" s="119" t="n">
        <v>13</v>
      </c>
      <c r="I69" s="119" t="n">
        <v>6</v>
      </c>
      <c r="J69" s="119" t="s">
        <v>178</v>
      </c>
      <c r="K69" s="119" t="s">
        <v>454</v>
      </c>
      <c r="L69" s="439"/>
      <c r="M69" s="439"/>
      <c r="N69" s="439"/>
      <c r="O69" s="439"/>
      <c r="P69" s="439"/>
      <c r="Q69" s="439"/>
      <c r="R69" s="439"/>
      <c r="S69" s="439"/>
      <c r="T69" s="439"/>
    </row>
    <row r="70" customFormat="false" ht="12.75" hidden="false" customHeight="true" outlineLevel="0" collapsed="false">
      <c r="A70" s="416"/>
      <c r="B70" s="385" t="s">
        <v>334</v>
      </c>
      <c r="C70" s="119" t="n">
        <v>77</v>
      </c>
      <c r="D70" s="119" t="s">
        <v>178</v>
      </c>
      <c r="E70" s="119" t="n">
        <v>5</v>
      </c>
      <c r="F70" s="119" t="n">
        <v>19</v>
      </c>
      <c r="G70" s="119" t="n">
        <v>22</v>
      </c>
      <c r="H70" s="119" t="n">
        <v>19</v>
      </c>
      <c r="I70" s="119" t="n">
        <v>8</v>
      </c>
      <c r="J70" s="119" t="s">
        <v>178</v>
      </c>
      <c r="K70" s="119" t="s">
        <v>454</v>
      </c>
      <c r="L70" s="439"/>
      <c r="M70" s="439"/>
      <c r="N70" s="439"/>
      <c r="O70" s="439"/>
      <c r="P70" s="439"/>
      <c r="Q70" s="439"/>
      <c r="R70" s="439"/>
      <c r="S70" s="439"/>
      <c r="T70" s="439"/>
    </row>
    <row r="71" customFormat="false" ht="12.75" hidden="false" customHeight="true" outlineLevel="0" collapsed="false">
      <c r="A71" s="416"/>
      <c r="B71" s="385" t="s">
        <v>339</v>
      </c>
      <c r="C71" s="119" t="n">
        <v>153</v>
      </c>
      <c r="D71" s="119" t="s">
        <v>178</v>
      </c>
      <c r="E71" s="119" t="n">
        <v>15</v>
      </c>
      <c r="F71" s="119" t="n">
        <v>37</v>
      </c>
      <c r="G71" s="119" t="n">
        <v>45</v>
      </c>
      <c r="H71" s="119" t="n">
        <v>32</v>
      </c>
      <c r="I71" s="119" t="n">
        <v>15</v>
      </c>
      <c r="J71" s="119" t="s">
        <v>178</v>
      </c>
      <c r="K71" s="119" t="s">
        <v>454</v>
      </c>
      <c r="L71" s="439"/>
      <c r="M71" s="439"/>
      <c r="N71" s="439"/>
      <c r="O71" s="439"/>
      <c r="P71" s="439"/>
      <c r="Q71" s="439"/>
      <c r="R71" s="439"/>
      <c r="S71" s="439"/>
      <c r="T71" s="439"/>
    </row>
    <row r="72" customFormat="false" ht="6" hidden="false" customHeight="true" outlineLevel="0" collapsed="false">
      <c r="A72" s="416"/>
      <c r="B72" s="385"/>
      <c r="C72" s="119"/>
      <c r="D72" s="119"/>
      <c r="E72" s="119"/>
      <c r="F72" s="119"/>
      <c r="G72" s="119"/>
      <c r="H72" s="119"/>
      <c r="I72" s="119"/>
      <c r="J72" s="119"/>
      <c r="K72" s="119"/>
      <c r="L72" s="439"/>
      <c r="M72" s="439"/>
      <c r="N72" s="439"/>
      <c r="O72" s="439"/>
      <c r="P72" s="439"/>
      <c r="Q72" s="439"/>
      <c r="R72" s="439"/>
      <c r="S72" s="439"/>
      <c r="T72" s="439"/>
    </row>
    <row r="73" customFormat="false" ht="12.75" hidden="false" customHeight="true" outlineLevel="0" collapsed="false">
      <c r="A73" s="469" t="s">
        <v>954</v>
      </c>
      <c r="B73" s="385" t="s">
        <v>333</v>
      </c>
      <c r="C73" s="119" t="n">
        <v>15</v>
      </c>
      <c r="D73" s="119" t="s">
        <v>178</v>
      </c>
      <c r="E73" s="119" t="s">
        <v>178</v>
      </c>
      <c r="F73" s="119" t="s">
        <v>178</v>
      </c>
      <c r="G73" s="119" t="s">
        <v>178</v>
      </c>
      <c r="H73" s="119" t="s">
        <v>178</v>
      </c>
      <c r="I73" s="119" t="s">
        <v>178</v>
      </c>
      <c r="J73" s="119" t="s">
        <v>178</v>
      </c>
      <c r="K73" s="119" t="s">
        <v>454</v>
      </c>
      <c r="L73" s="439"/>
      <c r="M73" s="439"/>
      <c r="N73" s="439"/>
      <c r="O73" s="439"/>
      <c r="P73" s="439"/>
      <c r="Q73" s="439"/>
      <c r="R73" s="439"/>
      <c r="S73" s="439"/>
      <c r="T73" s="439"/>
    </row>
    <row r="74" customFormat="false" ht="12.75" hidden="false" customHeight="true" outlineLevel="0" collapsed="false">
      <c r="A74" s="416"/>
      <c r="B74" s="385" t="s">
        <v>334</v>
      </c>
      <c r="C74" s="119" t="n">
        <v>56</v>
      </c>
      <c r="D74" s="119" t="s">
        <v>178</v>
      </c>
      <c r="E74" s="119" t="s">
        <v>178</v>
      </c>
      <c r="F74" s="119" t="n">
        <v>18</v>
      </c>
      <c r="G74" s="119" t="n">
        <v>24</v>
      </c>
      <c r="H74" s="119" t="n">
        <v>8</v>
      </c>
      <c r="I74" s="119" t="s">
        <v>178</v>
      </c>
      <c r="J74" s="119" t="s">
        <v>178</v>
      </c>
      <c r="K74" s="119" t="s">
        <v>454</v>
      </c>
      <c r="L74" s="439"/>
      <c r="M74" s="439"/>
      <c r="N74" s="439"/>
      <c r="O74" s="439"/>
      <c r="P74" s="439"/>
      <c r="Q74" s="439"/>
      <c r="R74" s="439"/>
      <c r="S74" s="439"/>
      <c r="T74" s="439"/>
    </row>
    <row r="75" customFormat="false" ht="12.75" hidden="false" customHeight="true" outlineLevel="0" collapsed="false">
      <c r="A75" s="416"/>
      <c r="B75" s="385" t="s">
        <v>339</v>
      </c>
      <c r="C75" s="119" t="n">
        <v>70</v>
      </c>
      <c r="D75" s="119" t="s">
        <v>178</v>
      </c>
      <c r="E75" s="119" t="s">
        <v>178</v>
      </c>
      <c r="F75" s="119" t="n">
        <v>22</v>
      </c>
      <c r="G75" s="119" t="n">
        <v>29</v>
      </c>
      <c r="H75" s="119" t="n">
        <v>10</v>
      </c>
      <c r="I75" s="119" t="s">
        <v>178</v>
      </c>
      <c r="J75" s="119" t="s">
        <v>178</v>
      </c>
      <c r="K75" s="119" t="s">
        <v>454</v>
      </c>
      <c r="L75" s="439"/>
      <c r="M75" s="439"/>
      <c r="N75" s="439"/>
      <c r="O75" s="439"/>
      <c r="P75" s="439"/>
      <c r="Q75" s="439"/>
      <c r="R75" s="439"/>
      <c r="S75" s="439"/>
      <c r="T75" s="439"/>
    </row>
    <row r="76" customFormat="false" ht="6" hidden="false" customHeight="true" outlineLevel="0" collapsed="false">
      <c r="A76" s="416"/>
      <c r="B76" s="385"/>
      <c r="C76" s="119"/>
      <c r="D76" s="119"/>
      <c r="E76" s="119"/>
      <c r="F76" s="119"/>
      <c r="G76" s="119"/>
      <c r="H76" s="119"/>
      <c r="I76" s="119"/>
      <c r="J76" s="119"/>
      <c r="K76" s="119"/>
      <c r="L76" s="439"/>
      <c r="M76" s="439"/>
      <c r="N76" s="439"/>
      <c r="O76" s="439"/>
      <c r="P76" s="439"/>
      <c r="Q76" s="439"/>
      <c r="R76" s="439"/>
      <c r="S76" s="439"/>
      <c r="T76" s="439"/>
    </row>
    <row r="77" customFormat="false" ht="12.75" hidden="false" customHeight="true" outlineLevel="0" collapsed="false">
      <c r="A77" s="124" t="s">
        <v>955</v>
      </c>
      <c r="B77" s="385" t="s">
        <v>333</v>
      </c>
      <c r="C77" s="119" t="n">
        <v>127</v>
      </c>
      <c r="D77" s="119" t="n">
        <v>12</v>
      </c>
      <c r="E77" s="119" t="n">
        <v>21</v>
      </c>
      <c r="F77" s="119" t="n">
        <v>28</v>
      </c>
      <c r="G77" s="119" t="n">
        <v>26</v>
      </c>
      <c r="H77" s="119" t="n">
        <v>19</v>
      </c>
      <c r="I77" s="119" t="n">
        <v>12</v>
      </c>
      <c r="J77" s="119" t="n">
        <v>8</v>
      </c>
      <c r="K77" s="119" t="s">
        <v>178</v>
      </c>
      <c r="L77" s="439"/>
      <c r="M77" s="439"/>
      <c r="N77" s="439"/>
      <c r="O77" s="439"/>
      <c r="P77" s="439"/>
      <c r="Q77" s="439"/>
      <c r="R77" s="439"/>
      <c r="S77" s="439"/>
      <c r="T77" s="439"/>
    </row>
    <row r="78" customFormat="false" ht="12.75" hidden="false" customHeight="true" outlineLevel="0" collapsed="false">
      <c r="A78" s="124"/>
      <c r="B78" s="385" t="s">
        <v>334</v>
      </c>
      <c r="C78" s="119" t="n">
        <v>105</v>
      </c>
      <c r="D78" s="119" t="n">
        <v>10</v>
      </c>
      <c r="E78" s="119" t="n">
        <v>16</v>
      </c>
      <c r="F78" s="119" t="n">
        <v>23</v>
      </c>
      <c r="G78" s="119" t="n">
        <v>23</v>
      </c>
      <c r="H78" s="119" t="n">
        <v>18</v>
      </c>
      <c r="I78" s="119" t="n">
        <v>11</v>
      </c>
      <c r="J78" s="119" t="s">
        <v>178</v>
      </c>
      <c r="K78" s="119" t="s">
        <v>178</v>
      </c>
      <c r="L78" s="439"/>
      <c r="M78" s="439"/>
      <c r="N78" s="439"/>
      <c r="O78" s="439"/>
      <c r="P78" s="439"/>
      <c r="Q78" s="439"/>
      <c r="R78" s="439"/>
      <c r="S78" s="439"/>
      <c r="T78" s="439"/>
    </row>
    <row r="79" customFormat="false" ht="12.75" hidden="false" customHeight="true" outlineLevel="0" collapsed="false">
      <c r="A79" s="124"/>
      <c r="B79" s="385" t="s">
        <v>339</v>
      </c>
      <c r="C79" s="119" t="n">
        <v>232</v>
      </c>
      <c r="D79" s="119" t="n">
        <v>22</v>
      </c>
      <c r="E79" s="119" t="n">
        <v>37</v>
      </c>
      <c r="F79" s="119" t="n">
        <v>51</v>
      </c>
      <c r="G79" s="119" t="n">
        <v>49</v>
      </c>
      <c r="H79" s="119" t="n">
        <v>37</v>
      </c>
      <c r="I79" s="119" t="n">
        <v>22</v>
      </c>
      <c r="J79" s="119" t="n">
        <v>11</v>
      </c>
      <c r="K79" s="119" t="s">
        <v>178</v>
      </c>
      <c r="L79" s="439"/>
      <c r="M79" s="439"/>
      <c r="N79" s="439"/>
      <c r="O79" s="439"/>
      <c r="P79" s="439"/>
      <c r="Q79" s="439"/>
      <c r="R79" s="439"/>
      <c r="S79" s="439"/>
      <c r="T79" s="439"/>
    </row>
    <row r="80" customFormat="false" ht="27" hidden="false" customHeight="true" outlineLevel="0" collapsed="false">
      <c r="A80" s="195" t="s">
        <v>904</v>
      </c>
      <c r="B80" s="195"/>
      <c r="C80" s="195"/>
      <c r="D80" s="195"/>
      <c r="E80" s="195"/>
      <c r="F80" s="195"/>
      <c r="G80" s="195"/>
      <c r="H80" s="195"/>
      <c r="I80" s="195"/>
      <c r="J80" s="195"/>
      <c r="K80" s="195"/>
    </row>
    <row r="81" customFormat="false" ht="12.75" hidden="false" customHeight="true" outlineLevel="0" collapsed="false">
      <c r="A81" s="258" t="s">
        <v>184</v>
      </c>
      <c r="B81" s="199" t="s">
        <v>333</v>
      </c>
      <c r="C81" s="190" t="n">
        <v>100</v>
      </c>
      <c r="D81" s="65" t="n">
        <v>3.1</v>
      </c>
      <c r="E81" s="65" t="n">
        <v>10.8</v>
      </c>
      <c r="F81" s="65" t="n">
        <v>20.8</v>
      </c>
      <c r="G81" s="65" t="n">
        <v>25.4</v>
      </c>
      <c r="H81" s="65" t="n">
        <v>23.3</v>
      </c>
      <c r="I81" s="65" t="n">
        <v>11.2</v>
      </c>
      <c r="J81" s="65" t="n">
        <v>5.2</v>
      </c>
      <c r="K81" s="65" t="s">
        <v>178</v>
      </c>
      <c r="L81" s="439"/>
      <c r="M81" s="439"/>
      <c r="N81" s="439"/>
      <c r="O81" s="439"/>
      <c r="P81" s="439"/>
      <c r="Q81" s="439"/>
      <c r="R81" s="439"/>
      <c r="S81" s="439"/>
      <c r="T81" s="439"/>
    </row>
    <row r="82" customFormat="false" ht="12.75" hidden="false" customHeight="true" outlineLevel="0" collapsed="false">
      <c r="A82" s="258"/>
      <c r="B82" s="199" t="s">
        <v>334</v>
      </c>
      <c r="C82" s="190" t="n">
        <v>100</v>
      </c>
      <c r="D82" s="65" t="n">
        <v>3.4</v>
      </c>
      <c r="E82" s="65" t="n">
        <v>8.2</v>
      </c>
      <c r="F82" s="65" t="n">
        <v>18.6</v>
      </c>
      <c r="G82" s="65" t="n">
        <v>28.4</v>
      </c>
      <c r="H82" s="65" t="n">
        <v>25.6</v>
      </c>
      <c r="I82" s="65" t="n">
        <v>12.8</v>
      </c>
      <c r="J82" s="65" t="n">
        <v>2.8</v>
      </c>
      <c r="K82" s="65" t="s">
        <v>178</v>
      </c>
      <c r="L82" s="439"/>
      <c r="M82" s="439"/>
      <c r="N82" s="439"/>
      <c r="O82" s="439"/>
      <c r="P82" s="439"/>
      <c r="Q82" s="439"/>
      <c r="R82" s="439"/>
      <c r="S82" s="439"/>
      <c r="T82" s="439"/>
    </row>
    <row r="83" customFormat="false" ht="12.75" hidden="false" customHeight="true" outlineLevel="0" collapsed="false">
      <c r="A83" s="258"/>
      <c r="B83" s="199" t="s">
        <v>339</v>
      </c>
      <c r="C83" s="190" t="n">
        <v>100</v>
      </c>
      <c r="D83" s="65" t="n">
        <v>3.2</v>
      </c>
      <c r="E83" s="65" t="n">
        <v>9.7</v>
      </c>
      <c r="F83" s="65" t="n">
        <v>19.9</v>
      </c>
      <c r="G83" s="65" t="n">
        <v>26.7</v>
      </c>
      <c r="H83" s="65" t="n">
        <v>24.3</v>
      </c>
      <c r="I83" s="65" t="n">
        <v>11.9</v>
      </c>
      <c r="J83" s="65" t="n">
        <v>4.2</v>
      </c>
      <c r="K83" s="65" t="s">
        <v>178</v>
      </c>
      <c r="L83" s="439"/>
      <c r="M83" s="439"/>
      <c r="N83" s="439"/>
      <c r="O83" s="439"/>
      <c r="P83" s="439"/>
      <c r="Q83" s="439"/>
      <c r="R83" s="439"/>
      <c r="S83" s="439"/>
      <c r="T83" s="439"/>
    </row>
    <row r="84" customFormat="false" ht="6" hidden="false" customHeight="true" outlineLevel="0" collapsed="false">
      <c r="A84" s="258"/>
      <c r="B84" s="199"/>
      <c r="C84" s="190"/>
      <c r="D84" s="65"/>
      <c r="E84" s="65"/>
      <c r="F84" s="65"/>
      <c r="G84" s="65"/>
      <c r="H84" s="65"/>
      <c r="I84" s="65"/>
      <c r="J84" s="65"/>
      <c r="K84" s="65"/>
      <c r="L84" s="439"/>
      <c r="M84" s="439"/>
      <c r="N84" s="439"/>
      <c r="O84" s="439"/>
      <c r="P84" s="439"/>
      <c r="Q84" s="439"/>
      <c r="R84" s="439"/>
      <c r="S84" s="439"/>
      <c r="T84" s="439"/>
    </row>
    <row r="85" customFormat="false" ht="12.75" hidden="false" customHeight="true" outlineLevel="0" collapsed="false">
      <c r="A85" s="258" t="s">
        <v>951</v>
      </c>
      <c r="B85" s="199" t="s">
        <v>333</v>
      </c>
      <c r="C85" s="190" t="n">
        <v>100</v>
      </c>
      <c r="D85" s="65" t="n">
        <v>2.7</v>
      </c>
      <c r="E85" s="65" t="n">
        <v>10.4</v>
      </c>
      <c r="F85" s="65" t="n">
        <v>20.7</v>
      </c>
      <c r="G85" s="65" t="n">
        <v>25.7</v>
      </c>
      <c r="H85" s="65" t="n">
        <v>23.9</v>
      </c>
      <c r="I85" s="65" t="n">
        <v>11.3</v>
      </c>
      <c r="J85" s="65" t="n">
        <v>5.1</v>
      </c>
      <c r="K85" s="65" t="s">
        <v>178</v>
      </c>
      <c r="L85" s="439"/>
      <c r="M85" s="439"/>
      <c r="N85" s="439"/>
      <c r="O85" s="439"/>
      <c r="P85" s="439"/>
      <c r="Q85" s="439"/>
      <c r="R85" s="439"/>
      <c r="S85" s="439"/>
      <c r="T85" s="439"/>
    </row>
    <row r="86" customFormat="false" ht="12.75" hidden="false" customHeight="true" outlineLevel="0" collapsed="false">
      <c r="A86" s="258"/>
      <c r="B86" s="199" t="s">
        <v>334</v>
      </c>
      <c r="C86" s="190" t="n">
        <v>100</v>
      </c>
      <c r="D86" s="65" t="n">
        <v>2.9</v>
      </c>
      <c r="E86" s="65" t="n">
        <v>7.7</v>
      </c>
      <c r="F86" s="65" t="n">
        <v>18.4</v>
      </c>
      <c r="G86" s="65" t="n">
        <v>28.9</v>
      </c>
      <c r="H86" s="65" t="n">
        <v>26.2</v>
      </c>
      <c r="I86" s="65" t="n">
        <v>13</v>
      </c>
      <c r="J86" s="65" t="n">
        <v>2.9</v>
      </c>
      <c r="K86" s="65" t="s">
        <v>178</v>
      </c>
      <c r="L86" s="439"/>
      <c r="M86" s="439"/>
      <c r="N86" s="439"/>
      <c r="O86" s="439"/>
      <c r="P86" s="439"/>
      <c r="Q86" s="439"/>
      <c r="R86" s="439"/>
      <c r="S86" s="439"/>
      <c r="T86" s="439"/>
    </row>
    <row r="87" customFormat="false" ht="12.75" hidden="false" customHeight="true" outlineLevel="0" collapsed="false">
      <c r="A87" s="258"/>
      <c r="B87" s="199" t="s">
        <v>339</v>
      </c>
      <c r="C87" s="190" t="n">
        <v>100</v>
      </c>
      <c r="D87" s="65" t="n">
        <v>2.8</v>
      </c>
      <c r="E87" s="65" t="n">
        <v>9.2</v>
      </c>
      <c r="F87" s="65" t="n">
        <v>19.7</v>
      </c>
      <c r="G87" s="65" t="n">
        <v>27.1</v>
      </c>
      <c r="H87" s="65" t="n">
        <v>24.9</v>
      </c>
      <c r="I87" s="65" t="n">
        <v>12</v>
      </c>
      <c r="J87" s="65" t="n">
        <v>4.1</v>
      </c>
      <c r="K87" s="65" t="s">
        <v>178</v>
      </c>
      <c r="L87" s="439"/>
      <c r="M87" s="439"/>
      <c r="N87" s="439"/>
      <c r="O87" s="439"/>
      <c r="P87" s="439"/>
      <c r="Q87" s="439"/>
      <c r="R87" s="439"/>
      <c r="S87" s="439"/>
      <c r="T87" s="439"/>
    </row>
    <row r="88" customFormat="false" ht="17.25" hidden="false" customHeight="true" outlineLevel="0" collapsed="false">
      <c r="A88" s="493" t="s">
        <v>922</v>
      </c>
      <c r="B88" s="199"/>
      <c r="C88" s="190"/>
      <c r="D88" s="65"/>
      <c r="E88" s="65"/>
      <c r="F88" s="65"/>
      <c r="G88" s="65"/>
      <c r="H88" s="65"/>
      <c r="I88" s="65"/>
      <c r="J88" s="65"/>
      <c r="K88" s="65"/>
      <c r="L88" s="439"/>
      <c r="M88" s="439"/>
      <c r="N88" s="439"/>
      <c r="O88" s="439"/>
      <c r="P88" s="439"/>
      <c r="Q88" s="439"/>
      <c r="R88" s="439"/>
      <c r="S88" s="439"/>
      <c r="T88" s="439"/>
    </row>
    <row r="89" customFormat="false" ht="12.75" hidden="false" customHeight="true" outlineLevel="0" collapsed="false">
      <c r="A89" s="75" t="s">
        <v>952</v>
      </c>
      <c r="B89" s="199" t="s">
        <v>333</v>
      </c>
      <c r="C89" s="190" t="n">
        <v>100</v>
      </c>
      <c r="D89" s="65" t="n">
        <v>1.2</v>
      </c>
      <c r="E89" s="65" t="n">
        <v>9.1</v>
      </c>
      <c r="F89" s="65" t="n">
        <v>20.2</v>
      </c>
      <c r="G89" s="65" t="n">
        <v>27.3</v>
      </c>
      <c r="H89" s="65" t="n">
        <v>25.8</v>
      </c>
      <c r="I89" s="65" t="n">
        <v>11.5</v>
      </c>
      <c r="J89" s="65" t="n">
        <v>4.7</v>
      </c>
      <c r="K89" s="65" t="s">
        <v>178</v>
      </c>
      <c r="L89" s="439"/>
      <c r="M89" s="439"/>
      <c r="N89" s="439"/>
      <c r="O89" s="439"/>
      <c r="P89" s="439"/>
      <c r="Q89" s="439"/>
      <c r="R89" s="439"/>
      <c r="S89" s="439"/>
      <c r="T89" s="439"/>
    </row>
    <row r="90" customFormat="false" ht="12.75" hidden="false" customHeight="true" outlineLevel="0" collapsed="false">
      <c r="A90" s="258"/>
      <c r="B90" s="199" t="s">
        <v>334</v>
      </c>
      <c r="C90" s="190" t="n">
        <v>100</v>
      </c>
      <c r="D90" s="65" t="n">
        <v>1.2</v>
      </c>
      <c r="E90" s="65" t="n">
        <v>6.1</v>
      </c>
      <c r="F90" s="65" t="n">
        <v>15.3</v>
      </c>
      <c r="G90" s="65" t="n">
        <v>29.8</v>
      </c>
      <c r="H90" s="65" t="n">
        <v>30.1</v>
      </c>
      <c r="I90" s="65" t="n">
        <v>14.7</v>
      </c>
      <c r="J90" s="65" t="n">
        <v>2.8</v>
      </c>
      <c r="K90" s="65" t="s">
        <v>178</v>
      </c>
      <c r="L90" s="439"/>
      <c r="M90" s="439"/>
      <c r="N90" s="439"/>
      <c r="O90" s="439"/>
      <c r="P90" s="439"/>
      <c r="Q90" s="439"/>
      <c r="R90" s="439"/>
      <c r="S90" s="439"/>
      <c r="T90" s="439"/>
    </row>
    <row r="91" customFormat="false" ht="12.75" hidden="false" customHeight="true" outlineLevel="0" collapsed="false">
      <c r="A91" s="258"/>
      <c r="B91" s="199" t="s">
        <v>339</v>
      </c>
      <c r="C91" s="190" t="n">
        <v>100</v>
      </c>
      <c r="D91" s="65" t="n">
        <v>1.2</v>
      </c>
      <c r="E91" s="65" t="n">
        <v>7.9</v>
      </c>
      <c r="F91" s="65" t="n">
        <v>18.2</v>
      </c>
      <c r="G91" s="65" t="n">
        <v>28.3</v>
      </c>
      <c r="H91" s="65" t="n">
        <v>27.6</v>
      </c>
      <c r="I91" s="65" t="n">
        <v>12.8</v>
      </c>
      <c r="J91" s="65" t="n">
        <v>3.9</v>
      </c>
      <c r="K91" s="65" t="s">
        <v>178</v>
      </c>
      <c r="L91" s="439"/>
      <c r="M91" s="439"/>
      <c r="N91" s="439"/>
      <c r="O91" s="439"/>
      <c r="P91" s="439"/>
      <c r="Q91" s="439"/>
      <c r="R91" s="439"/>
      <c r="S91" s="439"/>
      <c r="T91" s="439"/>
    </row>
    <row r="92" customFormat="false" ht="6" hidden="false" customHeight="true" outlineLevel="0" collapsed="false">
      <c r="A92" s="258"/>
      <c r="B92" s="199"/>
      <c r="C92" s="190"/>
      <c r="D92" s="65"/>
      <c r="E92" s="65"/>
      <c r="F92" s="65"/>
      <c r="G92" s="65"/>
      <c r="H92" s="65"/>
      <c r="I92" s="65"/>
      <c r="J92" s="65"/>
      <c r="K92" s="65"/>
      <c r="L92" s="439"/>
      <c r="M92" s="439"/>
      <c r="N92" s="439"/>
      <c r="O92" s="439"/>
      <c r="P92" s="439"/>
      <c r="Q92" s="439"/>
      <c r="R92" s="439"/>
      <c r="S92" s="439"/>
      <c r="T92" s="439"/>
    </row>
    <row r="93" customFormat="false" ht="12.75" hidden="false" customHeight="true" outlineLevel="0" collapsed="false">
      <c r="A93" s="75" t="s">
        <v>953</v>
      </c>
      <c r="B93" s="199" t="s">
        <v>333</v>
      </c>
      <c r="C93" s="190" t="n">
        <v>100</v>
      </c>
      <c r="D93" s="65" t="s">
        <v>178</v>
      </c>
      <c r="E93" s="65" t="n">
        <v>12.6</v>
      </c>
      <c r="F93" s="65" t="n">
        <v>23.7</v>
      </c>
      <c r="G93" s="65" t="n">
        <v>30.2</v>
      </c>
      <c r="H93" s="65" t="n">
        <v>16.8</v>
      </c>
      <c r="I93" s="65" t="n">
        <v>8.5</v>
      </c>
      <c r="J93" s="65" t="s">
        <v>178</v>
      </c>
      <c r="K93" s="65" t="s">
        <v>454</v>
      </c>
      <c r="L93" s="439"/>
      <c r="M93" s="439"/>
      <c r="N93" s="439"/>
      <c r="O93" s="439"/>
      <c r="P93" s="439"/>
      <c r="Q93" s="439"/>
      <c r="R93" s="439"/>
      <c r="S93" s="439"/>
      <c r="T93" s="439"/>
    </row>
    <row r="94" customFormat="false" ht="12.75" hidden="false" customHeight="true" outlineLevel="0" collapsed="false">
      <c r="A94" s="258"/>
      <c r="B94" s="199" t="s">
        <v>334</v>
      </c>
      <c r="C94" s="190" t="n">
        <v>100</v>
      </c>
      <c r="D94" s="65" t="s">
        <v>178</v>
      </c>
      <c r="E94" s="65" t="n">
        <v>6.9</v>
      </c>
      <c r="F94" s="65" t="n">
        <v>25</v>
      </c>
      <c r="G94" s="65" t="n">
        <v>29.2</v>
      </c>
      <c r="H94" s="65" t="n">
        <v>25.1</v>
      </c>
      <c r="I94" s="65" t="n">
        <v>10.6</v>
      </c>
      <c r="J94" s="65" t="s">
        <v>178</v>
      </c>
      <c r="K94" s="65" t="s">
        <v>454</v>
      </c>
      <c r="L94" s="439"/>
      <c r="M94" s="439"/>
      <c r="N94" s="439"/>
      <c r="O94" s="439"/>
      <c r="P94" s="439"/>
      <c r="Q94" s="439"/>
      <c r="R94" s="439"/>
      <c r="S94" s="439"/>
      <c r="T94" s="439"/>
    </row>
    <row r="95" customFormat="false" ht="12.75" hidden="false" customHeight="true" outlineLevel="0" collapsed="false">
      <c r="A95" s="258"/>
      <c r="B95" s="199" t="s">
        <v>339</v>
      </c>
      <c r="C95" s="190" t="n">
        <v>100</v>
      </c>
      <c r="D95" s="65" t="s">
        <v>178</v>
      </c>
      <c r="E95" s="65" t="n">
        <v>9.8</v>
      </c>
      <c r="F95" s="65" t="n">
        <v>24.3</v>
      </c>
      <c r="G95" s="65" t="n">
        <v>29.7</v>
      </c>
      <c r="H95" s="65" t="n">
        <v>20.9</v>
      </c>
      <c r="I95" s="65" t="n">
        <v>9.6</v>
      </c>
      <c r="J95" s="65" t="s">
        <v>178</v>
      </c>
      <c r="K95" s="65" t="s">
        <v>454</v>
      </c>
      <c r="L95" s="439"/>
      <c r="M95" s="439"/>
      <c r="N95" s="439"/>
      <c r="O95" s="439"/>
      <c r="P95" s="439"/>
      <c r="Q95" s="439"/>
      <c r="R95" s="439"/>
      <c r="S95" s="439"/>
      <c r="T95" s="439"/>
    </row>
    <row r="96" customFormat="false" ht="6" hidden="false" customHeight="true" outlineLevel="0" collapsed="false">
      <c r="A96" s="258"/>
      <c r="B96" s="199"/>
      <c r="C96" s="190"/>
      <c r="D96" s="65"/>
      <c r="E96" s="65"/>
      <c r="F96" s="65"/>
      <c r="G96" s="65"/>
      <c r="H96" s="65"/>
      <c r="I96" s="65"/>
      <c r="J96" s="65"/>
      <c r="K96" s="65"/>
      <c r="L96" s="439"/>
      <c r="M96" s="439"/>
      <c r="N96" s="439"/>
      <c r="O96" s="439"/>
      <c r="P96" s="439"/>
      <c r="Q96" s="439"/>
      <c r="R96" s="439"/>
      <c r="S96" s="439"/>
      <c r="T96" s="439"/>
    </row>
    <row r="97" customFormat="false" ht="12.75" hidden="false" customHeight="true" outlineLevel="0" collapsed="false">
      <c r="A97" s="75" t="s">
        <v>954</v>
      </c>
      <c r="B97" s="199" t="s">
        <v>333</v>
      </c>
      <c r="C97" s="190" t="n">
        <v>100</v>
      </c>
      <c r="D97" s="65" t="s">
        <v>178</v>
      </c>
      <c r="E97" s="65" t="s">
        <v>178</v>
      </c>
      <c r="F97" s="65" t="s">
        <v>178</v>
      </c>
      <c r="G97" s="65" t="s">
        <v>178</v>
      </c>
      <c r="H97" s="65" t="s">
        <v>178</v>
      </c>
      <c r="I97" s="65" t="s">
        <v>178</v>
      </c>
      <c r="J97" s="65" t="s">
        <v>178</v>
      </c>
      <c r="K97" s="65" t="s">
        <v>454</v>
      </c>
      <c r="L97" s="439"/>
      <c r="M97" s="439"/>
      <c r="N97" s="439"/>
      <c r="O97" s="439"/>
      <c r="P97" s="439"/>
      <c r="Q97" s="439"/>
      <c r="R97" s="439"/>
      <c r="S97" s="439"/>
      <c r="T97" s="439"/>
    </row>
    <row r="98" customFormat="false" ht="12.75" hidden="false" customHeight="true" outlineLevel="0" collapsed="false">
      <c r="A98" s="258"/>
      <c r="B98" s="199" t="s">
        <v>334</v>
      </c>
      <c r="C98" s="190" t="n">
        <v>100</v>
      </c>
      <c r="D98" s="65" t="s">
        <v>178</v>
      </c>
      <c r="E98" s="65" t="s">
        <v>178</v>
      </c>
      <c r="F98" s="65" t="n">
        <v>31.4</v>
      </c>
      <c r="G98" s="65" t="n">
        <v>43.6</v>
      </c>
      <c r="H98" s="65" t="n">
        <v>14.7</v>
      </c>
      <c r="I98" s="65" t="s">
        <v>178</v>
      </c>
      <c r="J98" s="65" t="s">
        <v>178</v>
      </c>
      <c r="K98" s="65" t="s">
        <v>454</v>
      </c>
      <c r="L98" s="439"/>
      <c r="M98" s="439"/>
      <c r="N98" s="439"/>
      <c r="O98" s="439"/>
      <c r="P98" s="439"/>
      <c r="Q98" s="439"/>
      <c r="R98" s="439"/>
      <c r="S98" s="439"/>
      <c r="T98" s="439"/>
    </row>
    <row r="99" customFormat="false" ht="12.75" hidden="false" customHeight="true" outlineLevel="0" collapsed="false">
      <c r="A99" s="258"/>
      <c r="B99" s="199" t="s">
        <v>339</v>
      </c>
      <c r="C99" s="190" t="n">
        <v>100</v>
      </c>
      <c r="D99" s="65" t="s">
        <v>178</v>
      </c>
      <c r="E99" s="65" t="s">
        <v>178</v>
      </c>
      <c r="F99" s="65" t="n">
        <v>31.2</v>
      </c>
      <c r="G99" s="65" t="n">
        <v>41</v>
      </c>
      <c r="H99" s="65" t="n">
        <v>14.7</v>
      </c>
      <c r="I99" s="65" t="s">
        <v>178</v>
      </c>
      <c r="J99" s="65" t="s">
        <v>178</v>
      </c>
      <c r="K99" s="65" t="s">
        <v>454</v>
      </c>
      <c r="L99" s="439"/>
      <c r="M99" s="439"/>
      <c r="N99" s="439"/>
      <c r="O99" s="439"/>
      <c r="P99" s="439"/>
      <c r="Q99" s="439"/>
      <c r="R99" s="439"/>
      <c r="S99" s="439"/>
      <c r="T99" s="439"/>
    </row>
    <row r="100" customFormat="false" ht="6" hidden="false" customHeight="true" outlineLevel="0" collapsed="false">
      <c r="A100" s="258"/>
      <c r="B100" s="199"/>
      <c r="C100" s="190"/>
      <c r="D100" s="65"/>
      <c r="E100" s="65"/>
      <c r="F100" s="65"/>
      <c r="G100" s="65"/>
      <c r="H100" s="65"/>
      <c r="I100" s="65"/>
      <c r="J100" s="65"/>
      <c r="K100" s="65"/>
      <c r="L100" s="439"/>
      <c r="M100" s="439"/>
      <c r="N100" s="439"/>
      <c r="O100" s="439"/>
      <c r="P100" s="439"/>
      <c r="Q100" s="439"/>
      <c r="R100" s="439"/>
      <c r="S100" s="439"/>
      <c r="T100" s="439"/>
    </row>
    <row r="101" customFormat="false" ht="12.75" hidden="false" customHeight="true" outlineLevel="0" collapsed="false">
      <c r="A101" s="175" t="s">
        <v>955</v>
      </c>
      <c r="B101" s="199" t="s">
        <v>333</v>
      </c>
      <c r="C101" s="190" t="n">
        <v>100</v>
      </c>
      <c r="D101" s="65" t="n">
        <v>9.2</v>
      </c>
      <c r="E101" s="65" t="n">
        <v>16.5</v>
      </c>
      <c r="F101" s="65" t="n">
        <v>22.3</v>
      </c>
      <c r="G101" s="65" t="n">
        <v>20.7</v>
      </c>
      <c r="H101" s="65" t="n">
        <v>14.7</v>
      </c>
      <c r="I101" s="65" t="n">
        <v>9.1</v>
      </c>
      <c r="J101" s="65" t="n">
        <v>6.5</v>
      </c>
      <c r="K101" s="65" t="s">
        <v>178</v>
      </c>
      <c r="L101" s="439"/>
      <c r="M101" s="439"/>
      <c r="N101" s="439"/>
      <c r="O101" s="439"/>
      <c r="P101" s="439"/>
      <c r="Q101" s="439"/>
      <c r="R101" s="439"/>
      <c r="S101" s="439"/>
      <c r="T101" s="439"/>
    </row>
    <row r="102" customFormat="false" ht="12.75" hidden="false" customHeight="true" outlineLevel="0" collapsed="false">
      <c r="A102" s="175"/>
      <c r="B102" s="199" t="s">
        <v>334</v>
      </c>
      <c r="C102" s="190" t="n">
        <v>100</v>
      </c>
      <c r="D102" s="65" t="n">
        <v>9.8</v>
      </c>
      <c r="E102" s="65" t="n">
        <v>15.3</v>
      </c>
      <c r="F102" s="65" t="n">
        <v>21.5</v>
      </c>
      <c r="G102" s="65" t="n">
        <v>21.7</v>
      </c>
      <c r="H102" s="65" t="n">
        <v>17.2</v>
      </c>
      <c r="I102" s="65" t="n">
        <v>10.1</v>
      </c>
      <c r="J102" s="65" t="s">
        <v>178</v>
      </c>
      <c r="K102" s="65" t="s">
        <v>178</v>
      </c>
      <c r="L102" s="439"/>
      <c r="M102" s="439"/>
      <c r="N102" s="439"/>
      <c r="O102" s="439"/>
      <c r="P102" s="439"/>
      <c r="Q102" s="439"/>
      <c r="R102" s="439"/>
      <c r="S102" s="439"/>
      <c r="T102" s="439"/>
    </row>
    <row r="103" customFormat="false" ht="12.75" hidden="false" customHeight="true" outlineLevel="0" collapsed="false">
      <c r="A103" s="175"/>
      <c r="B103" s="199" t="s">
        <v>339</v>
      </c>
      <c r="C103" s="190" t="n">
        <v>100</v>
      </c>
      <c r="D103" s="65" t="n">
        <v>9.5</v>
      </c>
      <c r="E103" s="65" t="n">
        <v>15.9</v>
      </c>
      <c r="F103" s="65" t="n">
        <v>21.9</v>
      </c>
      <c r="G103" s="65" t="n">
        <v>21.2</v>
      </c>
      <c r="H103" s="65" t="n">
        <v>15.8</v>
      </c>
      <c r="I103" s="65" t="n">
        <v>9.6</v>
      </c>
      <c r="J103" s="65" t="n">
        <v>4.8</v>
      </c>
      <c r="K103" s="65" t="s">
        <v>178</v>
      </c>
      <c r="L103" s="439"/>
      <c r="M103" s="439"/>
      <c r="N103" s="439"/>
      <c r="O103" s="439"/>
      <c r="P103" s="439"/>
      <c r="Q103" s="439"/>
      <c r="R103" s="439"/>
      <c r="S103" s="439"/>
      <c r="T103" s="439"/>
    </row>
  </sheetData>
  <mergeCells count="12">
    <mergeCell ref="A1:K1"/>
    <mergeCell ref="A2:K2"/>
    <mergeCell ref="A3:B4"/>
    <mergeCell ref="C3:C4"/>
    <mergeCell ref="D3:K3"/>
    <mergeCell ref="A5:K5"/>
    <mergeCell ref="A6:K6"/>
    <mergeCell ref="A30:K30"/>
    <mergeCell ref="A54:K54"/>
    <mergeCell ref="A55:K55"/>
    <mergeCell ref="A56:K56"/>
    <mergeCell ref="A80:K8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1" manualBreakCount="1">
    <brk id="53"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7" activeCellId="0" sqref="E17"/>
    </sheetView>
  </sheetViews>
  <sheetFormatPr defaultColWidth="11.41796875" defaultRowHeight="11.25" zeroHeight="false" outlineLevelRow="0" outlineLevelCol="0"/>
  <cols>
    <col collapsed="false" customWidth="true" hidden="false" outlineLevel="0" max="1" min="1" style="35" width="21.7"/>
    <col collapsed="false" customWidth="true" hidden="false" outlineLevel="0" max="2" min="2" style="35" width="7.42"/>
    <col collapsed="false" customWidth="true" hidden="false" outlineLevel="0" max="12" min="3" style="35" width="6.56"/>
    <col collapsed="false" customWidth="false" hidden="false" outlineLevel="0" max="257" min="13" style="35" width="11.42"/>
  </cols>
  <sheetData>
    <row r="1" s="462" customFormat="true" ht="25.5" hidden="false" customHeight="true" outlineLevel="0" collapsed="false">
      <c r="A1" s="78" t="s">
        <v>956</v>
      </c>
      <c r="B1" s="78"/>
      <c r="C1" s="78"/>
      <c r="D1" s="78"/>
      <c r="E1" s="78"/>
      <c r="F1" s="78"/>
      <c r="G1" s="78"/>
      <c r="H1" s="78"/>
      <c r="I1" s="78"/>
      <c r="J1" s="78"/>
      <c r="K1" s="78"/>
      <c r="L1" s="78"/>
    </row>
    <row r="2" s="17" customFormat="true" ht="36" hidden="false" customHeight="true" outlineLevel="0" collapsed="false">
      <c r="A2" s="79" t="s">
        <v>957</v>
      </c>
      <c r="B2" s="79"/>
      <c r="C2" s="79"/>
      <c r="D2" s="79"/>
      <c r="E2" s="79"/>
      <c r="F2" s="79"/>
      <c r="G2" s="79"/>
      <c r="H2" s="79"/>
      <c r="I2" s="79"/>
      <c r="J2" s="79"/>
      <c r="K2" s="79"/>
      <c r="L2" s="79"/>
    </row>
    <row r="3" s="17" customFormat="true" ht="18" hidden="false" customHeight="true" outlineLevel="0" collapsed="false">
      <c r="A3" s="495" t="n">
        <v>1000</v>
      </c>
      <c r="B3" s="495"/>
      <c r="C3" s="495"/>
      <c r="D3" s="495"/>
      <c r="E3" s="495"/>
      <c r="F3" s="495"/>
      <c r="G3" s="495"/>
      <c r="H3" s="495"/>
      <c r="I3" s="495"/>
      <c r="J3" s="495"/>
      <c r="K3" s="495"/>
      <c r="L3" s="495"/>
    </row>
    <row r="4" customFormat="false" ht="33" hidden="false" customHeight="true" outlineLevel="0" collapsed="false">
      <c r="A4" s="53" t="s">
        <v>958</v>
      </c>
      <c r="B4" s="54" t="s">
        <v>959</v>
      </c>
      <c r="C4" s="57" t="s">
        <v>159</v>
      </c>
      <c r="D4" s="57"/>
      <c r="E4" s="57"/>
      <c r="F4" s="57"/>
      <c r="G4" s="57"/>
      <c r="H4" s="57"/>
      <c r="I4" s="57"/>
      <c r="J4" s="57"/>
      <c r="K4" s="57"/>
      <c r="L4" s="57"/>
    </row>
    <row r="5" customFormat="false" ht="51.75" hidden="false" customHeight="true" outlineLevel="0" collapsed="false">
      <c r="A5" s="53"/>
      <c r="B5" s="54"/>
      <c r="C5" s="54" t="s">
        <v>161</v>
      </c>
      <c r="D5" s="54" t="s">
        <v>162</v>
      </c>
      <c r="E5" s="54" t="s">
        <v>163</v>
      </c>
      <c r="F5" s="54" t="s">
        <v>164</v>
      </c>
      <c r="G5" s="54" t="s">
        <v>165</v>
      </c>
      <c r="H5" s="54" t="s">
        <v>960</v>
      </c>
      <c r="I5" s="54" t="s">
        <v>961</v>
      </c>
      <c r="J5" s="54" t="s">
        <v>962</v>
      </c>
      <c r="K5" s="54" t="s">
        <v>963</v>
      </c>
      <c r="L5" s="57" t="s">
        <v>964</v>
      </c>
    </row>
    <row r="6" customFormat="false" ht="30" hidden="false" customHeight="true" outlineLevel="0" collapsed="false">
      <c r="A6" s="60" t="s">
        <v>434</v>
      </c>
      <c r="B6" s="60"/>
      <c r="C6" s="60"/>
      <c r="D6" s="60"/>
      <c r="E6" s="60"/>
      <c r="F6" s="60"/>
      <c r="G6" s="60"/>
      <c r="H6" s="60"/>
      <c r="I6" s="60"/>
      <c r="J6" s="60"/>
      <c r="K6" s="60"/>
      <c r="L6" s="60"/>
    </row>
    <row r="7" customFormat="false" ht="15" hidden="false" customHeight="true" outlineLevel="0" collapsed="false">
      <c r="A7" s="496" t="s">
        <v>965</v>
      </c>
      <c r="B7" s="64"/>
      <c r="C7" s="64"/>
      <c r="D7" s="64"/>
      <c r="E7" s="64"/>
      <c r="F7" s="64"/>
      <c r="G7" s="64"/>
      <c r="H7" s="64"/>
      <c r="I7" s="64"/>
      <c r="J7" s="64"/>
      <c r="K7" s="64"/>
      <c r="L7" s="64"/>
    </row>
    <row r="8" s="33" customFormat="true" ht="27" hidden="false" customHeight="true" outlineLevel="0" collapsed="false">
      <c r="A8" s="370" t="s">
        <v>966</v>
      </c>
      <c r="B8" s="64"/>
      <c r="C8" s="64"/>
      <c r="D8" s="64"/>
      <c r="E8" s="64"/>
      <c r="F8" s="64"/>
      <c r="G8" s="64"/>
      <c r="H8" s="64"/>
      <c r="I8" s="64"/>
      <c r="J8" s="64"/>
      <c r="K8" s="64"/>
      <c r="L8" s="64"/>
    </row>
    <row r="9" customFormat="false" ht="15" hidden="false" customHeight="true" outlineLevel="0" collapsed="false">
      <c r="A9" s="96" t="s">
        <v>967</v>
      </c>
      <c r="B9" s="192" t="n">
        <v>28</v>
      </c>
      <c r="C9" s="192" t="s">
        <v>178</v>
      </c>
      <c r="D9" s="192" t="s">
        <v>178</v>
      </c>
      <c r="E9" s="192" t="s">
        <v>178</v>
      </c>
      <c r="F9" s="192" t="s">
        <v>178</v>
      </c>
      <c r="G9" s="192" t="s">
        <v>178</v>
      </c>
      <c r="H9" s="192" t="s">
        <v>178</v>
      </c>
      <c r="I9" s="192" t="s">
        <v>178</v>
      </c>
      <c r="J9" s="192" t="n">
        <v>8</v>
      </c>
      <c r="K9" s="192" t="s">
        <v>178</v>
      </c>
      <c r="L9" s="192" t="s">
        <v>178</v>
      </c>
    </row>
    <row r="10" customFormat="false" ht="12.75" hidden="false" customHeight="true" outlineLevel="0" collapsed="false">
      <c r="A10" s="94" t="s">
        <v>968</v>
      </c>
      <c r="B10" s="192" t="n">
        <v>80</v>
      </c>
      <c r="C10" s="192" t="s">
        <v>178</v>
      </c>
      <c r="D10" s="192" t="n">
        <v>12</v>
      </c>
      <c r="E10" s="192" t="n">
        <v>10</v>
      </c>
      <c r="F10" s="192" t="s">
        <v>178</v>
      </c>
      <c r="G10" s="192" t="s">
        <v>178</v>
      </c>
      <c r="H10" s="192" t="s">
        <v>178</v>
      </c>
      <c r="I10" s="192" t="n">
        <v>5</v>
      </c>
      <c r="J10" s="192" t="n">
        <v>21</v>
      </c>
      <c r="K10" s="192" t="n">
        <v>13</v>
      </c>
      <c r="L10" s="192" t="n">
        <v>7</v>
      </c>
    </row>
    <row r="11" customFormat="false" ht="12.75" hidden="false" customHeight="true" outlineLevel="0" collapsed="false">
      <c r="A11" s="497" t="s">
        <v>969</v>
      </c>
      <c r="B11" s="192" t="n">
        <v>149</v>
      </c>
      <c r="C11" s="192" t="s">
        <v>178</v>
      </c>
      <c r="D11" s="192" t="n">
        <v>11</v>
      </c>
      <c r="E11" s="192" t="n">
        <v>10</v>
      </c>
      <c r="F11" s="192" t="n">
        <v>11</v>
      </c>
      <c r="G11" s="192" t="n">
        <v>13</v>
      </c>
      <c r="H11" s="192" t="n">
        <v>9</v>
      </c>
      <c r="I11" s="192" t="n">
        <v>7</v>
      </c>
      <c r="J11" s="192" t="n">
        <v>43</v>
      </c>
      <c r="K11" s="192" t="n">
        <v>24</v>
      </c>
      <c r="L11" s="192" t="n">
        <v>20</v>
      </c>
    </row>
    <row r="12" customFormat="false" ht="12.75" hidden="false" customHeight="true" outlineLevel="0" collapsed="false">
      <c r="A12" s="94" t="s">
        <v>970</v>
      </c>
      <c r="B12" s="192" t="n">
        <v>276</v>
      </c>
      <c r="C12" s="192" t="n">
        <v>6</v>
      </c>
      <c r="D12" s="192" t="n">
        <v>34</v>
      </c>
      <c r="E12" s="192" t="n">
        <v>29</v>
      </c>
      <c r="F12" s="192" t="n">
        <v>16</v>
      </c>
      <c r="G12" s="192" t="n">
        <v>15</v>
      </c>
      <c r="H12" s="192" t="n">
        <v>12</v>
      </c>
      <c r="I12" s="192" t="n">
        <v>19</v>
      </c>
      <c r="J12" s="192" t="n">
        <v>75</v>
      </c>
      <c r="K12" s="192" t="n">
        <v>44</v>
      </c>
      <c r="L12" s="192" t="n">
        <v>27</v>
      </c>
    </row>
    <row r="13" customFormat="false" ht="12.75" hidden="false" customHeight="true" outlineLevel="0" collapsed="false">
      <c r="A13" s="497" t="s">
        <v>971</v>
      </c>
      <c r="B13" s="192" t="n">
        <v>240</v>
      </c>
      <c r="C13" s="192" t="s">
        <v>178</v>
      </c>
      <c r="D13" s="192" t="n">
        <v>9</v>
      </c>
      <c r="E13" s="192" t="n">
        <v>11</v>
      </c>
      <c r="F13" s="192" t="n">
        <v>11</v>
      </c>
      <c r="G13" s="192" t="n">
        <v>20</v>
      </c>
      <c r="H13" s="192" t="n">
        <v>12</v>
      </c>
      <c r="I13" s="192" t="n">
        <v>13</v>
      </c>
      <c r="J13" s="192" t="n">
        <v>76</v>
      </c>
      <c r="K13" s="192" t="n">
        <v>47</v>
      </c>
      <c r="L13" s="192" t="n">
        <v>39</v>
      </c>
    </row>
    <row r="14" customFormat="false" ht="12.75" hidden="false" customHeight="true" outlineLevel="0" collapsed="false">
      <c r="A14" s="94" t="s">
        <v>972</v>
      </c>
      <c r="B14" s="192" t="n">
        <v>243</v>
      </c>
      <c r="C14" s="192" t="s">
        <v>178</v>
      </c>
      <c r="D14" s="192" t="n">
        <v>13</v>
      </c>
      <c r="E14" s="192" t="n">
        <v>15</v>
      </c>
      <c r="F14" s="192" t="n">
        <v>11</v>
      </c>
      <c r="G14" s="192" t="n">
        <v>18</v>
      </c>
      <c r="H14" s="192" t="n">
        <v>15</v>
      </c>
      <c r="I14" s="192" t="n">
        <v>16</v>
      </c>
      <c r="J14" s="192" t="n">
        <v>72</v>
      </c>
      <c r="K14" s="192" t="n">
        <v>43</v>
      </c>
      <c r="L14" s="192" t="n">
        <v>38</v>
      </c>
    </row>
    <row r="15" customFormat="false" ht="12.75" hidden="false" customHeight="true" outlineLevel="0" collapsed="false">
      <c r="A15" s="497" t="s">
        <v>973</v>
      </c>
      <c r="B15" s="192" t="n">
        <v>494</v>
      </c>
      <c r="C15" s="192" t="s">
        <v>178</v>
      </c>
      <c r="D15" s="192" t="n">
        <v>10</v>
      </c>
      <c r="E15" s="192" t="n">
        <v>22</v>
      </c>
      <c r="F15" s="192" t="n">
        <v>19</v>
      </c>
      <c r="G15" s="192" t="n">
        <v>32</v>
      </c>
      <c r="H15" s="192" t="n">
        <v>22</v>
      </c>
      <c r="I15" s="192" t="n">
        <v>25</v>
      </c>
      <c r="J15" s="192" t="n">
        <v>135</v>
      </c>
      <c r="K15" s="192" t="n">
        <v>78</v>
      </c>
      <c r="L15" s="192" t="n">
        <v>149</v>
      </c>
    </row>
    <row r="16" customFormat="false" ht="12.75" hidden="false" customHeight="true" outlineLevel="0" collapsed="false">
      <c r="A16" s="94" t="s">
        <v>974</v>
      </c>
      <c r="B16" s="192" t="n">
        <v>7066</v>
      </c>
      <c r="C16" s="192" t="s">
        <v>178</v>
      </c>
      <c r="D16" s="192" t="n">
        <v>9</v>
      </c>
      <c r="E16" s="192" t="n">
        <v>56</v>
      </c>
      <c r="F16" s="192" t="n">
        <v>108</v>
      </c>
      <c r="G16" s="192" t="n">
        <v>215</v>
      </c>
      <c r="H16" s="192" t="n">
        <v>133</v>
      </c>
      <c r="I16" s="192" t="n">
        <v>159</v>
      </c>
      <c r="J16" s="192" t="n">
        <v>566</v>
      </c>
      <c r="K16" s="192" t="n">
        <v>657</v>
      </c>
      <c r="L16" s="192" t="n">
        <v>5164</v>
      </c>
    </row>
    <row r="17" customFormat="false" ht="12.75" hidden="false" customHeight="true" outlineLevel="0" collapsed="false">
      <c r="A17" s="94" t="s">
        <v>975</v>
      </c>
      <c r="B17" s="192" t="n">
        <v>287</v>
      </c>
      <c r="C17" s="192" t="s">
        <v>178</v>
      </c>
      <c r="D17" s="192" t="n">
        <v>10</v>
      </c>
      <c r="E17" s="192" t="n">
        <v>7</v>
      </c>
      <c r="F17" s="192" t="n">
        <v>8</v>
      </c>
      <c r="G17" s="192" t="n">
        <v>17</v>
      </c>
      <c r="H17" s="192" t="n">
        <v>7</v>
      </c>
      <c r="I17" s="192" t="n">
        <v>10</v>
      </c>
      <c r="J17" s="192" t="n">
        <v>30</v>
      </c>
      <c r="K17" s="192" t="n">
        <v>30</v>
      </c>
      <c r="L17" s="192" t="n">
        <v>165</v>
      </c>
    </row>
    <row r="18" customFormat="false" ht="22.5" hidden="false" customHeight="true" outlineLevel="0" collapsed="false">
      <c r="A18" s="498" t="s">
        <v>976</v>
      </c>
      <c r="B18" s="192" t="n">
        <v>8864</v>
      </c>
      <c r="C18" s="192" t="n">
        <v>15</v>
      </c>
      <c r="D18" s="192" t="n">
        <v>111</v>
      </c>
      <c r="E18" s="192" t="n">
        <v>162</v>
      </c>
      <c r="F18" s="192" t="n">
        <v>188</v>
      </c>
      <c r="G18" s="192" t="n">
        <v>337</v>
      </c>
      <c r="H18" s="192" t="n">
        <v>215</v>
      </c>
      <c r="I18" s="192" t="n">
        <v>257</v>
      </c>
      <c r="J18" s="192" t="n">
        <v>1026</v>
      </c>
      <c r="K18" s="192" t="n">
        <v>940</v>
      </c>
      <c r="L18" s="192" t="n">
        <v>5612</v>
      </c>
    </row>
    <row r="19" customFormat="false" ht="9" hidden="false" customHeight="true" outlineLevel="0" collapsed="false">
      <c r="A19" s="499"/>
      <c r="B19" s="192"/>
      <c r="C19" s="192"/>
      <c r="D19" s="192"/>
      <c r="E19" s="192"/>
      <c r="F19" s="192"/>
      <c r="G19" s="192"/>
      <c r="H19" s="192"/>
      <c r="I19" s="192"/>
      <c r="J19" s="192"/>
      <c r="K19" s="192"/>
      <c r="L19" s="192"/>
    </row>
    <row r="20" customFormat="false" ht="12.75" hidden="false" customHeight="true" outlineLevel="0" collapsed="false">
      <c r="A20" s="496" t="s">
        <v>977</v>
      </c>
      <c r="B20" s="192" t="n">
        <v>2380</v>
      </c>
      <c r="C20" s="192" t="n">
        <v>1531</v>
      </c>
      <c r="D20" s="192" t="n">
        <v>439</v>
      </c>
      <c r="E20" s="192" t="n">
        <v>241</v>
      </c>
      <c r="F20" s="192" t="n">
        <v>51</v>
      </c>
      <c r="G20" s="192" t="n">
        <v>26</v>
      </c>
      <c r="H20" s="192" t="n">
        <v>6</v>
      </c>
      <c r="I20" s="192" t="n">
        <v>6</v>
      </c>
      <c r="J20" s="192" t="n">
        <v>12</v>
      </c>
      <c r="K20" s="192" t="n">
        <v>9</v>
      </c>
      <c r="L20" s="192" t="n">
        <v>60</v>
      </c>
    </row>
    <row r="21" customFormat="false" ht="12.75" hidden="false" customHeight="true" outlineLevel="0" collapsed="false">
      <c r="A21" s="496" t="s">
        <v>903</v>
      </c>
      <c r="B21" s="192" t="n">
        <v>72</v>
      </c>
      <c r="C21" s="192" t="s">
        <v>178</v>
      </c>
      <c r="D21" s="192" t="s">
        <v>178</v>
      </c>
      <c r="E21" s="192" t="n">
        <v>6</v>
      </c>
      <c r="F21" s="192" t="s">
        <v>178</v>
      </c>
      <c r="G21" s="192" t="s">
        <v>178</v>
      </c>
      <c r="H21" s="192" t="s">
        <v>178</v>
      </c>
      <c r="I21" s="192" t="s">
        <v>178</v>
      </c>
      <c r="J21" s="192" t="n">
        <v>5</v>
      </c>
      <c r="K21" s="192" t="s">
        <v>178</v>
      </c>
      <c r="L21" s="192" t="n">
        <v>38</v>
      </c>
    </row>
    <row r="22" customFormat="false" ht="22.5" hidden="false" customHeight="true" outlineLevel="0" collapsed="false">
      <c r="A22" s="498" t="s">
        <v>976</v>
      </c>
      <c r="B22" s="192" t="n">
        <v>11316</v>
      </c>
      <c r="C22" s="192" t="n">
        <v>1550</v>
      </c>
      <c r="D22" s="192" t="n">
        <v>553</v>
      </c>
      <c r="E22" s="192" t="n">
        <v>409</v>
      </c>
      <c r="F22" s="192" t="n">
        <v>244</v>
      </c>
      <c r="G22" s="192" t="n">
        <v>367</v>
      </c>
      <c r="H22" s="192" t="n">
        <v>223</v>
      </c>
      <c r="I22" s="192" t="n">
        <v>265</v>
      </c>
      <c r="J22" s="192" t="n">
        <v>1043</v>
      </c>
      <c r="K22" s="192" t="n">
        <v>952</v>
      </c>
      <c r="L22" s="192" t="n">
        <v>5711</v>
      </c>
    </row>
    <row r="23" customFormat="false" ht="12" hidden="false" customHeight="true" outlineLevel="0" collapsed="false">
      <c r="A23" s="500"/>
      <c r="B23" s="192"/>
      <c r="C23" s="192"/>
      <c r="D23" s="192"/>
      <c r="E23" s="192"/>
      <c r="F23" s="192"/>
      <c r="G23" s="192"/>
      <c r="H23" s="192"/>
      <c r="I23" s="192"/>
      <c r="J23" s="192"/>
      <c r="K23" s="192"/>
      <c r="L23" s="192"/>
    </row>
    <row r="24" customFormat="false" ht="30" hidden="false" customHeight="true" outlineLevel="0" collapsed="false">
      <c r="A24" s="77" t="s">
        <v>440</v>
      </c>
      <c r="B24" s="77"/>
      <c r="C24" s="77"/>
      <c r="D24" s="77"/>
      <c r="E24" s="77"/>
      <c r="F24" s="77"/>
      <c r="G24" s="77"/>
      <c r="H24" s="77"/>
      <c r="I24" s="77"/>
      <c r="J24" s="77"/>
      <c r="K24" s="77"/>
      <c r="L24" s="77"/>
    </row>
    <row r="25" customFormat="false" ht="12.75" hidden="false" customHeight="true" outlineLevel="0" collapsed="false">
      <c r="A25" s="496" t="s">
        <v>965</v>
      </c>
      <c r="B25" s="64"/>
      <c r="C25" s="64"/>
      <c r="D25" s="64"/>
      <c r="E25" s="64"/>
      <c r="F25" s="64"/>
      <c r="G25" s="64"/>
      <c r="H25" s="64"/>
      <c r="I25" s="64"/>
      <c r="J25" s="64"/>
      <c r="K25" s="64"/>
      <c r="L25" s="64"/>
    </row>
    <row r="26" s="33" customFormat="true" ht="27" hidden="false" customHeight="true" outlineLevel="0" collapsed="false">
      <c r="A26" s="370" t="s">
        <v>966</v>
      </c>
      <c r="B26" s="64"/>
      <c r="C26" s="64"/>
      <c r="D26" s="64"/>
      <c r="E26" s="64"/>
      <c r="F26" s="64"/>
      <c r="G26" s="64"/>
      <c r="H26" s="64"/>
      <c r="I26" s="64"/>
      <c r="J26" s="64"/>
      <c r="K26" s="64"/>
      <c r="L26" s="64"/>
    </row>
    <row r="27" customFormat="false" ht="15" hidden="false" customHeight="true" outlineLevel="0" collapsed="false">
      <c r="A27" s="96" t="s">
        <v>967</v>
      </c>
      <c r="B27" s="192" t="n">
        <v>35</v>
      </c>
      <c r="C27" s="192" t="s">
        <v>178</v>
      </c>
      <c r="D27" s="192" t="s">
        <v>178</v>
      </c>
      <c r="E27" s="192" t="n">
        <v>8</v>
      </c>
      <c r="F27" s="192" t="s">
        <v>178</v>
      </c>
      <c r="G27" s="192" t="s">
        <v>178</v>
      </c>
      <c r="H27" s="192" t="s">
        <v>178</v>
      </c>
      <c r="I27" s="192" t="s">
        <v>178</v>
      </c>
      <c r="J27" s="192" t="n">
        <v>9</v>
      </c>
      <c r="K27" s="192" t="s">
        <v>178</v>
      </c>
      <c r="L27" s="192" t="s">
        <v>178</v>
      </c>
    </row>
    <row r="28" customFormat="false" ht="12.75" hidden="false" customHeight="true" outlineLevel="0" collapsed="false">
      <c r="A28" s="94" t="s">
        <v>968</v>
      </c>
      <c r="B28" s="192" t="n">
        <v>92</v>
      </c>
      <c r="C28" s="192" t="s">
        <v>178</v>
      </c>
      <c r="D28" s="192" t="n">
        <v>12</v>
      </c>
      <c r="E28" s="192" t="n">
        <v>20</v>
      </c>
      <c r="F28" s="192" t="n">
        <v>15</v>
      </c>
      <c r="G28" s="192" t="n">
        <v>8</v>
      </c>
      <c r="H28" s="192" t="s">
        <v>178</v>
      </c>
      <c r="I28" s="192" t="s">
        <v>178</v>
      </c>
      <c r="J28" s="192" t="n">
        <v>18</v>
      </c>
      <c r="K28" s="192" t="s">
        <v>178</v>
      </c>
      <c r="L28" s="192" t="s">
        <v>178</v>
      </c>
    </row>
    <row r="29" customFormat="false" ht="12.75" hidden="false" customHeight="true" outlineLevel="0" collapsed="false">
      <c r="A29" s="497" t="s">
        <v>969</v>
      </c>
      <c r="B29" s="192" t="n">
        <v>169</v>
      </c>
      <c r="C29" s="192" t="s">
        <v>178</v>
      </c>
      <c r="D29" s="192" t="n">
        <v>11</v>
      </c>
      <c r="E29" s="192" t="n">
        <v>31</v>
      </c>
      <c r="F29" s="192" t="n">
        <v>27</v>
      </c>
      <c r="G29" s="192" t="n">
        <v>21</v>
      </c>
      <c r="H29" s="192" t="n">
        <v>6</v>
      </c>
      <c r="I29" s="192" t="n">
        <v>8</v>
      </c>
      <c r="J29" s="192" t="n">
        <v>44</v>
      </c>
      <c r="K29" s="192" t="n">
        <v>7</v>
      </c>
      <c r="L29" s="192" t="n">
        <v>12</v>
      </c>
    </row>
    <row r="30" customFormat="false" ht="12.75" hidden="false" customHeight="true" outlineLevel="0" collapsed="false">
      <c r="A30" s="94" t="s">
        <v>970</v>
      </c>
      <c r="B30" s="192" t="n">
        <v>286</v>
      </c>
      <c r="C30" s="192" t="s">
        <v>178</v>
      </c>
      <c r="D30" s="192" t="n">
        <v>41</v>
      </c>
      <c r="E30" s="192" t="n">
        <v>60</v>
      </c>
      <c r="F30" s="192" t="n">
        <v>37</v>
      </c>
      <c r="G30" s="192" t="n">
        <v>27</v>
      </c>
      <c r="H30" s="192" t="n">
        <v>11</v>
      </c>
      <c r="I30" s="192" t="n">
        <v>14</v>
      </c>
      <c r="J30" s="192" t="n">
        <v>62</v>
      </c>
      <c r="K30" s="192" t="n">
        <v>12</v>
      </c>
      <c r="L30" s="192" t="n">
        <v>19</v>
      </c>
    </row>
    <row r="31" customFormat="false" ht="12.75" hidden="false" customHeight="true" outlineLevel="0" collapsed="false">
      <c r="A31" s="497" t="s">
        <v>971</v>
      </c>
      <c r="B31" s="192" t="n">
        <v>243</v>
      </c>
      <c r="C31" s="192" t="s">
        <v>178</v>
      </c>
      <c r="D31" s="192" t="n">
        <v>15</v>
      </c>
      <c r="E31" s="192" t="n">
        <v>44</v>
      </c>
      <c r="F31" s="192" t="n">
        <v>34</v>
      </c>
      <c r="G31" s="192" t="n">
        <v>23</v>
      </c>
      <c r="H31" s="192" t="n">
        <v>11</v>
      </c>
      <c r="I31" s="192" t="n">
        <v>12</v>
      </c>
      <c r="J31" s="192" t="n">
        <v>71</v>
      </c>
      <c r="K31" s="192" t="n">
        <v>14</v>
      </c>
      <c r="L31" s="192" t="n">
        <v>17</v>
      </c>
    </row>
    <row r="32" customFormat="false" ht="12.75" hidden="false" customHeight="true" outlineLevel="0" collapsed="false">
      <c r="A32" s="94" t="s">
        <v>972</v>
      </c>
      <c r="B32" s="192" t="n">
        <v>257</v>
      </c>
      <c r="C32" s="192" t="s">
        <v>178</v>
      </c>
      <c r="D32" s="192" t="n">
        <v>23</v>
      </c>
      <c r="E32" s="192" t="n">
        <v>48</v>
      </c>
      <c r="F32" s="192" t="n">
        <v>29</v>
      </c>
      <c r="G32" s="192" t="n">
        <v>26</v>
      </c>
      <c r="H32" s="192" t="n">
        <v>10</v>
      </c>
      <c r="I32" s="192" t="n">
        <v>9</v>
      </c>
      <c r="J32" s="192" t="n">
        <v>73</v>
      </c>
      <c r="K32" s="192" t="n">
        <v>15</v>
      </c>
      <c r="L32" s="192" t="n">
        <v>22</v>
      </c>
    </row>
    <row r="33" customFormat="false" ht="12.75" hidden="false" customHeight="true" outlineLevel="0" collapsed="false">
      <c r="A33" s="497" t="s">
        <v>973</v>
      </c>
      <c r="B33" s="192" t="n">
        <v>528</v>
      </c>
      <c r="C33" s="192" t="s">
        <v>178</v>
      </c>
      <c r="D33" s="192" t="n">
        <v>32</v>
      </c>
      <c r="E33" s="192" t="n">
        <v>89</v>
      </c>
      <c r="F33" s="192" t="n">
        <v>53</v>
      </c>
      <c r="G33" s="192" t="n">
        <v>45</v>
      </c>
      <c r="H33" s="192" t="n">
        <v>21</v>
      </c>
      <c r="I33" s="192" t="n">
        <v>23</v>
      </c>
      <c r="J33" s="192" t="n">
        <v>165</v>
      </c>
      <c r="K33" s="192" t="n">
        <v>46</v>
      </c>
      <c r="L33" s="192" t="n">
        <v>53</v>
      </c>
    </row>
    <row r="34" customFormat="false" ht="12.75" hidden="false" customHeight="true" outlineLevel="0" collapsed="false">
      <c r="A34" s="94" t="s">
        <v>974</v>
      </c>
      <c r="B34" s="192" t="n">
        <v>10797</v>
      </c>
      <c r="C34" s="192" t="s">
        <v>178</v>
      </c>
      <c r="D34" s="192" t="n">
        <v>27</v>
      </c>
      <c r="E34" s="192" t="n">
        <v>361</v>
      </c>
      <c r="F34" s="192" t="n">
        <v>711</v>
      </c>
      <c r="G34" s="192" t="n">
        <v>777</v>
      </c>
      <c r="H34" s="192" t="n">
        <v>303</v>
      </c>
      <c r="I34" s="192" t="n">
        <v>306</v>
      </c>
      <c r="J34" s="192" t="n">
        <v>843</v>
      </c>
      <c r="K34" s="192" t="n">
        <v>862</v>
      </c>
      <c r="L34" s="192" t="n">
        <v>6606</v>
      </c>
    </row>
    <row r="35" customFormat="false" ht="12.75" hidden="false" customHeight="true" outlineLevel="0" collapsed="false">
      <c r="A35" s="94" t="s">
        <v>975</v>
      </c>
      <c r="B35" s="192" t="n">
        <v>465</v>
      </c>
      <c r="C35" s="192" t="s">
        <v>178</v>
      </c>
      <c r="D35" s="192" t="n">
        <v>8</v>
      </c>
      <c r="E35" s="192" t="n">
        <v>21</v>
      </c>
      <c r="F35" s="192" t="n">
        <v>28</v>
      </c>
      <c r="G35" s="192" t="n">
        <v>20</v>
      </c>
      <c r="H35" s="192" t="n">
        <v>13</v>
      </c>
      <c r="I35" s="192" t="n">
        <v>10</v>
      </c>
      <c r="J35" s="192" t="n">
        <v>33</v>
      </c>
      <c r="K35" s="192" t="n">
        <v>22</v>
      </c>
      <c r="L35" s="192" t="n">
        <v>308</v>
      </c>
    </row>
    <row r="36" customFormat="false" ht="22.5" hidden="false" customHeight="true" outlineLevel="0" collapsed="false">
      <c r="A36" s="498" t="s">
        <v>976</v>
      </c>
      <c r="B36" s="192" t="n">
        <v>12871</v>
      </c>
      <c r="C36" s="192" t="n">
        <v>17</v>
      </c>
      <c r="D36" s="192" t="n">
        <v>173</v>
      </c>
      <c r="E36" s="192" t="n">
        <v>684</v>
      </c>
      <c r="F36" s="192" t="n">
        <v>936</v>
      </c>
      <c r="G36" s="192" t="n">
        <v>952</v>
      </c>
      <c r="H36" s="192" t="n">
        <v>381</v>
      </c>
      <c r="I36" s="192" t="n">
        <v>386</v>
      </c>
      <c r="J36" s="192" t="n">
        <v>1318</v>
      </c>
      <c r="K36" s="192" t="n">
        <v>981</v>
      </c>
      <c r="L36" s="192" t="n">
        <v>7044</v>
      </c>
    </row>
    <row r="37" customFormat="false" ht="9" hidden="false" customHeight="true" outlineLevel="0" collapsed="false">
      <c r="A37" s="499"/>
      <c r="B37" s="192"/>
      <c r="C37" s="192"/>
      <c r="D37" s="192"/>
      <c r="E37" s="192"/>
      <c r="F37" s="192"/>
      <c r="G37" s="192"/>
      <c r="H37" s="192"/>
      <c r="I37" s="192"/>
      <c r="J37" s="192"/>
      <c r="K37" s="192"/>
      <c r="L37" s="192"/>
    </row>
    <row r="38" customFormat="false" ht="12.75" hidden="false" customHeight="true" outlineLevel="0" collapsed="false">
      <c r="A38" s="496" t="s">
        <v>977</v>
      </c>
      <c r="B38" s="192" t="n">
        <v>5109</v>
      </c>
      <c r="C38" s="192" t="n">
        <v>1581</v>
      </c>
      <c r="D38" s="192" t="n">
        <v>536</v>
      </c>
      <c r="E38" s="192" t="n">
        <v>453</v>
      </c>
      <c r="F38" s="192" t="n">
        <v>300</v>
      </c>
      <c r="G38" s="192" t="n">
        <v>260</v>
      </c>
      <c r="H38" s="192" t="n">
        <v>88</v>
      </c>
      <c r="I38" s="192" t="n">
        <v>73</v>
      </c>
      <c r="J38" s="192" t="n">
        <v>173</v>
      </c>
      <c r="K38" s="192" t="n">
        <v>131</v>
      </c>
      <c r="L38" s="192" t="n">
        <v>1514</v>
      </c>
    </row>
    <row r="39" customFormat="false" ht="12.75" hidden="false" customHeight="true" outlineLevel="0" collapsed="false">
      <c r="A39" s="496" t="s">
        <v>903</v>
      </c>
      <c r="B39" s="192" t="n">
        <v>210</v>
      </c>
      <c r="C39" s="192" t="n">
        <v>6</v>
      </c>
      <c r="D39" s="192" t="s">
        <v>178</v>
      </c>
      <c r="E39" s="192" t="n">
        <v>7</v>
      </c>
      <c r="F39" s="192" t="n">
        <v>7</v>
      </c>
      <c r="G39" s="192" t="n">
        <v>5</v>
      </c>
      <c r="H39" s="192" t="s">
        <v>178</v>
      </c>
      <c r="I39" s="192" t="s">
        <v>178</v>
      </c>
      <c r="J39" s="192" t="s">
        <v>178</v>
      </c>
      <c r="K39" s="192" t="s">
        <v>178</v>
      </c>
      <c r="L39" s="192" t="n">
        <v>166</v>
      </c>
    </row>
    <row r="40" customFormat="false" ht="22.5" hidden="false" customHeight="true" outlineLevel="0" collapsed="false">
      <c r="A40" s="498" t="s">
        <v>976</v>
      </c>
      <c r="B40" s="192" t="n">
        <v>18189</v>
      </c>
      <c r="C40" s="192" t="n">
        <v>1604</v>
      </c>
      <c r="D40" s="192" t="n">
        <v>714</v>
      </c>
      <c r="E40" s="192" t="n">
        <v>1144</v>
      </c>
      <c r="F40" s="192" t="n">
        <v>1243</v>
      </c>
      <c r="G40" s="192" t="n">
        <v>1217</v>
      </c>
      <c r="H40" s="192" t="n">
        <v>471</v>
      </c>
      <c r="I40" s="192" t="n">
        <v>463</v>
      </c>
      <c r="J40" s="192" t="n">
        <v>1495</v>
      </c>
      <c r="K40" s="192" t="n">
        <v>1115</v>
      </c>
      <c r="L40" s="192" t="n">
        <v>8723</v>
      </c>
    </row>
    <row r="41" customFormat="false" ht="24" hidden="false" customHeight="true" outlineLevel="0" collapsed="false">
      <c r="A41" s="35" t="s">
        <v>408</v>
      </c>
    </row>
    <row r="42" customFormat="false" ht="9.75" hidden="false" customHeight="true" outlineLevel="0" collapsed="false">
      <c r="A42" s="73" t="s">
        <v>978</v>
      </c>
    </row>
    <row r="43" customFormat="false" ht="30" hidden="false" customHeight="true" outlineLevel="0" collapsed="false">
      <c r="A43" s="77" t="s">
        <v>462</v>
      </c>
      <c r="B43" s="77"/>
      <c r="C43" s="77"/>
      <c r="D43" s="77"/>
      <c r="E43" s="77"/>
      <c r="F43" s="77"/>
      <c r="G43" s="77"/>
      <c r="H43" s="77"/>
      <c r="I43" s="77"/>
      <c r="J43" s="77"/>
      <c r="K43" s="77"/>
      <c r="L43" s="77"/>
    </row>
    <row r="44" customFormat="false" ht="30" hidden="false" customHeight="true" outlineLevel="0" collapsed="false">
      <c r="A44" s="61" t="s">
        <v>979</v>
      </c>
      <c r="B44" s="61"/>
      <c r="C44" s="61"/>
      <c r="D44" s="61"/>
      <c r="E44" s="61"/>
      <c r="F44" s="61"/>
      <c r="G44" s="61"/>
      <c r="H44" s="61"/>
      <c r="I44" s="61"/>
      <c r="J44" s="61"/>
      <c r="K44" s="61"/>
      <c r="L44" s="61"/>
    </row>
    <row r="45" customFormat="false" ht="12.75" hidden="false" customHeight="true" outlineLevel="0" collapsed="false">
      <c r="A45" s="496" t="s">
        <v>965</v>
      </c>
      <c r="B45" s="64"/>
      <c r="C45" s="64"/>
      <c r="D45" s="64"/>
      <c r="E45" s="64"/>
      <c r="F45" s="64"/>
      <c r="G45" s="64"/>
      <c r="H45" s="64"/>
      <c r="I45" s="64"/>
      <c r="J45" s="64"/>
      <c r="K45" s="64"/>
      <c r="L45" s="64"/>
    </row>
    <row r="46" s="33" customFormat="true" ht="27" hidden="false" customHeight="true" outlineLevel="0" collapsed="false">
      <c r="A46" s="370" t="s">
        <v>966</v>
      </c>
      <c r="B46" s="64"/>
      <c r="C46" s="64"/>
      <c r="D46" s="64"/>
      <c r="E46" s="64"/>
      <c r="F46" s="64"/>
      <c r="G46" s="64"/>
      <c r="H46" s="64"/>
      <c r="I46" s="64"/>
      <c r="J46" s="64"/>
      <c r="K46" s="64"/>
      <c r="L46" s="64"/>
    </row>
    <row r="47" customFormat="false" ht="15" hidden="false" customHeight="true" outlineLevel="0" collapsed="false">
      <c r="A47" s="96" t="s">
        <v>967</v>
      </c>
      <c r="B47" s="192" t="n">
        <v>22</v>
      </c>
      <c r="C47" s="192" t="s">
        <v>454</v>
      </c>
      <c r="D47" s="192" t="s">
        <v>178</v>
      </c>
      <c r="E47" s="192" t="n">
        <v>6</v>
      </c>
      <c r="F47" s="192" t="s">
        <v>178</v>
      </c>
      <c r="G47" s="192" t="s">
        <v>178</v>
      </c>
      <c r="H47" s="192" t="s">
        <v>178</v>
      </c>
      <c r="I47" s="192" t="s">
        <v>178</v>
      </c>
      <c r="J47" s="192" t="n">
        <v>6</v>
      </c>
      <c r="K47" s="192" t="s">
        <v>178</v>
      </c>
      <c r="L47" s="192" t="s">
        <v>178</v>
      </c>
    </row>
    <row r="48" customFormat="false" ht="12.75" hidden="false" customHeight="true" outlineLevel="0" collapsed="false">
      <c r="A48" s="94" t="s">
        <v>968</v>
      </c>
      <c r="B48" s="192" t="n">
        <v>62</v>
      </c>
      <c r="C48" s="192" t="s">
        <v>178</v>
      </c>
      <c r="D48" s="192" t="s">
        <v>178</v>
      </c>
      <c r="E48" s="192" t="n">
        <v>16</v>
      </c>
      <c r="F48" s="192" t="n">
        <v>12</v>
      </c>
      <c r="G48" s="192" t="n">
        <v>7</v>
      </c>
      <c r="H48" s="192" t="s">
        <v>178</v>
      </c>
      <c r="I48" s="192" t="s">
        <v>178</v>
      </c>
      <c r="J48" s="192" t="n">
        <v>14</v>
      </c>
      <c r="K48" s="192" t="s">
        <v>178</v>
      </c>
      <c r="L48" s="192" t="s">
        <v>178</v>
      </c>
    </row>
    <row r="49" customFormat="false" ht="12.75" hidden="false" customHeight="true" outlineLevel="0" collapsed="false">
      <c r="A49" s="497" t="s">
        <v>969</v>
      </c>
      <c r="B49" s="192" t="n">
        <v>124</v>
      </c>
      <c r="C49" s="192" t="s">
        <v>178</v>
      </c>
      <c r="D49" s="192" t="n">
        <v>5</v>
      </c>
      <c r="E49" s="192" t="n">
        <v>20</v>
      </c>
      <c r="F49" s="192" t="n">
        <v>22</v>
      </c>
      <c r="G49" s="192" t="n">
        <v>17</v>
      </c>
      <c r="H49" s="192" t="s">
        <v>178</v>
      </c>
      <c r="I49" s="192" t="n">
        <v>7</v>
      </c>
      <c r="J49" s="192" t="n">
        <v>35</v>
      </c>
      <c r="K49" s="192" t="n">
        <v>5</v>
      </c>
      <c r="L49" s="192" t="n">
        <v>8</v>
      </c>
    </row>
    <row r="50" customFormat="false" ht="12.75" hidden="false" customHeight="true" outlineLevel="0" collapsed="false">
      <c r="A50" s="94" t="s">
        <v>970</v>
      </c>
      <c r="B50" s="192" t="n">
        <v>186</v>
      </c>
      <c r="C50" s="192" t="s">
        <v>178</v>
      </c>
      <c r="D50" s="192" t="n">
        <v>10</v>
      </c>
      <c r="E50" s="192" t="n">
        <v>40</v>
      </c>
      <c r="F50" s="192" t="n">
        <v>26</v>
      </c>
      <c r="G50" s="192" t="n">
        <v>23</v>
      </c>
      <c r="H50" s="192" t="n">
        <v>10</v>
      </c>
      <c r="I50" s="192" t="n">
        <v>11</v>
      </c>
      <c r="J50" s="192" t="n">
        <v>47</v>
      </c>
      <c r="K50" s="192" t="n">
        <v>9</v>
      </c>
      <c r="L50" s="192" t="n">
        <v>10</v>
      </c>
    </row>
    <row r="51" customFormat="false" ht="12.75" hidden="false" customHeight="true" outlineLevel="0" collapsed="false">
      <c r="A51" s="497" t="s">
        <v>971</v>
      </c>
      <c r="B51" s="192" t="n">
        <v>172</v>
      </c>
      <c r="C51" s="192" t="s">
        <v>178</v>
      </c>
      <c r="D51" s="192" t="n">
        <v>7</v>
      </c>
      <c r="E51" s="192" t="n">
        <v>34</v>
      </c>
      <c r="F51" s="192" t="n">
        <v>28</v>
      </c>
      <c r="G51" s="192" t="n">
        <v>19</v>
      </c>
      <c r="H51" s="192" t="n">
        <v>8</v>
      </c>
      <c r="I51" s="192" t="n">
        <v>8</v>
      </c>
      <c r="J51" s="192" t="n">
        <v>48</v>
      </c>
      <c r="K51" s="192" t="n">
        <v>9</v>
      </c>
      <c r="L51" s="192" t="n">
        <v>9</v>
      </c>
    </row>
    <row r="52" customFormat="false" ht="12.75" hidden="false" customHeight="true" outlineLevel="0" collapsed="false">
      <c r="A52" s="94" t="s">
        <v>972</v>
      </c>
      <c r="B52" s="192" t="n">
        <v>175</v>
      </c>
      <c r="C52" s="192" t="s">
        <v>178</v>
      </c>
      <c r="D52" s="192" t="n">
        <v>9</v>
      </c>
      <c r="E52" s="192" t="n">
        <v>33</v>
      </c>
      <c r="F52" s="192" t="n">
        <v>24</v>
      </c>
      <c r="G52" s="192" t="n">
        <v>19</v>
      </c>
      <c r="H52" s="192" t="n">
        <v>9</v>
      </c>
      <c r="I52" s="192" t="n">
        <v>7</v>
      </c>
      <c r="J52" s="192" t="n">
        <v>52</v>
      </c>
      <c r="K52" s="192" t="n">
        <v>10</v>
      </c>
      <c r="L52" s="192" t="n">
        <v>13</v>
      </c>
    </row>
    <row r="53" customFormat="false" ht="12.75" hidden="false" customHeight="true" outlineLevel="0" collapsed="false">
      <c r="A53" s="497" t="s">
        <v>973</v>
      </c>
      <c r="B53" s="192" t="n">
        <v>372</v>
      </c>
      <c r="C53" s="192" t="s">
        <v>454</v>
      </c>
      <c r="D53" s="192" t="n">
        <v>15</v>
      </c>
      <c r="E53" s="192" t="n">
        <v>69</v>
      </c>
      <c r="F53" s="192" t="n">
        <v>42</v>
      </c>
      <c r="G53" s="192" t="n">
        <v>35</v>
      </c>
      <c r="H53" s="192" t="n">
        <v>15</v>
      </c>
      <c r="I53" s="192" t="n">
        <v>18</v>
      </c>
      <c r="J53" s="192" t="n">
        <v>116</v>
      </c>
      <c r="K53" s="192" t="n">
        <v>31</v>
      </c>
      <c r="L53" s="192" t="n">
        <v>31</v>
      </c>
    </row>
    <row r="54" customFormat="false" ht="12.75" hidden="false" customHeight="true" outlineLevel="0" collapsed="false">
      <c r="A54" s="94" t="s">
        <v>974</v>
      </c>
      <c r="B54" s="192" t="n">
        <v>6067</v>
      </c>
      <c r="C54" s="192" t="s">
        <v>454</v>
      </c>
      <c r="D54" s="192" t="n">
        <v>13</v>
      </c>
      <c r="E54" s="192" t="n">
        <v>303</v>
      </c>
      <c r="F54" s="192" t="n">
        <v>628</v>
      </c>
      <c r="G54" s="192" t="n">
        <v>659</v>
      </c>
      <c r="H54" s="192" t="n">
        <v>250</v>
      </c>
      <c r="I54" s="192" t="n">
        <v>243</v>
      </c>
      <c r="J54" s="192" t="n">
        <v>636</v>
      </c>
      <c r="K54" s="192" t="n">
        <v>611</v>
      </c>
      <c r="L54" s="192" t="n">
        <v>2724</v>
      </c>
    </row>
    <row r="55" customFormat="false" ht="12.75" hidden="false" customHeight="true" outlineLevel="0" collapsed="false">
      <c r="A55" s="94" t="s">
        <v>975</v>
      </c>
      <c r="B55" s="192" t="n">
        <v>208</v>
      </c>
      <c r="C55" s="192" t="s">
        <v>454</v>
      </c>
      <c r="D55" s="192" t="s">
        <v>178</v>
      </c>
      <c r="E55" s="192" t="n">
        <v>17</v>
      </c>
      <c r="F55" s="192" t="n">
        <v>22</v>
      </c>
      <c r="G55" s="192" t="n">
        <v>14</v>
      </c>
      <c r="H55" s="192" t="n">
        <v>9</v>
      </c>
      <c r="I55" s="192" t="n">
        <v>8</v>
      </c>
      <c r="J55" s="192" t="n">
        <v>27</v>
      </c>
      <c r="K55" s="192" t="n">
        <v>13</v>
      </c>
      <c r="L55" s="192" t="n">
        <v>95</v>
      </c>
    </row>
    <row r="56" customFormat="false" ht="22.5" hidden="false" customHeight="true" outlineLevel="0" collapsed="false">
      <c r="A56" s="498" t="s">
        <v>976</v>
      </c>
      <c r="B56" s="192" t="n">
        <v>7387</v>
      </c>
      <c r="C56" s="192" t="s">
        <v>178</v>
      </c>
      <c r="D56" s="192" t="n">
        <v>65</v>
      </c>
      <c r="E56" s="192" t="n">
        <v>537</v>
      </c>
      <c r="F56" s="192" t="n">
        <v>806</v>
      </c>
      <c r="G56" s="192" t="n">
        <v>797</v>
      </c>
      <c r="H56" s="192" t="n">
        <v>310</v>
      </c>
      <c r="I56" s="192" t="n">
        <v>304</v>
      </c>
      <c r="J56" s="192" t="n">
        <v>980</v>
      </c>
      <c r="K56" s="192" t="n">
        <v>691</v>
      </c>
      <c r="L56" s="192" t="n">
        <v>2894</v>
      </c>
    </row>
    <row r="57" customFormat="false" ht="9" hidden="false" customHeight="true" outlineLevel="0" collapsed="false">
      <c r="A57" s="499"/>
      <c r="B57" s="192"/>
      <c r="C57" s="192"/>
      <c r="D57" s="192"/>
      <c r="E57" s="192"/>
      <c r="F57" s="192"/>
      <c r="G57" s="192"/>
      <c r="H57" s="192"/>
      <c r="I57" s="192"/>
      <c r="J57" s="192"/>
      <c r="K57" s="192"/>
      <c r="L57" s="192"/>
    </row>
    <row r="58" customFormat="false" ht="12.75" hidden="false" customHeight="true" outlineLevel="0" collapsed="false">
      <c r="A58" s="496" t="s">
        <v>977</v>
      </c>
      <c r="B58" s="192" t="n">
        <v>1846</v>
      </c>
      <c r="C58" s="192" t="n">
        <v>14</v>
      </c>
      <c r="D58" s="192" t="n">
        <v>86</v>
      </c>
      <c r="E58" s="192" t="n">
        <v>312</v>
      </c>
      <c r="F58" s="192" t="n">
        <v>261</v>
      </c>
      <c r="G58" s="192" t="n">
        <v>229</v>
      </c>
      <c r="H58" s="192" t="n">
        <v>77</v>
      </c>
      <c r="I58" s="192" t="n">
        <v>61</v>
      </c>
      <c r="J58" s="192" t="n">
        <v>142</v>
      </c>
      <c r="K58" s="192" t="n">
        <v>103</v>
      </c>
      <c r="L58" s="192" t="n">
        <v>560</v>
      </c>
    </row>
    <row r="59" customFormat="false" ht="12.75" hidden="false" customHeight="true" outlineLevel="0" collapsed="false">
      <c r="A59" s="496" t="s">
        <v>903</v>
      </c>
      <c r="B59" s="192" t="n">
        <v>39</v>
      </c>
      <c r="C59" s="192" t="s">
        <v>454</v>
      </c>
      <c r="D59" s="192" t="s">
        <v>178</v>
      </c>
      <c r="E59" s="192" t="n">
        <v>5</v>
      </c>
      <c r="F59" s="192" t="n">
        <v>5</v>
      </c>
      <c r="G59" s="192" t="s">
        <v>178</v>
      </c>
      <c r="H59" s="192" t="s">
        <v>178</v>
      </c>
      <c r="I59" s="192" t="s">
        <v>178</v>
      </c>
      <c r="J59" s="192" t="s">
        <v>178</v>
      </c>
      <c r="K59" s="192" t="s">
        <v>178</v>
      </c>
      <c r="L59" s="192" t="n">
        <v>16</v>
      </c>
    </row>
    <row r="60" customFormat="false" ht="22.5" hidden="false" customHeight="true" outlineLevel="0" collapsed="false">
      <c r="A60" s="498" t="s">
        <v>976</v>
      </c>
      <c r="B60" s="192" t="n">
        <v>9273</v>
      </c>
      <c r="C60" s="192" t="n">
        <v>17</v>
      </c>
      <c r="D60" s="192" t="n">
        <v>152</v>
      </c>
      <c r="E60" s="192" t="n">
        <v>855</v>
      </c>
      <c r="F60" s="192" t="n">
        <v>1072</v>
      </c>
      <c r="G60" s="192" t="n">
        <v>1031</v>
      </c>
      <c r="H60" s="192" t="n">
        <v>388</v>
      </c>
      <c r="I60" s="192" t="n">
        <v>366</v>
      </c>
      <c r="J60" s="192" t="n">
        <v>1125</v>
      </c>
      <c r="K60" s="192" t="n">
        <v>796</v>
      </c>
      <c r="L60" s="192" t="n">
        <v>3470</v>
      </c>
    </row>
    <row r="61" customFormat="false" ht="12" hidden="false" customHeight="true" outlineLevel="0" collapsed="false">
      <c r="A61" s="501"/>
      <c r="B61" s="119"/>
      <c r="C61" s="119"/>
      <c r="D61" s="119"/>
      <c r="E61" s="119"/>
      <c r="F61" s="119"/>
      <c r="G61" s="119"/>
      <c r="H61" s="119"/>
      <c r="I61" s="119"/>
      <c r="J61" s="119"/>
      <c r="K61" s="119"/>
      <c r="L61" s="119"/>
    </row>
    <row r="62" customFormat="false" ht="30" hidden="false" customHeight="true" outlineLevel="0" collapsed="false">
      <c r="A62" s="77" t="s">
        <v>196</v>
      </c>
      <c r="B62" s="77"/>
      <c r="C62" s="77"/>
      <c r="D62" s="77"/>
      <c r="E62" s="77"/>
      <c r="F62" s="77"/>
      <c r="G62" s="77"/>
      <c r="H62" s="77"/>
      <c r="I62" s="77"/>
      <c r="J62" s="77"/>
      <c r="K62" s="77"/>
      <c r="L62" s="77"/>
    </row>
    <row r="63" customFormat="false" ht="12.75" hidden="false" customHeight="true" outlineLevel="0" collapsed="false">
      <c r="A63" s="496" t="s">
        <v>965</v>
      </c>
      <c r="B63" s="64"/>
      <c r="C63" s="64"/>
      <c r="D63" s="64"/>
      <c r="E63" s="64"/>
      <c r="F63" s="64"/>
      <c r="G63" s="64"/>
      <c r="H63" s="64"/>
      <c r="I63" s="64"/>
      <c r="J63" s="64"/>
      <c r="K63" s="64"/>
      <c r="L63" s="64"/>
    </row>
    <row r="64" s="33" customFormat="true" ht="27" hidden="false" customHeight="true" outlineLevel="0" collapsed="false">
      <c r="A64" s="370" t="s">
        <v>966</v>
      </c>
      <c r="B64" s="64"/>
      <c r="C64" s="64"/>
      <c r="D64" s="64"/>
      <c r="E64" s="64"/>
      <c r="F64" s="64"/>
      <c r="G64" s="64"/>
      <c r="H64" s="64"/>
      <c r="I64" s="64"/>
      <c r="J64" s="64"/>
      <c r="K64" s="64"/>
      <c r="L64" s="64"/>
    </row>
    <row r="65" customFormat="false" ht="15" hidden="false" customHeight="true" outlineLevel="0" collapsed="false">
      <c r="A65" s="96" t="s">
        <v>967</v>
      </c>
      <c r="B65" s="192" t="n">
        <v>64</v>
      </c>
      <c r="C65" s="192" t="s">
        <v>178</v>
      </c>
      <c r="D65" s="192" t="n">
        <v>6</v>
      </c>
      <c r="E65" s="192" t="n">
        <v>9</v>
      </c>
      <c r="F65" s="192" t="s">
        <v>178</v>
      </c>
      <c r="G65" s="192" t="n">
        <v>7</v>
      </c>
      <c r="H65" s="192" t="s">
        <v>178</v>
      </c>
      <c r="I65" s="192" t="s">
        <v>178</v>
      </c>
      <c r="J65" s="192" t="n">
        <v>17</v>
      </c>
      <c r="K65" s="192" t="n">
        <v>6</v>
      </c>
      <c r="L65" s="192" t="n">
        <v>5</v>
      </c>
    </row>
    <row r="66" customFormat="false" ht="12.75" hidden="false" customHeight="true" outlineLevel="0" collapsed="false">
      <c r="A66" s="94" t="s">
        <v>968</v>
      </c>
      <c r="B66" s="192" t="n">
        <v>172</v>
      </c>
      <c r="C66" s="192" t="n">
        <v>6</v>
      </c>
      <c r="D66" s="192" t="n">
        <v>24</v>
      </c>
      <c r="E66" s="192" t="n">
        <v>30</v>
      </c>
      <c r="F66" s="192" t="n">
        <v>19</v>
      </c>
      <c r="G66" s="192" t="n">
        <v>13</v>
      </c>
      <c r="H66" s="192" t="n">
        <v>6</v>
      </c>
      <c r="I66" s="192" t="n">
        <v>9</v>
      </c>
      <c r="J66" s="192" t="n">
        <v>39</v>
      </c>
      <c r="K66" s="192" t="n">
        <v>15</v>
      </c>
      <c r="L66" s="192" t="n">
        <v>12</v>
      </c>
    </row>
    <row r="67" customFormat="false" ht="12.75" hidden="false" customHeight="true" outlineLevel="0" collapsed="false">
      <c r="A67" s="497" t="s">
        <v>969</v>
      </c>
      <c r="B67" s="192" t="n">
        <v>318</v>
      </c>
      <c r="C67" s="192" t="s">
        <v>178</v>
      </c>
      <c r="D67" s="192" t="n">
        <v>22</v>
      </c>
      <c r="E67" s="192" t="n">
        <v>42</v>
      </c>
      <c r="F67" s="192" t="n">
        <v>38</v>
      </c>
      <c r="G67" s="192" t="n">
        <v>34</v>
      </c>
      <c r="H67" s="192" t="n">
        <v>14</v>
      </c>
      <c r="I67" s="192" t="n">
        <v>15</v>
      </c>
      <c r="J67" s="192" t="n">
        <v>87</v>
      </c>
      <c r="K67" s="192" t="n">
        <v>31</v>
      </c>
      <c r="L67" s="192" t="n">
        <v>32</v>
      </c>
    </row>
    <row r="68" customFormat="false" ht="12.75" hidden="false" customHeight="true" outlineLevel="0" collapsed="false">
      <c r="A68" s="94" t="s">
        <v>970</v>
      </c>
      <c r="B68" s="192" t="n">
        <v>563</v>
      </c>
      <c r="C68" s="192" t="n">
        <v>10</v>
      </c>
      <c r="D68" s="192" t="n">
        <v>74</v>
      </c>
      <c r="E68" s="192" t="n">
        <v>89</v>
      </c>
      <c r="F68" s="192" t="n">
        <v>53</v>
      </c>
      <c r="G68" s="192" t="n">
        <v>42</v>
      </c>
      <c r="H68" s="192" t="n">
        <v>23</v>
      </c>
      <c r="I68" s="192" t="n">
        <v>32</v>
      </c>
      <c r="J68" s="192" t="n">
        <v>137</v>
      </c>
      <c r="K68" s="192" t="n">
        <v>56</v>
      </c>
      <c r="L68" s="192" t="n">
        <v>47</v>
      </c>
    </row>
    <row r="69" customFormat="false" ht="12.75" hidden="false" customHeight="true" outlineLevel="0" collapsed="false">
      <c r="A69" s="497" t="s">
        <v>971</v>
      </c>
      <c r="B69" s="192" t="n">
        <v>483</v>
      </c>
      <c r="C69" s="192" t="s">
        <v>178</v>
      </c>
      <c r="D69" s="192" t="n">
        <v>25</v>
      </c>
      <c r="E69" s="192" t="n">
        <v>56</v>
      </c>
      <c r="F69" s="192" t="n">
        <v>45</v>
      </c>
      <c r="G69" s="192" t="n">
        <v>43</v>
      </c>
      <c r="H69" s="192" t="n">
        <v>23</v>
      </c>
      <c r="I69" s="192" t="n">
        <v>25</v>
      </c>
      <c r="J69" s="192" t="n">
        <v>147</v>
      </c>
      <c r="K69" s="192" t="n">
        <v>61</v>
      </c>
      <c r="L69" s="192" t="n">
        <v>56</v>
      </c>
    </row>
    <row r="70" customFormat="false" ht="12.75" hidden="false" customHeight="true" outlineLevel="0" collapsed="false">
      <c r="A70" s="94" t="s">
        <v>972</v>
      </c>
      <c r="B70" s="192" t="n">
        <v>499</v>
      </c>
      <c r="C70" s="192" t="s">
        <v>178</v>
      </c>
      <c r="D70" s="192" t="n">
        <v>36</v>
      </c>
      <c r="E70" s="192" t="n">
        <v>63</v>
      </c>
      <c r="F70" s="192" t="n">
        <v>39</v>
      </c>
      <c r="G70" s="192" t="n">
        <v>44</v>
      </c>
      <c r="H70" s="192" t="n">
        <v>26</v>
      </c>
      <c r="I70" s="192" t="n">
        <v>25</v>
      </c>
      <c r="J70" s="192" t="n">
        <v>145</v>
      </c>
      <c r="K70" s="192" t="n">
        <v>58</v>
      </c>
      <c r="L70" s="192" t="n">
        <v>60</v>
      </c>
    </row>
    <row r="71" customFormat="false" ht="12.75" hidden="false" customHeight="true" outlineLevel="0" collapsed="false">
      <c r="A71" s="497" t="s">
        <v>973</v>
      </c>
      <c r="B71" s="192" t="n">
        <v>1022</v>
      </c>
      <c r="C71" s="192" t="s">
        <v>178</v>
      </c>
      <c r="D71" s="192" t="n">
        <v>42</v>
      </c>
      <c r="E71" s="192" t="n">
        <v>112</v>
      </c>
      <c r="F71" s="192" t="n">
        <v>71</v>
      </c>
      <c r="G71" s="192" t="n">
        <v>77</v>
      </c>
      <c r="H71" s="192" t="n">
        <v>43</v>
      </c>
      <c r="I71" s="192" t="n">
        <v>48</v>
      </c>
      <c r="J71" s="192" t="n">
        <v>300</v>
      </c>
      <c r="K71" s="192" t="n">
        <v>124</v>
      </c>
      <c r="L71" s="192" t="n">
        <v>203</v>
      </c>
    </row>
    <row r="72" customFormat="false" ht="12.75" hidden="false" customHeight="true" outlineLevel="0" collapsed="false">
      <c r="A72" s="94" t="s">
        <v>974</v>
      </c>
      <c r="B72" s="192" t="n">
        <v>17863</v>
      </c>
      <c r="C72" s="192" t="s">
        <v>178</v>
      </c>
      <c r="D72" s="192" t="n">
        <v>36</v>
      </c>
      <c r="E72" s="192" t="n">
        <v>417</v>
      </c>
      <c r="F72" s="192" t="n">
        <v>819</v>
      </c>
      <c r="G72" s="192" t="n">
        <v>991</v>
      </c>
      <c r="H72" s="192" t="n">
        <v>436</v>
      </c>
      <c r="I72" s="192" t="n">
        <v>465</v>
      </c>
      <c r="J72" s="192" t="n">
        <v>1409</v>
      </c>
      <c r="K72" s="192" t="n">
        <v>1519</v>
      </c>
      <c r="L72" s="192" t="n">
        <v>11770</v>
      </c>
    </row>
    <row r="73" customFormat="false" ht="12.75" hidden="false" customHeight="true" outlineLevel="0" collapsed="false">
      <c r="A73" s="94" t="s">
        <v>975</v>
      </c>
      <c r="B73" s="192" t="n">
        <v>751</v>
      </c>
      <c r="C73" s="192" t="s">
        <v>178</v>
      </c>
      <c r="D73" s="192" t="n">
        <v>19</v>
      </c>
      <c r="E73" s="192" t="n">
        <v>29</v>
      </c>
      <c r="F73" s="192" t="n">
        <v>36</v>
      </c>
      <c r="G73" s="192" t="n">
        <v>37</v>
      </c>
      <c r="H73" s="192" t="n">
        <v>20</v>
      </c>
      <c r="I73" s="192" t="n">
        <v>21</v>
      </c>
      <c r="J73" s="192" t="n">
        <v>64</v>
      </c>
      <c r="K73" s="192" t="n">
        <v>52</v>
      </c>
      <c r="L73" s="192" t="n">
        <v>473</v>
      </c>
    </row>
    <row r="74" customFormat="false" ht="22.5" hidden="false" customHeight="true" outlineLevel="0" collapsed="false">
      <c r="A74" s="498" t="s">
        <v>976</v>
      </c>
      <c r="B74" s="192" t="n">
        <v>21735</v>
      </c>
      <c r="C74" s="192" t="n">
        <v>32</v>
      </c>
      <c r="D74" s="192" t="n">
        <v>284</v>
      </c>
      <c r="E74" s="192" t="n">
        <v>845</v>
      </c>
      <c r="F74" s="192" t="n">
        <v>1124</v>
      </c>
      <c r="G74" s="192" t="n">
        <v>1289</v>
      </c>
      <c r="H74" s="192" t="n">
        <v>596</v>
      </c>
      <c r="I74" s="192" t="n">
        <v>643</v>
      </c>
      <c r="J74" s="192" t="n">
        <v>2344</v>
      </c>
      <c r="K74" s="192" t="n">
        <v>1921</v>
      </c>
      <c r="L74" s="192" t="n">
        <v>12656</v>
      </c>
    </row>
    <row r="75" customFormat="false" ht="12" hidden="false" customHeight="true" outlineLevel="0" collapsed="false">
      <c r="A75" s="499"/>
      <c r="B75" s="192"/>
      <c r="C75" s="192"/>
      <c r="D75" s="192"/>
      <c r="E75" s="192"/>
      <c r="F75" s="192"/>
      <c r="G75" s="192"/>
      <c r="H75" s="192"/>
      <c r="I75" s="192"/>
      <c r="J75" s="192"/>
      <c r="K75" s="192"/>
      <c r="L75" s="192"/>
    </row>
    <row r="76" customFormat="false" ht="12.75" hidden="false" customHeight="true" outlineLevel="0" collapsed="false">
      <c r="A76" s="496" t="s">
        <v>977</v>
      </c>
      <c r="B76" s="192" t="n">
        <v>7489</v>
      </c>
      <c r="C76" s="192" t="n">
        <v>3111</v>
      </c>
      <c r="D76" s="192" t="n">
        <v>975</v>
      </c>
      <c r="E76" s="192" t="n">
        <v>694</v>
      </c>
      <c r="F76" s="192" t="n">
        <v>351</v>
      </c>
      <c r="G76" s="192" t="n">
        <v>286</v>
      </c>
      <c r="H76" s="192" t="n">
        <v>93</v>
      </c>
      <c r="I76" s="192" t="n">
        <v>78</v>
      </c>
      <c r="J76" s="192" t="n">
        <v>185</v>
      </c>
      <c r="K76" s="192" t="n">
        <v>140</v>
      </c>
      <c r="L76" s="192" t="n">
        <v>1574</v>
      </c>
    </row>
    <row r="77" customFormat="false" ht="12.75" hidden="false" customHeight="true" outlineLevel="0" collapsed="false">
      <c r="A77" s="496" t="s">
        <v>903</v>
      </c>
      <c r="B77" s="192" t="n">
        <v>282</v>
      </c>
      <c r="C77" s="192" t="n">
        <v>10</v>
      </c>
      <c r="D77" s="192" t="n">
        <v>7</v>
      </c>
      <c r="E77" s="192" t="n">
        <v>14</v>
      </c>
      <c r="F77" s="192" t="n">
        <v>12</v>
      </c>
      <c r="G77" s="192" t="n">
        <v>9</v>
      </c>
      <c r="H77" s="192" t="s">
        <v>178</v>
      </c>
      <c r="I77" s="192" t="n">
        <v>6</v>
      </c>
      <c r="J77" s="192" t="n">
        <v>9</v>
      </c>
      <c r="K77" s="192" t="n">
        <v>6</v>
      </c>
      <c r="L77" s="192" t="n">
        <v>204</v>
      </c>
    </row>
    <row r="78" customFormat="false" ht="22.5" hidden="false" customHeight="true" outlineLevel="0" collapsed="false">
      <c r="A78" s="498" t="s">
        <v>980</v>
      </c>
      <c r="B78" s="192" t="n">
        <v>29506</v>
      </c>
      <c r="C78" s="192" t="n">
        <v>3153</v>
      </c>
      <c r="D78" s="192" t="n">
        <v>1266</v>
      </c>
      <c r="E78" s="192" t="n">
        <v>1553</v>
      </c>
      <c r="F78" s="192" t="n">
        <v>1487</v>
      </c>
      <c r="G78" s="192" t="n">
        <v>1584</v>
      </c>
      <c r="H78" s="192" t="n">
        <v>694</v>
      </c>
      <c r="I78" s="192" t="n">
        <v>728</v>
      </c>
      <c r="J78" s="192" t="n">
        <v>2539</v>
      </c>
      <c r="K78" s="192" t="n">
        <v>2067</v>
      </c>
      <c r="L78" s="192" t="n">
        <v>14434</v>
      </c>
    </row>
    <row r="79" customFormat="false" ht="24" hidden="false" customHeight="true" outlineLevel="0" collapsed="false">
      <c r="A79" s="35" t="s">
        <v>408</v>
      </c>
    </row>
    <row r="80" customFormat="false" ht="9.75" hidden="false" customHeight="true" outlineLevel="0" collapsed="false">
      <c r="A80" s="73" t="s">
        <v>978</v>
      </c>
    </row>
  </sheetData>
  <mergeCells count="11">
    <mergeCell ref="A1:L1"/>
    <mergeCell ref="A2:L2"/>
    <mergeCell ref="A3:L3"/>
    <mergeCell ref="A4:A5"/>
    <mergeCell ref="B4:B5"/>
    <mergeCell ref="C4:L4"/>
    <mergeCell ref="A6:L6"/>
    <mergeCell ref="A24:L24"/>
    <mergeCell ref="A43:L43"/>
    <mergeCell ref="A44:L44"/>
    <mergeCell ref="A62:L62"/>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1" manualBreakCount="1">
    <brk id="4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E17" activeCellId="0" sqref="E17"/>
    </sheetView>
  </sheetViews>
  <sheetFormatPr defaultColWidth="11.41796875" defaultRowHeight="16.5" zeroHeight="false" outlineLevelRow="0" outlineLevelCol="0"/>
  <cols>
    <col collapsed="false" customWidth="true" hidden="false" outlineLevel="0" max="1" min="1" style="366" width="26.13"/>
    <col collapsed="false" customWidth="true" hidden="false" outlineLevel="0" max="2" min="2" style="366" width="7.7"/>
    <col collapsed="false" customWidth="true" hidden="false" outlineLevel="0" max="6" min="3" style="366" width="5.99"/>
    <col collapsed="false" customWidth="true" hidden="false" outlineLevel="0" max="12" min="7" style="366" width="6.13"/>
    <col collapsed="false" customWidth="false" hidden="false" outlineLevel="0" max="257" min="13" style="366" width="11.42"/>
  </cols>
  <sheetData>
    <row r="1" s="502" customFormat="true" ht="20.25" hidden="false" customHeight="true" outlineLevel="0" collapsed="false">
      <c r="A1" s="78" t="s">
        <v>981</v>
      </c>
      <c r="B1" s="78"/>
      <c r="C1" s="78"/>
      <c r="D1" s="78"/>
      <c r="E1" s="78"/>
      <c r="F1" s="78"/>
      <c r="G1" s="78"/>
      <c r="H1" s="78"/>
      <c r="I1" s="78"/>
      <c r="J1" s="78"/>
      <c r="K1" s="78"/>
      <c r="L1" s="78"/>
    </row>
    <row r="2" customFormat="false" ht="39" hidden="false" customHeight="true" outlineLevel="0" collapsed="false">
      <c r="A2" s="79" t="s">
        <v>982</v>
      </c>
      <c r="B2" s="79"/>
      <c r="C2" s="79"/>
      <c r="D2" s="79"/>
      <c r="E2" s="79"/>
      <c r="F2" s="79"/>
      <c r="G2" s="79"/>
      <c r="H2" s="79"/>
      <c r="I2" s="79"/>
      <c r="J2" s="79"/>
      <c r="K2" s="79"/>
      <c r="L2" s="79"/>
    </row>
    <row r="3" customFormat="false" ht="20.25" hidden="false" customHeight="true" outlineLevel="0" collapsed="false">
      <c r="A3" s="179" t="n">
        <v>1000</v>
      </c>
      <c r="B3" s="179"/>
      <c r="C3" s="179"/>
      <c r="D3" s="179"/>
      <c r="E3" s="179"/>
      <c r="F3" s="179"/>
      <c r="G3" s="179"/>
      <c r="H3" s="179"/>
      <c r="I3" s="179"/>
      <c r="J3" s="179"/>
      <c r="K3" s="179"/>
      <c r="L3" s="179"/>
    </row>
    <row r="4" customFormat="false" ht="33" hidden="false" customHeight="true" outlineLevel="0" collapsed="false">
      <c r="A4" s="53" t="s">
        <v>983</v>
      </c>
      <c r="B4" s="54" t="s">
        <v>158</v>
      </c>
      <c r="C4" s="57" t="s">
        <v>159</v>
      </c>
      <c r="D4" s="57"/>
      <c r="E4" s="57"/>
      <c r="F4" s="57"/>
      <c r="G4" s="57"/>
      <c r="H4" s="57"/>
      <c r="I4" s="57"/>
      <c r="J4" s="57"/>
      <c r="K4" s="57"/>
      <c r="L4" s="57"/>
    </row>
    <row r="5" customFormat="false" ht="51.75" hidden="false" customHeight="true" outlineLevel="0" collapsed="false">
      <c r="A5" s="53"/>
      <c r="B5" s="54"/>
      <c r="C5" s="54" t="s">
        <v>161</v>
      </c>
      <c r="D5" s="54" t="s">
        <v>162</v>
      </c>
      <c r="E5" s="54" t="s">
        <v>163</v>
      </c>
      <c r="F5" s="54" t="s">
        <v>164</v>
      </c>
      <c r="G5" s="54" t="s">
        <v>165</v>
      </c>
      <c r="H5" s="54" t="s">
        <v>960</v>
      </c>
      <c r="I5" s="54" t="s">
        <v>961</v>
      </c>
      <c r="J5" s="54" t="s">
        <v>962</v>
      </c>
      <c r="K5" s="54" t="s">
        <v>963</v>
      </c>
      <c r="L5" s="57" t="s">
        <v>984</v>
      </c>
    </row>
    <row r="6" customFormat="false" ht="39" hidden="false" customHeight="true" outlineLevel="0" collapsed="false">
      <c r="A6" s="503" t="s">
        <v>434</v>
      </c>
      <c r="B6" s="503"/>
      <c r="C6" s="503"/>
      <c r="D6" s="503"/>
      <c r="E6" s="503"/>
      <c r="F6" s="503"/>
      <c r="G6" s="503"/>
      <c r="H6" s="503"/>
      <c r="I6" s="503"/>
      <c r="J6" s="503"/>
      <c r="K6" s="503"/>
      <c r="L6" s="503"/>
    </row>
    <row r="7" customFormat="false" ht="16.5" hidden="false" customHeight="false" outlineLevel="0" collapsed="false">
      <c r="A7" s="504" t="s">
        <v>952</v>
      </c>
      <c r="B7" s="64" t="n">
        <v>424</v>
      </c>
      <c r="C7" s="64" t="s">
        <v>178</v>
      </c>
      <c r="D7" s="64" t="n">
        <v>9</v>
      </c>
      <c r="E7" s="64" t="n">
        <v>17</v>
      </c>
      <c r="F7" s="64" t="n">
        <v>29</v>
      </c>
      <c r="G7" s="64" t="n">
        <v>39</v>
      </c>
      <c r="H7" s="64" t="n">
        <v>16</v>
      </c>
      <c r="I7" s="64" t="n">
        <v>20</v>
      </c>
      <c r="J7" s="64" t="n">
        <v>91</v>
      </c>
      <c r="K7" s="64" t="n">
        <v>72</v>
      </c>
      <c r="L7" s="64" t="n">
        <v>130</v>
      </c>
    </row>
    <row r="8" customFormat="false" ht="16.5" hidden="false" customHeight="false" outlineLevel="0" collapsed="false">
      <c r="A8" s="504" t="s">
        <v>985</v>
      </c>
      <c r="B8" s="64" t="n">
        <v>68</v>
      </c>
      <c r="C8" s="64" t="s">
        <v>178</v>
      </c>
      <c r="D8" s="64" t="n">
        <v>14</v>
      </c>
      <c r="E8" s="64" t="n">
        <v>14</v>
      </c>
      <c r="F8" s="64" t="n">
        <v>11</v>
      </c>
      <c r="G8" s="64" t="s">
        <v>178</v>
      </c>
      <c r="H8" s="64" t="s">
        <v>178</v>
      </c>
      <c r="I8" s="64" t="s">
        <v>178</v>
      </c>
      <c r="J8" s="64" t="n">
        <v>9</v>
      </c>
      <c r="K8" s="64" t="n">
        <v>6</v>
      </c>
      <c r="L8" s="64" t="s">
        <v>178</v>
      </c>
    </row>
    <row r="9" customFormat="false" ht="16.5" hidden="false" customHeight="false" outlineLevel="0" collapsed="false">
      <c r="A9" s="336" t="s">
        <v>953</v>
      </c>
      <c r="B9" s="64" t="n">
        <v>62</v>
      </c>
      <c r="C9" s="64" t="s">
        <v>178</v>
      </c>
      <c r="D9" s="64" t="n">
        <v>6</v>
      </c>
      <c r="E9" s="64" t="n">
        <v>8</v>
      </c>
      <c r="F9" s="64" t="n">
        <v>8</v>
      </c>
      <c r="G9" s="64" t="n">
        <v>6</v>
      </c>
      <c r="H9" s="64" t="s">
        <v>178</v>
      </c>
      <c r="I9" s="64" t="s">
        <v>178</v>
      </c>
      <c r="J9" s="64" t="n">
        <v>7</v>
      </c>
      <c r="K9" s="64" t="s">
        <v>178</v>
      </c>
      <c r="L9" s="64" t="n">
        <v>19</v>
      </c>
    </row>
    <row r="10" customFormat="false" ht="16.5" hidden="false" customHeight="false" outlineLevel="0" collapsed="false">
      <c r="A10" s="336" t="s">
        <v>986</v>
      </c>
      <c r="B10" s="64"/>
      <c r="C10" s="64"/>
      <c r="D10" s="64"/>
      <c r="E10" s="64"/>
      <c r="F10" s="64"/>
      <c r="G10" s="64"/>
      <c r="H10" s="64"/>
      <c r="I10" s="64"/>
      <c r="J10" s="64"/>
      <c r="K10" s="64"/>
      <c r="L10" s="64"/>
    </row>
    <row r="11" customFormat="false" ht="34.5" hidden="false" customHeight="false" outlineLevel="0" collapsed="false">
      <c r="A11" s="505" t="s">
        <v>987</v>
      </c>
      <c r="B11" s="64" t="n">
        <v>1850</v>
      </c>
      <c r="C11" s="64" t="s">
        <v>178</v>
      </c>
      <c r="D11" s="64" t="s">
        <v>179</v>
      </c>
      <c r="E11" s="64" t="s">
        <v>178</v>
      </c>
      <c r="F11" s="64" t="s">
        <v>178</v>
      </c>
      <c r="G11" s="64" t="n">
        <v>17</v>
      </c>
      <c r="H11" s="64" t="n">
        <v>37</v>
      </c>
      <c r="I11" s="64" t="n">
        <v>61</v>
      </c>
      <c r="J11" s="64" t="n">
        <v>287</v>
      </c>
      <c r="K11" s="64" t="n">
        <v>266</v>
      </c>
      <c r="L11" s="64" t="n">
        <v>1179</v>
      </c>
    </row>
    <row r="12" customFormat="false" ht="16.5" hidden="false" customHeight="false" outlineLevel="0" collapsed="false">
      <c r="A12" s="337" t="s">
        <v>988</v>
      </c>
      <c r="B12" s="64" t="n">
        <v>2296</v>
      </c>
      <c r="C12" s="64" t="s">
        <v>179</v>
      </c>
      <c r="D12" s="64" t="s">
        <v>178</v>
      </c>
      <c r="E12" s="64" t="n">
        <v>9</v>
      </c>
      <c r="F12" s="64" t="n">
        <v>65</v>
      </c>
      <c r="G12" s="64" t="n">
        <v>192</v>
      </c>
      <c r="H12" s="64" t="n">
        <v>122</v>
      </c>
      <c r="I12" s="64" t="n">
        <v>130</v>
      </c>
      <c r="J12" s="64" t="n">
        <v>349</v>
      </c>
      <c r="K12" s="64" t="n">
        <v>259</v>
      </c>
      <c r="L12" s="64" t="n">
        <v>1168</v>
      </c>
    </row>
    <row r="13" customFormat="false" ht="22.5" hidden="false" customHeight="false" outlineLevel="0" collapsed="false">
      <c r="A13" s="506" t="s">
        <v>989</v>
      </c>
      <c r="B13" s="64" t="n">
        <v>3474</v>
      </c>
      <c r="C13" s="64" t="s">
        <v>179</v>
      </c>
      <c r="D13" s="64" t="s">
        <v>178</v>
      </c>
      <c r="E13" s="64" t="s">
        <v>179</v>
      </c>
      <c r="F13" s="64" t="s">
        <v>178</v>
      </c>
      <c r="G13" s="64" t="n">
        <v>13</v>
      </c>
      <c r="H13" s="64" t="n">
        <v>15</v>
      </c>
      <c r="I13" s="64" t="n">
        <v>21</v>
      </c>
      <c r="J13" s="64" t="n">
        <v>233</v>
      </c>
      <c r="K13" s="64" t="n">
        <v>299</v>
      </c>
      <c r="L13" s="64" t="n">
        <v>2892</v>
      </c>
    </row>
    <row r="14" customFormat="false" ht="16.5" hidden="false" customHeight="false" outlineLevel="0" collapsed="false">
      <c r="A14" s="336" t="s">
        <v>990</v>
      </c>
      <c r="B14" s="64" t="n">
        <v>22</v>
      </c>
      <c r="C14" s="64" t="s">
        <v>178</v>
      </c>
      <c r="D14" s="64" t="n">
        <v>16</v>
      </c>
      <c r="E14" s="64" t="s">
        <v>178</v>
      </c>
      <c r="F14" s="64" t="s">
        <v>178</v>
      </c>
      <c r="G14" s="64" t="s">
        <v>178</v>
      </c>
      <c r="H14" s="64" t="s">
        <v>179</v>
      </c>
      <c r="I14" s="64" t="s">
        <v>179</v>
      </c>
      <c r="J14" s="64" t="s">
        <v>179</v>
      </c>
      <c r="K14" s="64" t="s">
        <v>178</v>
      </c>
      <c r="L14" s="64" t="s">
        <v>178</v>
      </c>
    </row>
    <row r="15" customFormat="false" ht="23.25" hidden="false" customHeight="false" outlineLevel="0" collapsed="false">
      <c r="A15" s="387" t="s">
        <v>991</v>
      </c>
      <c r="B15" s="64" t="n">
        <v>89</v>
      </c>
      <c r="C15" s="64" t="s">
        <v>178</v>
      </c>
      <c r="D15" s="64" t="s">
        <v>178</v>
      </c>
      <c r="E15" s="64" t="n">
        <v>9</v>
      </c>
      <c r="F15" s="64" t="n">
        <v>15</v>
      </c>
      <c r="G15" s="64" t="n">
        <v>10</v>
      </c>
      <c r="H15" s="64" t="s">
        <v>178</v>
      </c>
      <c r="I15" s="64" t="s">
        <v>178</v>
      </c>
      <c r="J15" s="64" t="n">
        <v>6</v>
      </c>
      <c r="K15" s="64" t="n">
        <v>5</v>
      </c>
      <c r="L15" s="64" t="n">
        <v>35</v>
      </c>
    </row>
    <row r="16" customFormat="false" ht="16.5" hidden="false" customHeight="false" outlineLevel="0" collapsed="false">
      <c r="A16" s="336" t="s">
        <v>992</v>
      </c>
      <c r="B16" s="64" t="n">
        <v>141</v>
      </c>
      <c r="C16" s="64" t="s">
        <v>178</v>
      </c>
      <c r="D16" s="64" t="n">
        <v>48</v>
      </c>
      <c r="E16" s="64" t="n">
        <v>75</v>
      </c>
      <c r="F16" s="64" t="n">
        <v>8</v>
      </c>
      <c r="G16" s="64" t="s">
        <v>178</v>
      </c>
      <c r="H16" s="64" t="s">
        <v>178</v>
      </c>
      <c r="I16" s="64" t="s">
        <v>179</v>
      </c>
      <c r="J16" s="64" t="s">
        <v>179</v>
      </c>
      <c r="K16" s="64" t="s">
        <v>178</v>
      </c>
      <c r="L16" s="64" t="s">
        <v>178</v>
      </c>
    </row>
    <row r="17" customFormat="false" ht="16.5" hidden="false" customHeight="false" outlineLevel="0" collapsed="false">
      <c r="A17" s="504" t="s">
        <v>993</v>
      </c>
      <c r="B17" s="64" t="n">
        <v>300</v>
      </c>
      <c r="C17" s="64" t="s">
        <v>178</v>
      </c>
      <c r="D17" s="64" t="n">
        <v>11</v>
      </c>
      <c r="E17" s="64" t="n">
        <v>23</v>
      </c>
      <c r="F17" s="64" t="n">
        <v>46</v>
      </c>
      <c r="G17" s="64" t="n">
        <v>46</v>
      </c>
      <c r="H17" s="64" t="n">
        <v>18</v>
      </c>
      <c r="I17" s="64" t="n">
        <v>14</v>
      </c>
      <c r="J17" s="64" t="n">
        <v>33</v>
      </c>
      <c r="K17" s="64" t="n">
        <v>18</v>
      </c>
      <c r="L17" s="64" t="n">
        <v>88</v>
      </c>
    </row>
    <row r="18" customFormat="false" ht="16.5" hidden="false" customHeight="false" outlineLevel="0" collapsed="false">
      <c r="A18" s="387" t="s">
        <v>903</v>
      </c>
      <c r="B18" s="64" t="n">
        <v>137</v>
      </c>
      <c r="C18" s="64" t="s">
        <v>178</v>
      </c>
      <c r="D18" s="64" t="s">
        <v>178</v>
      </c>
      <c r="E18" s="64" t="s">
        <v>178</v>
      </c>
      <c r="F18" s="64" t="s">
        <v>178</v>
      </c>
      <c r="G18" s="64" t="n">
        <v>6</v>
      </c>
      <c r="H18" s="64" t="s">
        <v>178</v>
      </c>
      <c r="I18" s="64" t="s">
        <v>178</v>
      </c>
      <c r="J18" s="64" t="n">
        <v>11</v>
      </c>
      <c r="K18" s="64" t="n">
        <v>11</v>
      </c>
      <c r="L18" s="64" t="n">
        <v>94</v>
      </c>
    </row>
    <row r="19" customFormat="false" ht="16.5" hidden="false" customHeight="false" outlineLevel="0" collapsed="false">
      <c r="A19" s="507" t="s">
        <v>184</v>
      </c>
      <c r="B19" s="64" t="n">
        <v>8863</v>
      </c>
      <c r="C19" s="64" t="n">
        <v>15</v>
      </c>
      <c r="D19" s="64" t="n">
        <v>111</v>
      </c>
      <c r="E19" s="64" t="n">
        <v>162</v>
      </c>
      <c r="F19" s="64" t="n">
        <v>188</v>
      </c>
      <c r="G19" s="64" t="n">
        <v>338</v>
      </c>
      <c r="H19" s="64" t="n">
        <v>214</v>
      </c>
      <c r="I19" s="64" t="n">
        <v>257</v>
      </c>
      <c r="J19" s="64" t="n">
        <v>1026</v>
      </c>
      <c r="K19" s="64" t="n">
        <v>940</v>
      </c>
      <c r="L19" s="64" t="n">
        <v>5613</v>
      </c>
    </row>
    <row r="20" customFormat="false" ht="39" hidden="false" customHeight="true" outlineLevel="0" collapsed="false">
      <c r="A20" s="333" t="s">
        <v>440</v>
      </c>
      <c r="B20" s="333"/>
      <c r="C20" s="333"/>
      <c r="D20" s="333"/>
      <c r="E20" s="333"/>
      <c r="F20" s="333"/>
      <c r="G20" s="333"/>
      <c r="H20" s="333"/>
      <c r="I20" s="333"/>
      <c r="J20" s="333"/>
      <c r="K20" s="333"/>
      <c r="L20" s="333"/>
    </row>
    <row r="21" customFormat="false" ht="16.5" hidden="false" customHeight="false" outlineLevel="0" collapsed="false">
      <c r="A21" s="504" t="s">
        <v>952</v>
      </c>
      <c r="B21" s="64" t="n">
        <v>703</v>
      </c>
      <c r="C21" s="64" t="s">
        <v>178</v>
      </c>
      <c r="D21" s="64" t="n">
        <v>12</v>
      </c>
      <c r="E21" s="64" t="n">
        <v>54</v>
      </c>
      <c r="F21" s="64" t="n">
        <v>66</v>
      </c>
      <c r="G21" s="64" t="n">
        <v>80</v>
      </c>
      <c r="H21" s="64" t="n">
        <v>36</v>
      </c>
      <c r="I21" s="64" t="n">
        <v>35</v>
      </c>
      <c r="J21" s="64" t="n">
        <v>151</v>
      </c>
      <c r="K21" s="64" t="n">
        <v>93</v>
      </c>
      <c r="L21" s="64" t="n">
        <v>175</v>
      </c>
    </row>
    <row r="22" customFormat="false" ht="16.5" hidden="false" customHeight="false" outlineLevel="0" collapsed="false">
      <c r="A22" s="504" t="s">
        <v>985</v>
      </c>
      <c r="B22" s="64" t="n">
        <v>128</v>
      </c>
      <c r="C22" s="64" t="s">
        <v>178</v>
      </c>
      <c r="D22" s="64" t="n">
        <v>20</v>
      </c>
      <c r="E22" s="64" t="n">
        <v>37</v>
      </c>
      <c r="F22" s="64" t="n">
        <v>21</v>
      </c>
      <c r="G22" s="64" t="n">
        <v>12</v>
      </c>
      <c r="H22" s="64" t="s">
        <v>178</v>
      </c>
      <c r="I22" s="64" t="s">
        <v>178</v>
      </c>
      <c r="J22" s="64" t="n">
        <v>13</v>
      </c>
      <c r="K22" s="64" t="n">
        <v>7</v>
      </c>
      <c r="L22" s="64" t="n">
        <v>10</v>
      </c>
    </row>
    <row r="23" customFormat="false" ht="16.5" hidden="false" customHeight="false" outlineLevel="0" collapsed="false">
      <c r="A23" s="336" t="s">
        <v>953</v>
      </c>
      <c r="B23" s="64" t="n">
        <v>435</v>
      </c>
      <c r="C23" s="64" t="s">
        <v>178</v>
      </c>
      <c r="D23" s="64" t="n">
        <v>13</v>
      </c>
      <c r="E23" s="64" t="n">
        <v>35</v>
      </c>
      <c r="F23" s="64" t="n">
        <v>49</v>
      </c>
      <c r="G23" s="64" t="n">
        <v>64</v>
      </c>
      <c r="H23" s="64" t="n">
        <v>23</v>
      </c>
      <c r="I23" s="64" t="n">
        <v>20</v>
      </c>
      <c r="J23" s="64" t="n">
        <v>43</v>
      </c>
      <c r="K23" s="64" t="n">
        <v>27</v>
      </c>
      <c r="L23" s="64" t="n">
        <v>159</v>
      </c>
    </row>
    <row r="24" customFormat="false" ht="16.5" hidden="false" customHeight="false" outlineLevel="0" collapsed="false">
      <c r="A24" s="336" t="s">
        <v>986</v>
      </c>
      <c r="B24" s="64"/>
      <c r="C24" s="64"/>
      <c r="D24" s="64"/>
      <c r="E24" s="64"/>
      <c r="F24" s="64"/>
      <c r="G24" s="64"/>
      <c r="H24" s="64"/>
      <c r="I24" s="64"/>
      <c r="J24" s="64"/>
      <c r="K24" s="64"/>
      <c r="L24" s="64"/>
    </row>
    <row r="25" customFormat="false" ht="34.5" hidden="false" customHeight="false" outlineLevel="0" collapsed="false">
      <c r="A25" s="505" t="s">
        <v>987</v>
      </c>
      <c r="B25" s="64" t="n">
        <v>888</v>
      </c>
      <c r="C25" s="64" t="s">
        <v>179</v>
      </c>
      <c r="D25" s="64" t="s">
        <v>179</v>
      </c>
      <c r="E25" s="64" t="s">
        <v>178</v>
      </c>
      <c r="F25" s="64" t="s">
        <v>178</v>
      </c>
      <c r="G25" s="64" t="n">
        <v>14</v>
      </c>
      <c r="H25" s="64" t="n">
        <v>12</v>
      </c>
      <c r="I25" s="64" t="n">
        <v>25</v>
      </c>
      <c r="J25" s="64" t="n">
        <v>135</v>
      </c>
      <c r="K25" s="64" t="n">
        <v>119</v>
      </c>
      <c r="L25" s="64" t="n">
        <v>574</v>
      </c>
    </row>
    <row r="26" customFormat="false" ht="16.5" hidden="false" customHeight="false" outlineLevel="0" collapsed="false">
      <c r="A26" s="337" t="s">
        <v>988</v>
      </c>
      <c r="B26" s="64" t="n">
        <v>1627</v>
      </c>
      <c r="C26" s="64" t="s">
        <v>179</v>
      </c>
      <c r="D26" s="64" t="s">
        <v>178</v>
      </c>
      <c r="E26" s="64" t="n">
        <v>13</v>
      </c>
      <c r="F26" s="64" t="n">
        <v>60</v>
      </c>
      <c r="G26" s="64" t="n">
        <v>177</v>
      </c>
      <c r="H26" s="64" t="n">
        <v>95</v>
      </c>
      <c r="I26" s="64" t="n">
        <v>103</v>
      </c>
      <c r="J26" s="64" t="n">
        <v>222</v>
      </c>
      <c r="K26" s="64" t="n">
        <v>149</v>
      </c>
      <c r="L26" s="64" t="n">
        <v>809</v>
      </c>
    </row>
    <row r="27" customFormat="false" ht="22.5" hidden="false" customHeight="false" outlineLevel="0" collapsed="false">
      <c r="A27" s="506" t="s">
        <v>989</v>
      </c>
      <c r="B27" s="64" t="n">
        <v>3886</v>
      </c>
      <c r="C27" s="64" t="s">
        <v>179</v>
      </c>
      <c r="D27" s="64" t="s">
        <v>178</v>
      </c>
      <c r="E27" s="64" t="s">
        <v>178</v>
      </c>
      <c r="F27" s="64" t="n">
        <v>7</v>
      </c>
      <c r="G27" s="64" t="n">
        <v>17</v>
      </c>
      <c r="H27" s="64" t="n">
        <v>11</v>
      </c>
      <c r="I27" s="64" t="n">
        <v>25</v>
      </c>
      <c r="J27" s="64" t="n">
        <v>375</v>
      </c>
      <c r="K27" s="64" t="n">
        <v>320</v>
      </c>
      <c r="L27" s="64" t="n">
        <v>3128</v>
      </c>
    </row>
    <row r="28" customFormat="false" ht="16.5" hidden="false" customHeight="false" outlineLevel="0" collapsed="false">
      <c r="A28" s="336" t="s">
        <v>990</v>
      </c>
      <c r="B28" s="64" t="s">
        <v>178</v>
      </c>
      <c r="C28" s="64" t="s">
        <v>179</v>
      </c>
      <c r="D28" s="64" t="s">
        <v>178</v>
      </c>
      <c r="E28" s="64" t="s">
        <v>178</v>
      </c>
      <c r="F28" s="64" t="s">
        <v>178</v>
      </c>
      <c r="G28" s="64" t="s">
        <v>178</v>
      </c>
      <c r="H28" s="64" t="s">
        <v>179</v>
      </c>
      <c r="I28" s="64" t="s">
        <v>179</v>
      </c>
      <c r="J28" s="64" t="s">
        <v>178</v>
      </c>
      <c r="K28" s="64" t="s">
        <v>178</v>
      </c>
      <c r="L28" s="64" t="s">
        <v>178</v>
      </c>
    </row>
    <row r="29" customFormat="false" ht="23.25" hidden="false" customHeight="false" outlineLevel="0" collapsed="false">
      <c r="A29" s="387" t="s">
        <v>991</v>
      </c>
      <c r="B29" s="64" t="n">
        <v>4061</v>
      </c>
      <c r="C29" s="64" t="s">
        <v>178</v>
      </c>
      <c r="D29" s="64" t="n">
        <v>58</v>
      </c>
      <c r="E29" s="64" t="n">
        <v>417</v>
      </c>
      <c r="F29" s="64" t="n">
        <v>605</v>
      </c>
      <c r="G29" s="64" t="n">
        <v>477</v>
      </c>
      <c r="H29" s="64" t="n">
        <v>155</v>
      </c>
      <c r="I29" s="64" t="n">
        <v>140</v>
      </c>
      <c r="J29" s="64" t="n">
        <v>294</v>
      </c>
      <c r="K29" s="64" t="n">
        <v>212</v>
      </c>
      <c r="L29" s="64" t="n">
        <v>1699</v>
      </c>
    </row>
    <row r="30" customFormat="false" ht="16.5" hidden="false" customHeight="false" outlineLevel="0" collapsed="false">
      <c r="A30" s="336" t="s">
        <v>992</v>
      </c>
      <c r="B30" s="64" t="n">
        <v>123</v>
      </c>
      <c r="C30" s="64" t="n">
        <v>5</v>
      </c>
      <c r="D30" s="64" t="n">
        <v>45</v>
      </c>
      <c r="E30" s="64" t="n">
        <v>49</v>
      </c>
      <c r="F30" s="64" t="n">
        <v>16</v>
      </c>
      <c r="G30" s="64" t="s">
        <v>178</v>
      </c>
      <c r="H30" s="64" t="s">
        <v>178</v>
      </c>
      <c r="I30" s="64" t="s">
        <v>178</v>
      </c>
      <c r="J30" s="64" t="s">
        <v>178</v>
      </c>
      <c r="K30" s="64" t="s">
        <v>179</v>
      </c>
      <c r="L30" s="64" t="s">
        <v>178</v>
      </c>
    </row>
    <row r="31" customFormat="false" ht="16.5" hidden="false" customHeight="false" outlineLevel="0" collapsed="false">
      <c r="A31" s="504" t="s">
        <v>993</v>
      </c>
      <c r="B31" s="64" t="n">
        <v>735</v>
      </c>
      <c r="C31" s="64" t="s">
        <v>178</v>
      </c>
      <c r="D31" s="64" t="n">
        <v>20</v>
      </c>
      <c r="E31" s="64" t="n">
        <v>62</v>
      </c>
      <c r="F31" s="64" t="n">
        <v>94</v>
      </c>
      <c r="G31" s="64" t="n">
        <v>95</v>
      </c>
      <c r="H31" s="64" t="n">
        <v>37</v>
      </c>
      <c r="I31" s="64" t="n">
        <v>28</v>
      </c>
      <c r="J31" s="64" t="n">
        <v>66</v>
      </c>
      <c r="K31" s="64" t="n">
        <v>39</v>
      </c>
      <c r="L31" s="64" t="n">
        <v>291</v>
      </c>
    </row>
    <row r="32" customFormat="false" ht="16.5" hidden="false" customHeight="false" outlineLevel="0" collapsed="false">
      <c r="A32" s="387" t="s">
        <v>903</v>
      </c>
      <c r="B32" s="64" t="n">
        <v>279</v>
      </c>
      <c r="C32" s="64" t="s">
        <v>178</v>
      </c>
      <c r="D32" s="64" t="s">
        <v>178</v>
      </c>
      <c r="E32" s="64" t="n">
        <v>11</v>
      </c>
      <c r="F32" s="64" t="n">
        <v>12</v>
      </c>
      <c r="G32" s="64" t="n">
        <v>13</v>
      </c>
      <c r="H32" s="64" t="n">
        <v>8</v>
      </c>
      <c r="I32" s="64" t="n">
        <v>6</v>
      </c>
      <c r="J32" s="64" t="n">
        <v>19</v>
      </c>
      <c r="K32" s="64" t="n">
        <v>14</v>
      </c>
      <c r="L32" s="64" t="n">
        <v>193</v>
      </c>
    </row>
    <row r="33" customFormat="false" ht="16.5" hidden="false" customHeight="false" outlineLevel="0" collapsed="false">
      <c r="A33" s="507" t="s">
        <v>184</v>
      </c>
      <c r="B33" s="64" t="n">
        <v>12870</v>
      </c>
      <c r="C33" s="64" t="n">
        <v>17</v>
      </c>
      <c r="D33" s="64" t="n">
        <v>173</v>
      </c>
      <c r="E33" s="64" t="n">
        <v>684</v>
      </c>
      <c r="F33" s="64" t="n">
        <v>936</v>
      </c>
      <c r="G33" s="64" t="n">
        <v>951</v>
      </c>
      <c r="H33" s="64" t="n">
        <v>381</v>
      </c>
      <c r="I33" s="64" t="n">
        <v>386</v>
      </c>
      <c r="J33" s="64" t="n">
        <v>1318</v>
      </c>
      <c r="K33" s="64" t="n">
        <v>981</v>
      </c>
      <c r="L33" s="64" t="n">
        <v>7044</v>
      </c>
    </row>
    <row r="34" s="462" customFormat="true" ht="15.75" hidden="false" customHeight="false" outlineLevel="0" collapsed="false"/>
    <row r="35" s="462" customFormat="true" ht="15.75" hidden="false" customHeight="false" outlineLevel="0" collapsed="false">
      <c r="A35" s="73" t="s">
        <v>978</v>
      </c>
    </row>
    <row r="36" s="462" customFormat="true" ht="24" hidden="false" customHeight="true" outlineLevel="0" collapsed="false">
      <c r="A36" s="77" t="s">
        <v>462</v>
      </c>
      <c r="B36" s="77"/>
      <c r="C36" s="77"/>
      <c r="D36" s="77"/>
      <c r="E36" s="77"/>
      <c r="F36" s="77"/>
      <c r="G36" s="77"/>
      <c r="H36" s="77"/>
      <c r="I36" s="77"/>
      <c r="J36" s="77"/>
      <c r="K36" s="77"/>
      <c r="L36" s="77"/>
    </row>
    <row r="37" customFormat="false" ht="33" hidden="false" customHeight="true" outlineLevel="0" collapsed="false">
      <c r="A37" s="333" t="s">
        <v>979</v>
      </c>
      <c r="B37" s="333"/>
      <c r="C37" s="333"/>
      <c r="D37" s="333"/>
      <c r="E37" s="333"/>
      <c r="F37" s="333"/>
      <c r="G37" s="333"/>
      <c r="H37" s="333"/>
      <c r="I37" s="333"/>
      <c r="J37" s="333"/>
      <c r="K37" s="333"/>
      <c r="L37" s="333"/>
    </row>
    <row r="38" customFormat="false" ht="16.5" hidden="false" customHeight="false" outlineLevel="0" collapsed="false">
      <c r="A38" s="504" t="s">
        <v>952</v>
      </c>
      <c r="B38" s="64" t="n">
        <v>458</v>
      </c>
      <c r="C38" s="64" t="s">
        <v>178</v>
      </c>
      <c r="D38" s="64" t="s">
        <v>178</v>
      </c>
      <c r="E38" s="64" t="n">
        <v>36</v>
      </c>
      <c r="F38" s="64" t="n">
        <v>49</v>
      </c>
      <c r="G38" s="64" t="n">
        <v>62</v>
      </c>
      <c r="H38" s="64" t="n">
        <v>28</v>
      </c>
      <c r="I38" s="64" t="n">
        <v>28</v>
      </c>
      <c r="J38" s="64" t="n">
        <v>104</v>
      </c>
      <c r="K38" s="64" t="n">
        <v>64</v>
      </c>
      <c r="L38" s="64" t="n">
        <v>84</v>
      </c>
    </row>
    <row r="39" customFormat="false" ht="16.5" hidden="false" customHeight="false" outlineLevel="0" collapsed="false">
      <c r="A39" s="504" t="s">
        <v>985</v>
      </c>
      <c r="B39" s="64" t="n">
        <v>72</v>
      </c>
      <c r="C39" s="64" t="s">
        <v>179</v>
      </c>
      <c r="D39" s="64" t="s">
        <v>178</v>
      </c>
      <c r="E39" s="64" t="n">
        <v>24</v>
      </c>
      <c r="F39" s="64" t="n">
        <v>15</v>
      </c>
      <c r="G39" s="64" t="n">
        <v>8</v>
      </c>
      <c r="H39" s="64" t="s">
        <v>178</v>
      </c>
      <c r="I39" s="64" t="s">
        <v>178</v>
      </c>
      <c r="J39" s="64" t="n">
        <v>8</v>
      </c>
      <c r="K39" s="64" t="s">
        <v>178</v>
      </c>
      <c r="L39" s="64" t="s">
        <v>178</v>
      </c>
    </row>
    <row r="40" customFormat="false" ht="16.5" hidden="false" customHeight="false" outlineLevel="0" collapsed="false">
      <c r="A40" s="336" t="s">
        <v>953</v>
      </c>
      <c r="B40" s="64" t="n">
        <v>293</v>
      </c>
      <c r="C40" s="64" t="s">
        <v>178</v>
      </c>
      <c r="D40" s="64" t="s">
        <v>178</v>
      </c>
      <c r="E40" s="64" t="n">
        <v>28</v>
      </c>
      <c r="F40" s="64" t="n">
        <v>43</v>
      </c>
      <c r="G40" s="64" t="n">
        <v>55</v>
      </c>
      <c r="H40" s="64" t="n">
        <v>20</v>
      </c>
      <c r="I40" s="64" t="n">
        <v>16</v>
      </c>
      <c r="J40" s="64" t="n">
        <v>33</v>
      </c>
      <c r="K40" s="64" t="n">
        <v>22</v>
      </c>
      <c r="L40" s="64" t="n">
        <v>69</v>
      </c>
    </row>
    <row r="41" customFormat="false" ht="16.5" hidden="false" customHeight="false" outlineLevel="0" collapsed="false">
      <c r="A41" s="336" t="s">
        <v>986</v>
      </c>
      <c r="B41" s="64"/>
      <c r="C41" s="64"/>
      <c r="D41" s="64"/>
      <c r="E41" s="64"/>
      <c r="F41" s="64"/>
      <c r="G41" s="64"/>
      <c r="H41" s="64"/>
      <c r="I41" s="64"/>
      <c r="J41" s="64"/>
      <c r="K41" s="64"/>
      <c r="L41" s="64"/>
    </row>
    <row r="42" customFormat="false" ht="34.5" hidden="false" customHeight="false" outlineLevel="0" collapsed="false">
      <c r="A42" s="505" t="s">
        <v>987</v>
      </c>
      <c r="B42" s="64" t="n">
        <v>527</v>
      </c>
      <c r="C42" s="64" t="s">
        <v>179</v>
      </c>
      <c r="D42" s="64" t="s">
        <v>179</v>
      </c>
      <c r="E42" s="64" t="s">
        <v>178</v>
      </c>
      <c r="F42" s="64" t="s">
        <v>178</v>
      </c>
      <c r="G42" s="64" t="n">
        <v>12</v>
      </c>
      <c r="H42" s="64" t="n">
        <v>9</v>
      </c>
      <c r="I42" s="64" t="n">
        <v>18</v>
      </c>
      <c r="J42" s="64" t="n">
        <v>100</v>
      </c>
      <c r="K42" s="64" t="n">
        <v>84</v>
      </c>
      <c r="L42" s="64" t="n">
        <v>297</v>
      </c>
    </row>
    <row r="43" customFormat="false" ht="16.5" hidden="false" customHeight="false" outlineLevel="0" collapsed="false">
      <c r="A43" s="337" t="s">
        <v>988</v>
      </c>
      <c r="B43" s="64" t="n">
        <v>870</v>
      </c>
      <c r="C43" s="64" t="s">
        <v>179</v>
      </c>
      <c r="D43" s="64" t="s">
        <v>179</v>
      </c>
      <c r="E43" s="64" t="n">
        <v>7</v>
      </c>
      <c r="F43" s="64" t="n">
        <v>34</v>
      </c>
      <c r="G43" s="64" t="n">
        <v>120</v>
      </c>
      <c r="H43" s="64" t="n">
        <v>67</v>
      </c>
      <c r="I43" s="64" t="n">
        <v>70</v>
      </c>
      <c r="J43" s="64" t="n">
        <v>151</v>
      </c>
      <c r="K43" s="64" t="n">
        <v>91</v>
      </c>
      <c r="L43" s="64" t="n">
        <v>330</v>
      </c>
    </row>
    <row r="44" customFormat="false" ht="22.5" hidden="false" customHeight="false" outlineLevel="0" collapsed="false">
      <c r="A44" s="506" t="s">
        <v>989</v>
      </c>
      <c r="B44" s="64" t="n">
        <v>1681</v>
      </c>
      <c r="C44" s="64" t="s">
        <v>179</v>
      </c>
      <c r="D44" s="64" t="s">
        <v>178</v>
      </c>
      <c r="E44" s="64" t="s">
        <v>178</v>
      </c>
      <c r="F44" s="64" t="s">
        <v>178</v>
      </c>
      <c r="G44" s="64" t="n">
        <v>14</v>
      </c>
      <c r="H44" s="64" t="n">
        <v>10</v>
      </c>
      <c r="I44" s="64" t="n">
        <v>21</v>
      </c>
      <c r="J44" s="64" t="n">
        <v>274</v>
      </c>
      <c r="K44" s="64" t="n">
        <v>221</v>
      </c>
      <c r="L44" s="64" t="n">
        <v>1136</v>
      </c>
    </row>
    <row r="45" customFormat="false" ht="16.5" hidden="false" customHeight="false" outlineLevel="0" collapsed="false">
      <c r="A45" s="336" t="s">
        <v>990</v>
      </c>
      <c r="B45" s="64" t="s">
        <v>178</v>
      </c>
      <c r="C45" s="64" t="s">
        <v>179</v>
      </c>
      <c r="D45" s="64" t="s">
        <v>179</v>
      </c>
      <c r="E45" s="64" t="s">
        <v>178</v>
      </c>
      <c r="F45" s="64" t="s">
        <v>178</v>
      </c>
      <c r="G45" s="64" t="s">
        <v>178</v>
      </c>
      <c r="H45" s="64" t="s">
        <v>179</v>
      </c>
      <c r="I45" s="64" t="s">
        <v>179</v>
      </c>
      <c r="J45" s="64" t="s">
        <v>178</v>
      </c>
      <c r="K45" s="64" t="s">
        <v>178</v>
      </c>
      <c r="L45" s="64" t="s">
        <v>178</v>
      </c>
    </row>
    <row r="46" customFormat="false" ht="23.25" hidden="false" customHeight="false" outlineLevel="0" collapsed="false">
      <c r="A46" s="387" t="s">
        <v>991</v>
      </c>
      <c r="B46" s="64" t="n">
        <v>2897</v>
      </c>
      <c r="C46" s="64" t="s">
        <v>178</v>
      </c>
      <c r="D46" s="64" t="n">
        <v>38</v>
      </c>
      <c r="E46" s="64" t="n">
        <v>371</v>
      </c>
      <c r="F46" s="64" t="n">
        <v>562</v>
      </c>
      <c r="G46" s="64" t="n">
        <v>441</v>
      </c>
      <c r="H46" s="64" t="n">
        <v>137</v>
      </c>
      <c r="I46" s="64" t="n">
        <v>123</v>
      </c>
      <c r="J46" s="64" t="n">
        <v>247</v>
      </c>
      <c r="K46" s="64" t="n">
        <v>170</v>
      </c>
      <c r="L46" s="64" t="n">
        <v>806</v>
      </c>
    </row>
    <row r="47" customFormat="false" ht="16.5" hidden="false" customHeight="false" outlineLevel="0" collapsed="false">
      <c r="A47" s="336" t="s">
        <v>992</v>
      </c>
      <c r="B47" s="64" t="n">
        <v>31</v>
      </c>
      <c r="C47" s="64" t="s">
        <v>179</v>
      </c>
      <c r="D47" s="64" t="s">
        <v>178</v>
      </c>
      <c r="E47" s="64" t="n">
        <v>13</v>
      </c>
      <c r="F47" s="64" t="n">
        <v>10</v>
      </c>
      <c r="G47" s="64" t="s">
        <v>178</v>
      </c>
      <c r="H47" s="64" t="s">
        <v>178</v>
      </c>
      <c r="I47" s="64" t="s">
        <v>178</v>
      </c>
      <c r="J47" s="64" t="s">
        <v>178</v>
      </c>
      <c r="K47" s="64" t="s">
        <v>179</v>
      </c>
      <c r="L47" s="64" t="s">
        <v>178</v>
      </c>
    </row>
    <row r="48" customFormat="false" ht="16.5" hidden="false" customHeight="false" outlineLevel="0" collapsed="false">
      <c r="A48" s="504" t="s">
        <v>993</v>
      </c>
      <c r="B48" s="64" t="n">
        <v>434</v>
      </c>
      <c r="C48" s="64" t="s">
        <v>178</v>
      </c>
      <c r="D48" s="64" t="n">
        <v>9</v>
      </c>
      <c r="E48" s="64" t="n">
        <v>45</v>
      </c>
      <c r="F48" s="64" t="n">
        <v>73</v>
      </c>
      <c r="G48" s="64" t="n">
        <v>73</v>
      </c>
      <c r="H48" s="64" t="n">
        <v>29</v>
      </c>
      <c r="I48" s="64" t="n">
        <v>22</v>
      </c>
      <c r="J48" s="64" t="n">
        <v>49</v>
      </c>
      <c r="K48" s="64" t="n">
        <v>25</v>
      </c>
      <c r="L48" s="64" t="n">
        <v>108</v>
      </c>
    </row>
    <row r="49" customFormat="false" ht="16.5" hidden="false" customHeight="false" outlineLevel="0" collapsed="false">
      <c r="A49" s="387" t="s">
        <v>903</v>
      </c>
      <c r="B49" s="64" t="n">
        <v>121</v>
      </c>
      <c r="C49" s="64" t="s">
        <v>179</v>
      </c>
      <c r="D49" s="64" t="s">
        <v>178</v>
      </c>
      <c r="E49" s="64" t="n">
        <v>8</v>
      </c>
      <c r="F49" s="64" t="n">
        <v>10</v>
      </c>
      <c r="G49" s="64" t="n">
        <v>9</v>
      </c>
      <c r="H49" s="64" t="n">
        <v>7</v>
      </c>
      <c r="I49" s="64" t="s">
        <v>178</v>
      </c>
      <c r="J49" s="64" t="n">
        <v>14</v>
      </c>
      <c r="K49" s="64" t="n">
        <v>9</v>
      </c>
      <c r="L49" s="64" t="n">
        <v>57</v>
      </c>
    </row>
    <row r="50" customFormat="false" ht="16.5" hidden="false" customHeight="false" outlineLevel="0" collapsed="false">
      <c r="A50" s="507" t="s">
        <v>184</v>
      </c>
      <c r="B50" s="64" t="n">
        <v>7387</v>
      </c>
      <c r="C50" s="64" t="s">
        <v>178</v>
      </c>
      <c r="D50" s="64" t="n">
        <v>65</v>
      </c>
      <c r="E50" s="64" t="n">
        <v>537</v>
      </c>
      <c r="F50" s="64" t="n">
        <v>806</v>
      </c>
      <c r="G50" s="64" t="n">
        <v>797</v>
      </c>
      <c r="H50" s="64" t="n">
        <v>310</v>
      </c>
      <c r="I50" s="64" t="n">
        <v>304</v>
      </c>
      <c r="J50" s="64" t="n">
        <v>980</v>
      </c>
      <c r="K50" s="64" t="n">
        <v>691</v>
      </c>
      <c r="L50" s="64" t="n">
        <v>2894</v>
      </c>
    </row>
    <row r="51" customFormat="false" ht="39" hidden="false" customHeight="true" outlineLevel="0" collapsed="false">
      <c r="A51" s="333" t="s">
        <v>196</v>
      </c>
      <c r="B51" s="333"/>
      <c r="C51" s="333"/>
      <c r="D51" s="333"/>
      <c r="E51" s="333"/>
      <c r="F51" s="333"/>
      <c r="G51" s="333"/>
      <c r="H51" s="333"/>
      <c r="I51" s="333"/>
      <c r="J51" s="333"/>
      <c r="K51" s="333"/>
      <c r="L51" s="333"/>
    </row>
    <row r="52" customFormat="false" ht="16.5" hidden="false" customHeight="false" outlineLevel="0" collapsed="false">
      <c r="A52" s="504" t="s">
        <v>952</v>
      </c>
      <c r="B52" s="64" t="n">
        <v>1127</v>
      </c>
      <c r="C52" s="64" t="s">
        <v>178</v>
      </c>
      <c r="D52" s="64" t="n">
        <v>21</v>
      </c>
      <c r="E52" s="64" t="n">
        <v>71</v>
      </c>
      <c r="F52" s="64" t="n">
        <v>96</v>
      </c>
      <c r="G52" s="64" t="n">
        <v>119</v>
      </c>
      <c r="H52" s="64" t="n">
        <v>52</v>
      </c>
      <c r="I52" s="64" t="n">
        <v>55</v>
      </c>
      <c r="J52" s="64" t="n">
        <v>242</v>
      </c>
      <c r="K52" s="64" t="n">
        <v>165</v>
      </c>
      <c r="L52" s="64" t="n">
        <v>304</v>
      </c>
    </row>
    <row r="53" customFormat="false" ht="16.5" hidden="false" customHeight="false" outlineLevel="0" collapsed="false">
      <c r="A53" s="504" t="s">
        <v>985</v>
      </c>
      <c r="B53" s="64" t="n">
        <v>195</v>
      </c>
      <c r="C53" s="64" t="s">
        <v>178</v>
      </c>
      <c r="D53" s="64" t="n">
        <v>35</v>
      </c>
      <c r="E53" s="64" t="n">
        <v>51</v>
      </c>
      <c r="F53" s="64" t="n">
        <v>32</v>
      </c>
      <c r="G53" s="64" t="n">
        <v>17</v>
      </c>
      <c r="H53" s="64" t="s">
        <v>178</v>
      </c>
      <c r="I53" s="64" t="n">
        <v>5</v>
      </c>
      <c r="J53" s="64" t="n">
        <v>22</v>
      </c>
      <c r="K53" s="64" t="n">
        <v>13</v>
      </c>
      <c r="L53" s="64" t="n">
        <v>15</v>
      </c>
    </row>
    <row r="54" customFormat="false" ht="16.5" hidden="false" customHeight="false" outlineLevel="0" collapsed="false">
      <c r="A54" s="336" t="s">
        <v>953</v>
      </c>
      <c r="B54" s="64" t="n">
        <v>497</v>
      </c>
      <c r="C54" s="64" t="s">
        <v>178</v>
      </c>
      <c r="D54" s="64" t="n">
        <v>19</v>
      </c>
      <c r="E54" s="64" t="n">
        <v>44</v>
      </c>
      <c r="F54" s="64" t="n">
        <v>57</v>
      </c>
      <c r="G54" s="64" t="n">
        <v>69</v>
      </c>
      <c r="H54" s="64" t="n">
        <v>25</v>
      </c>
      <c r="I54" s="64" t="n">
        <v>21</v>
      </c>
      <c r="J54" s="64" t="n">
        <v>50</v>
      </c>
      <c r="K54" s="64" t="n">
        <v>31</v>
      </c>
      <c r="L54" s="64" t="n">
        <v>178</v>
      </c>
    </row>
    <row r="55" customFormat="false" ht="16.5" hidden="false" customHeight="false" outlineLevel="0" collapsed="false">
      <c r="A55" s="336" t="s">
        <v>986</v>
      </c>
      <c r="B55" s="64"/>
      <c r="C55" s="64"/>
      <c r="D55" s="64"/>
      <c r="E55" s="64"/>
      <c r="F55" s="64"/>
      <c r="G55" s="64"/>
      <c r="H55" s="64"/>
      <c r="I55" s="64"/>
      <c r="J55" s="64"/>
      <c r="K55" s="64"/>
      <c r="L55" s="64"/>
    </row>
    <row r="56" customFormat="false" ht="34.5" hidden="false" customHeight="false" outlineLevel="0" collapsed="false">
      <c r="A56" s="505" t="s">
        <v>987</v>
      </c>
      <c r="B56" s="64" t="n">
        <v>2738</v>
      </c>
      <c r="C56" s="64" t="s">
        <v>178</v>
      </c>
      <c r="D56" s="64" t="s">
        <v>179</v>
      </c>
      <c r="E56" s="64" t="s">
        <v>178</v>
      </c>
      <c r="F56" s="64" t="n">
        <v>7</v>
      </c>
      <c r="G56" s="64" t="n">
        <v>32</v>
      </c>
      <c r="H56" s="64" t="n">
        <v>49</v>
      </c>
      <c r="I56" s="64" t="n">
        <v>86</v>
      </c>
      <c r="J56" s="64" t="n">
        <v>422</v>
      </c>
      <c r="K56" s="64" t="n">
        <v>385</v>
      </c>
      <c r="L56" s="64" t="n">
        <v>1753</v>
      </c>
    </row>
    <row r="57" customFormat="false" ht="16.5" hidden="false" customHeight="false" outlineLevel="0" collapsed="false">
      <c r="A57" s="337" t="s">
        <v>988</v>
      </c>
      <c r="B57" s="64" t="n">
        <v>3924</v>
      </c>
      <c r="C57" s="64" t="s">
        <v>179</v>
      </c>
      <c r="D57" s="64" t="s">
        <v>178</v>
      </c>
      <c r="E57" s="64" t="n">
        <v>22</v>
      </c>
      <c r="F57" s="64" t="n">
        <v>125</v>
      </c>
      <c r="G57" s="64" t="n">
        <v>369</v>
      </c>
      <c r="H57" s="64" t="n">
        <v>217</v>
      </c>
      <c r="I57" s="64" t="n">
        <v>232</v>
      </c>
      <c r="J57" s="64" t="n">
        <v>571</v>
      </c>
      <c r="K57" s="64" t="n">
        <v>408</v>
      </c>
      <c r="L57" s="64" t="n">
        <v>1978</v>
      </c>
    </row>
    <row r="58" customFormat="false" ht="22.5" hidden="false" customHeight="false" outlineLevel="0" collapsed="false">
      <c r="A58" s="506" t="s">
        <v>989</v>
      </c>
      <c r="B58" s="64" t="n">
        <v>7360</v>
      </c>
      <c r="C58" s="64" t="s">
        <v>179</v>
      </c>
      <c r="D58" s="64" t="s">
        <v>178</v>
      </c>
      <c r="E58" s="64" t="s">
        <v>178</v>
      </c>
      <c r="F58" s="64" t="n">
        <v>9</v>
      </c>
      <c r="G58" s="64" t="n">
        <v>30</v>
      </c>
      <c r="H58" s="64" t="n">
        <v>26</v>
      </c>
      <c r="I58" s="64" t="n">
        <v>46</v>
      </c>
      <c r="J58" s="64" t="n">
        <v>608</v>
      </c>
      <c r="K58" s="64" t="n">
        <v>619</v>
      </c>
      <c r="L58" s="64" t="n">
        <v>6020</v>
      </c>
    </row>
    <row r="59" customFormat="false" ht="16.5" hidden="false" customHeight="false" outlineLevel="0" collapsed="false">
      <c r="A59" s="336" t="s">
        <v>990</v>
      </c>
      <c r="B59" s="64" t="n">
        <v>26</v>
      </c>
      <c r="C59" s="64" t="s">
        <v>178</v>
      </c>
      <c r="D59" s="64" t="n">
        <v>16</v>
      </c>
      <c r="E59" s="64" t="s">
        <v>178</v>
      </c>
      <c r="F59" s="64" t="s">
        <v>178</v>
      </c>
      <c r="G59" s="64" t="s">
        <v>178</v>
      </c>
      <c r="H59" s="64" t="s">
        <v>179</v>
      </c>
      <c r="I59" s="64" t="s">
        <v>179</v>
      </c>
      <c r="J59" s="64" t="s">
        <v>178</v>
      </c>
      <c r="K59" s="64" t="s">
        <v>178</v>
      </c>
      <c r="L59" s="64" t="s">
        <v>178</v>
      </c>
    </row>
    <row r="60" customFormat="false" ht="23.25" hidden="false" customHeight="false" outlineLevel="0" collapsed="false">
      <c r="A60" s="387" t="s">
        <v>991</v>
      </c>
      <c r="B60" s="64" t="n">
        <v>4150</v>
      </c>
      <c r="C60" s="64" t="s">
        <v>178</v>
      </c>
      <c r="D60" s="64" t="n">
        <v>61</v>
      </c>
      <c r="E60" s="64" t="n">
        <v>426</v>
      </c>
      <c r="F60" s="64" t="n">
        <v>620</v>
      </c>
      <c r="G60" s="64" t="n">
        <v>487</v>
      </c>
      <c r="H60" s="64" t="n">
        <v>157</v>
      </c>
      <c r="I60" s="64" t="n">
        <v>144</v>
      </c>
      <c r="J60" s="64" t="n">
        <v>300</v>
      </c>
      <c r="K60" s="64" t="n">
        <v>218</v>
      </c>
      <c r="L60" s="64" t="n">
        <v>1734</v>
      </c>
    </row>
    <row r="61" customFormat="false" ht="16.5" hidden="false" customHeight="false" outlineLevel="0" collapsed="false">
      <c r="A61" s="336" t="s">
        <v>992</v>
      </c>
      <c r="B61" s="64" t="n">
        <v>264</v>
      </c>
      <c r="C61" s="64" t="n">
        <v>9</v>
      </c>
      <c r="D61" s="64" t="n">
        <v>93</v>
      </c>
      <c r="E61" s="64" t="n">
        <v>124</v>
      </c>
      <c r="F61" s="64" t="n">
        <v>24</v>
      </c>
      <c r="G61" s="64" t="n">
        <v>6</v>
      </c>
      <c r="H61" s="64" t="s">
        <v>178</v>
      </c>
      <c r="I61" s="64" t="s">
        <v>178</v>
      </c>
      <c r="J61" s="64" t="s">
        <v>178</v>
      </c>
      <c r="K61" s="64" t="s">
        <v>178</v>
      </c>
      <c r="L61" s="64" t="n">
        <v>6</v>
      </c>
    </row>
    <row r="62" customFormat="false" ht="16.5" hidden="false" customHeight="false" outlineLevel="0" collapsed="false">
      <c r="A62" s="504" t="s">
        <v>993</v>
      </c>
      <c r="B62" s="64" t="n">
        <v>1035</v>
      </c>
      <c r="C62" s="64" t="n">
        <v>7</v>
      </c>
      <c r="D62" s="64" t="n">
        <v>30</v>
      </c>
      <c r="E62" s="64" t="n">
        <v>84</v>
      </c>
      <c r="F62" s="64" t="n">
        <v>140</v>
      </c>
      <c r="G62" s="64" t="n">
        <v>141</v>
      </c>
      <c r="H62" s="64" t="n">
        <v>55</v>
      </c>
      <c r="I62" s="64" t="n">
        <v>42</v>
      </c>
      <c r="J62" s="64" t="n">
        <v>99</v>
      </c>
      <c r="K62" s="64" t="n">
        <v>57</v>
      </c>
      <c r="L62" s="64" t="n">
        <v>378</v>
      </c>
    </row>
    <row r="63" customFormat="false" ht="16.5" hidden="false" customHeight="false" outlineLevel="0" collapsed="false">
      <c r="A63" s="387" t="s">
        <v>903</v>
      </c>
      <c r="B63" s="64" t="n">
        <v>417</v>
      </c>
      <c r="C63" s="64" t="s">
        <v>178</v>
      </c>
      <c r="D63" s="64" t="n">
        <v>7</v>
      </c>
      <c r="E63" s="64" t="n">
        <v>14</v>
      </c>
      <c r="F63" s="64" t="n">
        <v>15</v>
      </c>
      <c r="G63" s="64" t="n">
        <v>19</v>
      </c>
      <c r="H63" s="64" t="n">
        <v>11</v>
      </c>
      <c r="I63" s="64" t="n">
        <v>10</v>
      </c>
      <c r="J63" s="64" t="n">
        <v>29</v>
      </c>
      <c r="K63" s="64" t="n">
        <v>25</v>
      </c>
      <c r="L63" s="64" t="n">
        <v>287</v>
      </c>
    </row>
    <row r="64" s="462" customFormat="true" ht="15.75" hidden="false" customHeight="false" outlineLevel="0" collapsed="false">
      <c r="A64" s="507" t="s">
        <v>158</v>
      </c>
      <c r="B64" s="64" t="n">
        <v>21734</v>
      </c>
      <c r="C64" s="64" t="n">
        <v>32</v>
      </c>
      <c r="D64" s="64" t="n">
        <v>284</v>
      </c>
      <c r="E64" s="64" t="n">
        <v>845</v>
      </c>
      <c r="F64" s="64" t="n">
        <v>1124</v>
      </c>
      <c r="G64" s="64" t="n">
        <v>1289</v>
      </c>
      <c r="H64" s="64" t="n">
        <v>596</v>
      </c>
      <c r="I64" s="64" t="n">
        <v>643</v>
      </c>
      <c r="J64" s="64" t="n">
        <v>2344</v>
      </c>
      <c r="K64" s="64" t="n">
        <v>1921</v>
      </c>
      <c r="L64" s="64" t="n">
        <v>12657</v>
      </c>
    </row>
    <row r="65" s="462" customFormat="true" ht="15.75" hidden="false" customHeight="false" outlineLevel="0" collapsed="false"/>
    <row r="66" s="462" customFormat="true" ht="15.75" hidden="false" customHeight="false" outlineLevel="0" collapsed="false">
      <c r="A66" s="73" t="s">
        <v>978</v>
      </c>
    </row>
    <row r="67" s="462" customFormat="true" ht="15.75" hidden="false" customHeight="false" outlineLevel="0" collapsed="false"/>
  </sheetData>
  <mergeCells count="11">
    <mergeCell ref="A1:L1"/>
    <mergeCell ref="A2:L2"/>
    <mergeCell ref="A3:L3"/>
    <mergeCell ref="A4:A5"/>
    <mergeCell ref="B4:B5"/>
    <mergeCell ref="C4:L4"/>
    <mergeCell ref="A6:L6"/>
    <mergeCell ref="A20:L20"/>
    <mergeCell ref="A36:L36"/>
    <mergeCell ref="A37:L37"/>
    <mergeCell ref="A51:L5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1" manualBreakCount="1">
    <brk id="35"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7" activeCellId="0" sqref="E17"/>
    </sheetView>
  </sheetViews>
  <sheetFormatPr defaultColWidth="11.41796875" defaultRowHeight="12.75" zeroHeight="false" outlineLevelRow="0" outlineLevelCol="0"/>
  <cols>
    <col collapsed="false" customWidth="true" hidden="false" outlineLevel="0" max="1" min="1" style="508" width="21.99"/>
    <col collapsed="false" customWidth="true" hidden="false" outlineLevel="0" max="2" min="2" style="17" width="7.99"/>
    <col collapsed="false" customWidth="true" hidden="false" outlineLevel="0" max="3" min="3" style="17" width="5.71"/>
    <col collapsed="false" customWidth="true" hidden="false" outlineLevel="0" max="4" min="4" style="17" width="6.13"/>
    <col collapsed="false" customWidth="true" hidden="false" outlineLevel="0" max="5" min="5" style="17" width="6.7"/>
    <col collapsed="false" customWidth="true" hidden="false" outlineLevel="0" max="6" min="6" style="17" width="7.14"/>
    <col collapsed="false" customWidth="true" hidden="false" outlineLevel="0" max="7" min="7" style="17" width="5.13"/>
    <col collapsed="false" customWidth="true" hidden="false" outlineLevel="0" max="8" min="8" style="17" width="6.13"/>
    <col collapsed="false" customWidth="true" hidden="false" outlineLevel="0" max="9" min="9" style="17" width="5.13"/>
    <col collapsed="false" customWidth="true" hidden="false" outlineLevel="0" max="10" min="10" style="17" width="6.13"/>
    <col collapsed="false" customWidth="true" hidden="false" outlineLevel="0" max="11" min="11" style="17" width="5.13"/>
    <col collapsed="false" customWidth="true" hidden="false" outlineLevel="0" max="12" min="12" style="17" width="6.13"/>
    <col collapsed="false" customWidth="true" hidden="false" outlineLevel="0" max="13" min="13" style="17" width="5.13"/>
    <col collapsed="false" customWidth="false" hidden="false" outlineLevel="0" max="257" min="14" style="17" width="11.42"/>
  </cols>
  <sheetData>
    <row r="1" customFormat="false" ht="24" hidden="false" customHeight="true" outlineLevel="0" collapsed="false">
      <c r="A1" s="509" t="s">
        <v>994</v>
      </c>
      <c r="B1" s="509"/>
      <c r="C1" s="509"/>
      <c r="D1" s="509"/>
      <c r="E1" s="509"/>
      <c r="F1" s="509"/>
      <c r="G1" s="509"/>
      <c r="H1" s="509"/>
      <c r="I1" s="509"/>
      <c r="J1" s="509"/>
      <c r="K1" s="509"/>
      <c r="L1" s="509"/>
      <c r="M1" s="509"/>
    </row>
    <row r="2" customFormat="false" ht="36" hidden="false" customHeight="true" outlineLevel="0" collapsed="false">
      <c r="A2" s="510" t="s">
        <v>995</v>
      </c>
      <c r="B2" s="510"/>
      <c r="C2" s="510"/>
      <c r="D2" s="510"/>
      <c r="E2" s="510"/>
      <c r="F2" s="510"/>
      <c r="G2" s="510"/>
      <c r="H2" s="510"/>
      <c r="I2" s="510"/>
      <c r="J2" s="510"/>
      <c r="K2" s="510"/>
      <c r="L2" s="510"/>
      <c r="M2" s="510"/>
    </row>
    <row r="3" customFormat="false" ht="21" hidden="false" customHeight="true" outlineLevel="0" collapsed="false">
      <c r="A3" s="511" t="s">
        <v>996</v>
      </c>
      <c r="B3" s="56" t="s">
        <v>18</v>
      </c>
      <c r="C3" s="56"/>
      <c r="D3" s="56"/>
      <c r="E3" s="56"/>
      <c r="F3" s="512" t="s">
        <v>997</v>
      </c>
      <c r="G3" s="512"/>
      <c r="H3" s="512"/>
      <c r="I3" s="512"/>
      <c r="J3" s="512"/>
      <c r="K3" s="512"/>
      <c r="L3" s="512"/>
      <c r="M3" s="512"/>
    </row>
    <row r="4" customFormat="false" ht="60" hidden="false" customHeight="true" outlineLevel="0" collapsed="false">
      <c r="A4" s="511"/>
      <c r="B4" s="513" t="s">
        <v>339</v>
      </c>
      <c r="C4" s="513" t="s">
        <v>817</v>
      </c>
      <c r="D4" s="139" t="s">
        <v>998</v>
      </c>
      <c r="E4" s="139" t="s">
        <v>999</v>
      </c>
      <c r="F4" s="56" t="s">
        <v>882</v>
      </c>
      <c r="G4" s="56"/>
      <c r="H4" s="56" t="s">
        <v>817</v>
      </c>
      <c r="I4" s="56"/>
      <c r="J4" s="56" t="s">
        <v>818</v>
      </c>
      <c r="K4" s="56"/>
      <c r="L4" s="57" t="s">
        <v>1000</v>
      </c>
      <c r="M4" s="57"/>
    </row>
    <row r="5" customFormat="false" ht="21" hidden="false" customHeight="true" outlineLevel="0" collapsed="false">
      <c r="A5" s="511"/>
      <c r="B5" s="58" t="n">
        <v>1000</v>
      </c>
      <c r="C5" s="58"/>
      <c r="D5" s="58"/>
      <c r="E5" s="58"/>
      <c r="F5" s="58"/>
      <c r="G5" s="514" t="s">
        <v>284</v>
      </c>
      <c r="H5" s="58" t="n">
        <v>1000</v>
      </c>
      <c r="I5" s="514" t="s">
        <v>284</v>
      </c>
      <c r="J5" s="58" t="n">
        <v>1000</v>
      </c>
      <c r="K5" s="514" t="s">
        <v>284</v>
      </c>
      <c r="L5" s="59" t="n">
        <v>1000</v>
      </c>
      <c r="M5" s="515" t="s">
        <v>284</v>
      </c>
    </row>
    <row r="6" customFormat="false" ht="43.5" hidden="false" customHeight="true" outlineLevel="0" collapsed="false">
      <c r="A6" s="516" t="s">
        <v>434</v>
      </c>
      <c r="B6" s="516"/>
      <c r="C6" s="516"/>
      <c r="D6" s="516"/>
      <c r="E6" s="516"/>
      <c r="F6" s="516"/>
      <c r="G6" s="516"/>
      <c r="H6" s="516"/>
      <c r="I6" s="516"/>
      <c r="J6" s="516"/>
      <c r="K6" s="516"/>
      <c r="L6" s="516"/>
      <c r="M6" s="516"/>
    </row>
    <row r="7" customFormat="false" ht="21" hidden="false" customHeight="true" outlineLevel="0" collapsed="false">
      <c r="A7" s="517" t="s">
        <v>1001</v>
      </c>
      <c r="B7" s="119" t="n">
        <v>5206</v>
      </c>
      <c r="C7" s="119" t="n">
        <v>2272</v>
      </c>
      <c r="D7" s="119" t="n">
        <v>2609</v>
      </c>
      <c r="E7" s="119" t="n">
        <v>324</v>
      </c>
      <c r="F7" s="119" t="n">
        <v>2960</v>
      </c>
      <c r="G7" s="99" t="n">
        <v>56.9</v>
      </c>
      <c r="H7" s="119" t="n">
        <v>965</v>
      </c>
      <c r="I7" s="99" t="n">
        <v>42.5</v>
      </c>
      <c r="J7" s="119" t="n">
        <v>1819</v>
      </c>
      <c r="K7" s="99" t="n">
        <v>69.7</v>
      </c>
      <c r="L7" s="119" t="n">
        <v>175</v>
      </c>
      <c r="M7" s="99" t="n">
        <v>54</v>
      </c>
      <c r="N7" s="211"/>
      <c r="O7" s="211"/>
      <c r="P7" s="211"/>
      <c r="Q7" s="211"/>
      <c r="R7" s="211"/>
      <c r="S7" s="211"/>
      <c r="T7" s="211"/>
      <c r="U7" s="211"/>
      <c r="V7" s="211"/>
      <c r="W7" s="211"/>
      <c r="X7" s="211"/>
      <c r="Y7" s="211"/>
    </row>
    <row r="8" customFormat="false" ht="21" hidden="false" customHeight="true" outlineLevel="0" collapsed="false">
      <c r="A8" s="518" t="s">
        <v>1002</v>
      </c>
      <c r="B8" s="119" t="n">
        <v>6040</v>
      </c>
      <c r="C8" s="119" t="n">
        <v>2613</v>
      </c>
      <c r="D8" s="119" t="n">
        <v>3035</v>
      </c>
      <c r="E8" s="119" t="n">
        <v>393</v>
      </c>
      <c r="F8" s="119" t="n">
        <v>3488</v>
      </c>
      <c r="G8" s="99" t="n">
        <v>57.7</v>
      </c>
      <c r="H8" s="119" t="n">
        <v>1200</v>
      </c>
      <c r="I8" s="99" t="n">
        <v>45.9</v>
      </c>
      <c r="J8" s="119" t="n">
        <v>2079</v>
      </c>
      <c r="K8" s="99" t="n">
        <v>68.5</v>
      </c>
      <c r="L8" s="119" t="n">
        <v>208</v>
      </c>
      <c r="M8" s="99" t="n">
        <v>53.1</v>
      </c>
      <c r="N8" s="211"/>
      <c r="O8" s="211"/>
      <c r="P8" s="211"/>
      <c r="Q8" s="211"/>
      <c r="R8" s="211"/>
      <c r="S8" s="211"/>
      <c r="T8" s="211"/>
      <c r="U8" s="211"/>
      <c r="V8" s="211"/>
      <c r="W8" s="211"/>
      <c r="X8" s="211"/>
      <c r="Y8" s="211"/>
    </row>
    <row r="9" customFormat="false" ht="21" hidden="false" customHeight="true" outlineLevel="0" collapsed="false">
      <c r="A9" s="518" t="s">
        <v>1003</v>
      </c>
      <c r="B9" s="119" t="n">
        <v>1648</v>
      </c>
      <c r="C9" s="119" t="n">
        <v>791</v>
      </c>
      <c r="D9" s="119" t="n">
        <v>690</v>
      </c>
      <c r="E9" s="119" t="n">
        <v>168</v>
      </c>
      <c r="F9" s="119" t="n">
        <v>963</v>
      </c>
      <c r="G9" s="99" t="n">
        <v>58.4</v>
      </c>
      <c r="H9" s="119" t="n">
        <v>412</v>
      </c>
      <c r="I9" s="99" t="n">
        <v>52.2</v>
      </c>
      <c r="J9" s="119" t="n">
        <v>449</v>
      </c>
      <c r="K9" s="99" t="n">
        <v>65.1</v>
      </c>
      <c r="L9" s="119" t="n">
        <v>101</v>
      </c>
      <c r="M9" s="99" t="n">
        <v>60.4</v>
      </c>
      <c r="N9" s="211"/>
      <c r="O9" s="211"/>
      <c r="P9" s="211"/>
      <c r="Q9" s="211"/>
      <c r="R9" s="211"/>
      <c r="S9" s="211"/>
      <c r="T9" s="211"/>
      <c r="U9" s="211"/>
      <c r="V9" s="211"/>
      <c r="W9" s="211"/>
      <c r="X9" s="211"/>
      <c r="Y9" s="211"/>
    </row>
    <row r="10" customFormat="false" ht="21" hidden="false" customHeight="true" outlineLevel="0" collapsed="false">
      <c r="A10" s="518" t="s">
        <v>1004</v>
      </c>
      <c r="B10" s="119" t="n">
        <v>1278</v>
      </c>
      <c r="C10" s="119" t="n">
        <v>548</v>
      </c>
      <c r="D10" s="119" t="n">
        <v>618</v>
      </c>
      <c r="E10" s="119" t="n">
        <v>112</v>
      </c>
      <c r="F10" s="119" t="n">
        <v>748</v>
      </c>
      <c r="G10" s="99" t="n">
        <v>58.5</v>
      </c>
      <c r="H10" s="119" t="n">
        <v>277</v>
      </c>
      <c r="I10" s="99" t="n">
        <v>50.5</v>
      </c>
      <c r="J10" s="119" t="n">
        <v>406</v>
      </c>
      <c r="K10" s="99" t="n">
        <v>65.7</v>
      </c>
      <c r="L10" s="119" t="n">
        <v>65</v>
      </c>
      <c r="M10" s="99" t="n">
        <v>58.2</v>
      </c>
      <c r="N10" s="211"/>
      <c r="O10" s="211"/>
      <c r="P10" s="211"/>
      <c r="Q10" s="211"/>
      <c r="R10" s="211"/>
      <c r="S10" s="211"/>
      <c r="T10" s="211"/>
      <c r="U10" s="211"/>
      <c r="V10" s="211"/>
      <c r="W10" s="211"/>
      <c r="X10" s="211"/>
      <c r="Y10" s="211"/>
    </row>
    <row r="11" customFormat="false" ht="21" hidden="false" customHeight="true" outlineLevel="0" collapsed="false">
      <c r="A11" s="518" t="s">
        <v>1005</v>
      </c>
      <c r="B11" s="119" t="n">
        <v>318</v>
      </c>
      <c r="C11" s="119" t="n">
        <v>149</v>
      </c>
      <c r="D11" s="119" t="n">
        <v>139</v>
      </c>
      <c r="E11" s="119" t="n">
        <v>30</v>
      </c>
      <c r="F11" s="119" t="n">
        <v>170</v>
      </c>
      <c r="G11" s="99" t="n">
        <v>53.4</v>
      </c>
      <c r="H11" s="119" t="n">
        <v>70</v>
      </c>
      <c r="I11" s="99" t="n">
        <v>47.2</v>
      </c>
      <c r="J11" s="119" t="n">
        <v>85</v>
      </c>
      <c r="K11" s="99" t="n">
        <v>60.8</v>
      </c>
      <c r="L11" s="119" t="n">
        <v>15</v>
      </c>
      <c r="M11" s="99" t="n">
        <v>50.2</v>
      </c>
      <c r="N11" s="211"/>
      <c r="O11" s="211"/>
      <c r="P11" s="211"/>
      <c r="Q11" s="211"/>
      <c r="R11" s="211"/>
      <c r="S11" s="211"/>
      <c r="T11" s="211"/>
      <c r="U11" s="211"/>
      <c r="V11" s="211"/>
      <c r="W11" s="211"/>
      <c r="X11" s="211"/>
      <c r="Y11" s="211"/>
    </row>
    <row r="12" customFormat="false" ht="21" hidden="false" customHeight="true" outlineLevel="0" collapsed="false">
      <c r="A12" s="518" t="s">
        <v>1006</v>
      </c>
      <c r="B12" s="119" t="n">
        <v>837</v>
      </c>
      <c r="C12" s="119" t="n">
        <v>398</v>
      </c>
      <c r="D12" s="119" t="n">
        <v>373</v>
      </c>
      <c r="E12" s="119" t="n">
        <v>66</v>
      </c>
      <c r="F12" s="119" t="n">
        <v>484</v>
      </c>
      <c r="G12" s="99" t="n">
        <v>57.8</v>
      </c>
      <c r="H12" s="119" t="n">
        <v>201</v>
      </c>
      <c r="I12" s="99" t="n">
        <v>50.6</v>
      </c>
      <c r="J12" s="119" t="n">
        <v>245</v>
      </c>
      <c r="K12" s="99" t="n">
        <v>65.6</v>
      </c>
      <c r="L12" s="119" t="n">
        <v>37</v>
      </c>
      <c r="M12" s="99" t="n">
        <v>56.7</v>
      </c>
      <c r="N12" s="211"/>
      <c r="O12" s="211"/>
      <c r="P12" s="211"/>
      <c r="Q12" s="211"/>
      <c r="R12" s="211"/>
      <c r="S12" s="211"/>
      <c r="T12" s="211"/>
      <c r="U12" s="211"/>
      <c r="V12" s="211"/>
      <c r="W12" s="211"/>
      <c r="X12" s="211"/>
      <c r="Y12" s="211"/>
    </row>
    <row r="13" customFormat="false" ht="21" hidden="false" customHeight="true" outlineLevel="0" collapsed="false">
      <c r="A13" s="518" t="s">
        <v>1007</v>
      </c>
      <c r="B13" s="119" t="n">
        <v>2979</v>
      </c>
      <c r="C13" s="119" t="n">
        <v>1246</v>
      </c>
      <c r="D13" s="119" t="n">
        <v>1522</v>
      </c>
      <c r="E13" s="119" t="n">
        <v>210</v>
      </c>
      <c r="F13" s="119" t="n">
        <v>1680</v>
      </c>
      <c r="G13" s="99" t="n">
        <v>56.4</v>
      </c>
      <c r="H13" s="119" t="n">
        <v>555</v>
      </c>
      <c r="I13" s="99" t="n">
        <v>44.5</v>
      </c>
      <c r="J13" s="119" t="n">
        <v>1009</v>
      </c>
      <c r="K13" s="99" t="n">
        <v>66.3</v>
      </c>
      <c r="L13" s="119" t="n">
        <v>116</v>
      </c>
      <c r="M13" s="99" t="n">
        <v>55</v>
      </c>
      <c r="N13" s="211"/>
      <c r="O13" s="211"/>
      <c r="P13" s="211"/>
      <c r="Q13" s="211"/>
      <c r="R13" s="211"/>
      <c r="S13" s="211"/>
      <c r="T13" s="211"/>
      <c r="U13" s="211"/>
      <c r="V13" s="211"/>
      <c r="W13" s="211"/>
      <c r="X13" s="211"/>
      <c r="Y13" s="211"/>
    </row>
    <row r="14" customFormat="false" ht="21" hidden="false" customHeight="true" outlineLevel="0" collapsed="false">
      <c r="A14" s="517" t="s">
        <v>1008</v>
      </c>
      <c r="B14" s="119" t="n">
        <v>868</v>
      </c>
      <c r="C14" s="119" t="n">
        <v>379</v>
      </c>
      <c r="D14" s="119" t="n">
        <v>414</v>
      </c>
      <c r="E14" s="119" t="n">
        <v>74</v>
      </c>
      <c r="F14" s="119" t="n">
        <v>503</v>
      </c>
      <c r="G14" s="99" t="n">
        <v>57.9</v>
      </c>
      <c r="H14" s="119" t="n">
        <v>201</v>
      </c>
      <c r="I14" s="99" t="n">
        <v>52.9</v>
      </c>
      <c r="J14" s="119" t="n">
        <v>258</v>
      </c>
      <c r="K14" s="99" t="n">
        <v>62.4</v>
      </c>
      <c r="L14" s="119" t="n">
        <v>44</v>
      </c>
      <c r="M14" s="99" t="n">
        <v>58.4</v>
      </c>
      <c r="N14" s="211"/>
      <c r="O14" s="211"/>
      <c r="P14" s="211"/>
      <c r="Q14" s="211"/>
      <c r="R14" s="211"/>
      <c r="S14" s="211"/>
      <c r="T14" s="211"/>
      <c r="U14" s="211"/>
      <c r="V14" s="211"/>
      <c r="W14" s="211"/>
      <c r="X14" s="211"/>
      <c r="Y14" s="211"/>
    </row>
    <row r="15" customFormat="false" ht="21" hidden="false" customHeight="true" outlineLevel="0" collapsed="false">
      <c r="A15" s="518" t="s">
        <v>1009</v>
      </c>
      <c r="B15" s="119" t="n">
        <v>3897</v>
      </c>
      <c r="C15" s="119" t="n">
        <v>1628</v>
      </c>
      <c r="D15" s="119" t="n">
        <v>1995</v>
      </c>
      <c r="E15" s="119" t="n">
        <v>274</v>
      </c>
      <c r="F15" s="119" t="n">
        <v>2119</v>
      </c>
      <c r="G15" s="99" t="n">
        <v>54.4</v>
      </c>
      <c r="H15" s="119" t="n">
        <v>684</v>
      </c>
      <c r="I15" s="99" t="n">
        <v>42</v>
      </c>
      <c r="J15" s="119" t="n">
        <v>1303</v>
      </c>
      <c r="K15" s="99" t="n">
        <v>65.3</v>
      </c>
      <c r="L15" s="119" t="n">
        <v>132</v>
      </c>
      <c r="M15" s="99" t="n">
        <v>48.2</v>
      </c>
      <c r="N15" s="211"/>
      <c r="O15" s="211"/>
      <c r="P15" s="211"/>
      <c r="Q15" s="211"/>
      <c r="R15" s="211"/>
      <c r="S15" s="211"/>
      <c r="T15" s="211"/>
      <c r="U15" s="211"/>
      <c r="V15" s="211"/>
      <c r="W15" s="211"/>
      <c r="X15" s="211"/>
      <c r="Y15" s="211"/>
    </row>
    <row r="16" customFormat="false" ht="21" hidden="false" customHeight="true" outlineLevel="0" collapsed="false">
      <c r="A16" s="518" t="s">
        <v>1010</v>
      </c>
      <c r="B16" s="119" t="n">
        <v>8785</v>
      </c>
      <c r="C16" s="119" t="n">
        <v>3617</v>
      </c>
      <c r="D16" s="119" t="n">
        <v>4555</v>
      </c>
      <c r="E16" s="119" t="n">
        <v>613</v>
      </c>
      <c r="F16" s="119" t="n">
        <v>4765</v>
      </c>
      <c r="G16" s="99" t="n">
        <v>54.2</v>
      </c>
      <c r="H16" s="119" t="n">
        <v>1487</v>
      </c>
      <c r="I16" s="99" t="n">
        <v>41.1</v>
      </c>
      <c r="J16" s="119" t="n">
        <v>2976</v>
      </c>
      <c r="K16" s="99" t="n">
        <v>65.3</v>
      </c>
      <c r="L16" s="119" t="n">
        <v>302</v>
      </c>
      <c r="M16" s="99" t="n">
        <v>49.2</v>
      </c>
      <c r="N16" s="211"/>
      <c r="O16" s="211"/>
      <c r="P16" s="211"/>
      <c r="Q16" s="211"/>
      <c r="R16" s="211"/>
      <c r="S16" s="211"/>
      <c r="T16" s="211"/>
      <c r="U16" s="211"/>
      <c r="V16" s="211"/>
      <c r="W16" s="211"/>
      <c r="X16" s="211"/>
      <c r="Y16" s="211"/>
    </row>
    <row r="17" customFormat="false" ht="21" hidden="false" customHeight="true" outlineLevel="0" collapsed="false">
      <c r="A17" s="518" t="s">
        <v>1011</v>
      </c>
      <c r="B17" s="119" t="n">
        <v>1985</v>
      </c>
      <c r="C17" s="119" t="n">
        <v>816</v>
      </c>
      <c r="D17" s="119" t="n">
        <v>1026</v>
      </c>
      <c r="E17" s="119" t="n">
        <v>143</v>
      </c>
      <c r="F17" s="119" t="n">
        <v>1100</v>
      </c>
      <c r="G17" s="99" t="n">
        <v>55.4</v>
      </c>
      <c r="H17" s="119" t="n">
        <v>350</v>
      </c>
      <c r="I17" s="99" t="n">
        <v>42.9</v>
      </c>
      <c r="J17" s="119" t="n">
        <v>677</v>
      </c>
      <c r="K17" s="99" t="n">
        <v>66</v>
      </c>
      <c r="L17" s="119" t="n">
        <v>74</v>
      </c>
      <c r="M17" s="99" t="n">
        <v>51.4</v>
      </c>
      <c r="N17" s="211"/>
      <c r="O17" s="211"/>
      <c r="P17" s="211"/>
      <c r="Q17" s="211"/>
      <c r="R17" s="211"/>
      <c r="S17" s="211"/>
      <c r="T17" s="211"/>
      <c r="U17" s="211"/>
      <c r="V17" s="211"/>
      <c r="W17" s="211"/>
      <c r="X17" s="211"/>
      <c r="Y17" s="211"/>
    </row>
    <row r="18" customFormat="false" ht="21" hidden="false" customHeight="true" outlineLevel="0" collapsed="false">
      <c r="A18" s="518" t="s">
        <v>1012</v>
      </c>
      <c r="B18" s="119" t="n">
        <v>517</v>
      </c>
      <c r="C18" s="119" t="n">
        <v>199</v>
      </c>
      <c r="D18" s="119" t="n">
        <v>275</v>
      </c>
      <c r="E18" s="119" t="n">
        <v>43</v>
      </c>
      <c r="F18" s="119" t="n">
        <v>282</v>
      </c>
      <c r="G18" s="99" t="n">
        <v>54.6</v>
      </c>
      <c r="H18" s="119" t="n">
        <v>91</v>
      </c>
      <c r="I18" s="99" t="n">
        <v>45.6</v>
      </c>
      <c r="J18" s="119" t="n">
        <v>169</v>
      </c>
      <c r="K18" s="99" t="n">
        <v>61.5</v>
      </c>
      <c r="L18" s="119" t="n">
        <v>22</v>
      </c>
      <c r="M18" s="99" t="n">
        <v>51.8</v>
      </c>
      <c r="N18" s="211"/>
      <c r="O18" s="211"/>
      <c r="P18" s="211"/>
      <c r="Q18" s="211"/>
      <c r="R18" s="211"/>
      <c r="S18" s="211"/>
      <c r="T18" s="211"/>
      <c r="U18" s="211"/>
      <c r="V18" s="211"/>
      <c r="W18" s="211"/>
      <c r="X18" s="211"/>
      <c r="Y18" s="211"/>
    </row>
    <row r="19" customFormat="false" ht="21" hidden="false" customHeight="true" outlineLevel="0" collapsed="false">
      <c r="A19" s="518" t="s">
        <v>1013</v>
      </c>
      <c r="B19" s="119" t="n">
        <v>2121</v>
      </c>
      <c r="C19" s="119" t="n">
        <v>871</v>
      </c>
      <c r="D19" s="119" t="n">
        <v>1073</v>
      </c>
      <c r="E19" s="119" t="n">
        <v>177</v>
      </c>
      <c r="F19" s="119" t="n">
        <v>1213</v>
      </c>
      <c r="G19" s="99" t="n">
        <v>57.2</v>
      </c>
      <c r="H19" s="119" t="n">
        <v>446</v>
      </c>
      <c r="I19" s="99" t="n">
        <v>51.2</v>
      </c>
      <c r="J19" s="119" t="n">
        <v>671</v>
      </c>
      <c r="K19" s="99" t="n">
        <v>62.6</v>
      </c>
      <c r="L19" s="119" t="n">
        <v>96</v>
      </c>
      <c r="M19" s="99" t="n">
        <v>54.1</v>
      </c>
      <c r="N19" s="211"/>
      <c r="O19" s="211"/>
      <c r="P19" s="211"/>
      <c r="Q19" s="211"/>
      <c r="R19" s="211"/>
      <c r="S19" s="211"/>
      <c r="T19" s="211"/>
      <c r="U19" s="211"/>
      <c r="V19" s="211"/>
      <c r="W19" s="211"/>
      <c r="X19" s="211"/>
      <c r="Y19" s="211"/>
    </row>
    <row r="20" customFormat="false" ht="21" hidden="false" customHeight="true" outlineLevel="0" collapsed="false">
      <c r="A20" s="518" t="s">
        <v>1014</v>
      </c>
      <c r="B20" s="119" t="n">
        <v>1251</v>
      </c>
      <c r="C20" s="119" t="n">
        <v>510</v>
      </c>
      <c r="D20" s="119" t="n">
        <v>639</v>
      </c>
      <c r="E20" s="119" t="n">
        <v>102</v>
      </c>
      <c r="F20" s="119" t="n">
        <v>704</v>
      </c>
      <c r="G20" s="99" t="n">
        <v>56.3</v>
      </c>
      <c r="H20" s="119" t="n">
        <v>251</v>
      </c>
      <c r="I20" s="99" t="n">
        <v>49.2</v>
      </c>
      <c r="J20" s="119" t="n">
        <v>400</v>
      </c>
      <c r="K20" s="99" t="n">
        <v>62.6</v>
      </c>
      <c r="L20" s="119" t="n">
        <v>53</v>
      </c>
      <c r="M20" s="99" t="n">
        <v>52.3</v>
      </c>
      <c r="N20" s="211"/>
      <c r="O20" s="211"/>
      <c r="P20" s="211"/>
      <c r="Q20" s="211"/>
      <c r="R20" s="211"/>
      <c r="S20" s="211"/>
      <c r="T20" s="211"/>
      <c r="U20" s="211"/>
      <c r="V20" s="211"/>
      <c r="W20" s="211"/>
      <c r="X20" s="211"/>
      <c r="Y20" s="211"/>
    </row>
    <row r="21" customFormat="false" ht="21" hidden="false" customHeight="true" outlineLevel="0" collapsed="false">
      <c r="A21" s="518" t="s">
        <v>1015</v>
      </c>
      <c r="B21" s="119" t="n">
        <v>1372</v>
      </c>
      <c r="C21" s="119" t="n">
        <v>590</v>
      </c>
      <c r="D21" s="119" t="n">
        <v>681</v>
      </c>
      <c r="E21" s="119" t="n">
        <v>101</v>
      </c>
      <c r="F21" s="119" t="n">
        <v>758</v>
      </c>
      <c r="G21" s="99" t="n">
        <v>55.3</v>
      </c>
      <c r="H21" s="119" t="n">
        <v>255</v>
      </c>
      <c r="I21" s="99" t="n">
        <v>43.3</v>
      </c>
      <c r="J21" s="119" t="n">
        <v>452</v>
      </c>
      <c r="K21" s="99" t="n">
        <v>66.3</v>
      </c>
      <c r="L21" s="119" t="n">
        <v>52</v>
      </c>
      <c r="M21" s="99" t="n">
        <v>51.1</v>
      </c>
      <c r="N21" s="211"/>
      <c r="O21" s="211"/>
      <c r="P21" s="211"/>
      <c r="Q21" s="211"/>
      <c r="R21" s="211"/>
      <c r="S21" s="211"/>
      <c r="T21" s="211"/>
      <c r="U21" s="211"/>
      <c r="V21" s="211"/>
      <c r="W21" s="211"/>
      <c r="X21" s="211"/>
      <c r="Y21" s="211"/>
    </row>
    <row r="22" customFormat="false" ht="21" hidden="false" customHeight="true" outlineLevel="0" collapsed="false">
      <c r="A22" s="518" t="s">
        <v>1016</v>
      </c>
      <c r="B22" s="119" t="n">
        <v>1180</v>
      </c>
      <c r="C22" s="119" t="n">
        <v>493</v>
      </c>
      <c r="D22" s="119" t="n">
        <v>596</v>
      </c>
      <c r="E22" s="119" t="n">
        <v>90</v>
      </c>
      <c r="F22" s="119" t="n">
        <v>688</v>
      </c>
      <c r="G22" s="99" t="n">
        <v>58.3</v>
      </c>
      <c r="H22" s="119" t="n">
        <v>258</v>
      </c>
      <c r="I22" s="99" t="n">
        <v>52.3</v>
      </c>
      <c r="J22" s="119" t="n">
        <v>380</v>
      </c>
      <c r="K22" s="99" t="n">
        <v>63.7</v>
      </c>
      <c r="L22" s="119" t="n">
        <v>50</v>
      </c>
      <c r="M22" s="99" t="n">
        <v>55.4</v>
      </c>
      <c r="N22" s="211"/>
      <c r="O22" s="211"/>
      <c r="P22" s="211"/>
      <c r="Q22" s="211"/>
      <c r="R22" s="211"/>
      <c r="S22" s="211"/>
      <c r="T22" s="211"/>
      <c r="U22" s="211"/>
      <c r="V22" s="211"/>
      <c r="W22" s="211"/>
      <c r="X22" s="211"/>
      <c r="Y22" s="211"/>
    </row>
    <row r="23" s="41" customFormat="true" ht="30" hidden="false" customHeight="true" outlineLevel="0" collapsed="false">
      <c r="A23" s="519" t="s">
        <v>1017</v>
      </c>
      <c r="B23" s="192" t="n">
        <v>40283</v>
      </c>
      <c r="C23" s="192" t="n">
        <v>17120</v>
      </c>
      <c r="D23" s="192" t="n">
        <v>20241</v>
      </c>
      <c r="E23" s="192" t="n">
        <v>2921</v>
      </c>
      <c r="F23" s="192" t="n">
        <v>22625</v>
      </c>
      <c r="G23" s="65" t="n">
        <v>56.2</v>
      </c>
      <c r="H23" s="192" t="n">
        <v>7703</v>
      </c>
      <c r="I23" s="65" t="n">
        <v>45</v>
      </c>
      <c r="J23" s="192" t="n">
        <v>13379</v>
      </c>
      <c r="K23" s="65" t="n">
        <v>66.1</v>
      </c>
      <c r="L23" s="192" t="n">
        <v>1543</v>
      </c>
      <c r="M23" s="65" t="n">
        <v>52.8</v>
      </c>
      <c r="N23" s="215"/>
      <c r="O23" s="215"/>
      <c r="P23" s="215"/>
      <c r="Q23" s="215"/>
      <c r="R23" s="215"/>
      <c r="S23" s="215"/>
      <c r="T23" s="215"/>
      <c r="U23" s="215"/>
      <c r="V23" s="215"/>
      <c r="W23" s="215"/>
      <c r="X23" s="215"/>
      <c r="Y23" s="215"/>
    </row>
    <row r="24" customFormat="false" ht="24" hidden="false" customHeight="true" outlineLevel="0" collapsed="false">
      <c r="A24" s="520" t="s">
        <v>1018</v>
      </c>
      <c r="B24" s="144"/>
      <c r="C24" s="144"/>
      <c r="D24" s="144"/>
      <c r="E24" s="144"/>
      <c r="F24" s="144"/>
      <c r="G24" s="99"/>
      <c r="H24" s="144"/>
      <c r="I24" s="99"/>
      <c r="J24" s="144"/>
      <c r="K24" s="99"/>
      <c r="L24" s="144"/>
      <c r="M24" s="99"/>
      <c r="N24" s="211"/>
      <c r="O24" s="211"/>
      <c r="P24" s="211"/>
      <c r="Q24" s="211"/>
      <c r="R24" s="211"/>
      <c r="S24" s="211"/>
      <c r="T24" s="211"/>
      <c r="U24" s="211"/>
      <c r="V24" s="211"/>
      <c r="W24" s="211"/>
      <c r="X24" s="211"/>
      <c r="Y24" s="211"/>
    </row>
    <row r="25" customFormat="false" ht="21" hidden="false" customHeight="true" outlineLevel="0" collapsed="false">
      <c r="A25" s="521" t="s">
        <v>1019</v>
      </c>
      <c r="B25" s="192" t="n">
        <v>32955</v>
      </c>
      <c r="C25" s="192" t="n">
        <v>14005</v>
      </c>
      <c r="D25" s="192" t="n">
        <v>16650</v>
      </c>
      <c r="E25" s="192" t="n">
        <v>2299</v>
      </c>
      <c r="F25" s="192" t="n">
        <v>18383</v>
      </c>
      <c r="G25" s="65" t="n">
        <v>55.8</v>
      </c>
      <c r="H25" s="192" t="n">
        <v>6092</v>
      </c>
      <c r="I25" s="65" t="n">
        <v>43.5</v>
      </c>
      <c r="J25" s="192" t="n">
        <v>11098</v>
      </c>
      <c r="K25" s="65" t="n">
        <v>66.7</v>
      </c>
      <c r="L25" s="192" t="n">
        <v>1192</v>
      </c>
      <c r="M25" s="65" t="n">
        <v>51.9</v>
      </c>
      <c r="N25" s="211"/>
      <c r="O25" s="211"/>
      <c r="P25" s="211"/>
      <c r="Q25" s="211"/>
      <c r="R25" s="211"/>
      <c r="S25" s="211"/>
      <c r="T25" s="211"/>
      <c r="U25" s="211"/>
      <c r="V25" s="211"/>
      <c r="W25" s="211"/>
      <c r="X25" s="211"/>
      <c r="Y25" s="211"/>
    </row>
    <row r="26" customFormat="false" ht="21" hidden="false" customHeight="true" outlineLevel="0" collapsed="false">
      <c r="A26" s="522" t="s">
        <v>1020</v>
      </c>
      <c r="B26" s="119" t="n">
        <v>1018</v>
      </c>
      <c r="C26" s="119" t="n">
        <v>478</v>
      </c>
      <c r="D26" s="119" t="n">
        <v>439</v>
      </c>
      <c r="E26" s="119" t="n">
        <v>101</v>
      </c>
      <c r="F26" s="119" t="n">
        <v>577</v>
      </c>
      <c r="G26" s="99" t="n">
        <v>56.7</v>
      </c>
      <c r="H26" s="119" t="n">
        <v>234</v>
      </c>
      <c r="I26" s="99" t="n">
        <v>49</v>
      </c>
      <c r="J26" s="119" t="n">
        <v>284</v>
      </c>
      <c r="K26" s="99" t="n">
        <v>64.7</v>
      </c>
      <c r="L26" s="119" t="n">
        <v>59</v>
      </c>
      <c r="M26" s="99" t="n">
        <v>58.1</v>
      </c>
      <c r="N26" s="211"/>
      <c r="O26" s="211"/>
      <c r="P26" s="211"/>
      <c r="Q26" s="211"/>
      <c r="R26" s="211"/>
      <c r="S26" s="211"/>
      <c r="T26" s="211"/>
      <c r="U26" s="211"/>
      <c r="V26" s="211"/>
      <c r="W26" s="211"/>
      <c r="X26" s="211"/>
      <c r="Y26" s="211"/>
    </row>
    <row r="27" s="41" customFormat="true" ht="21" hidden="false" customHeight="true" outlineLevel="0" collapsed="false">
      <c r="A27" s="523" t="s">
        <v>1021</v>
      </c>
      <c r="B27" s="192" t="n">
        <v>7328</v>
      </c>
      <c r="C27" s="192" t="n">
        <v>3115</v>
      </c>
      <c r="D27" s="192" t="n">
        <v>3591</v>
      </c>
      <c r="E27" s="192" t="n">
        <v>622</v>
      </c>
      <c r="F27" s="192" t="n">
        <v>4242</v>
      </c>
      <c r="G27" s="65" t="n">
        <v>57.9</v>
      </c>
      <c r="H27" s="192" t="n">
        <v>1611</v>
      </c>
      <c r="I27" s="65" t="n">
        <v>51.7</v>
      </c>
      <c r="J27" s="192" t="n">
        <v>2281</v>
      </c>
      <c r="K27" s="65" t="n">
        <v>63.5</v>
      </c>
      <c r="L27" s="192" t="n">
        <v>350</v>
      </c>
      <c r="M27" s="65" t="n">
        <v>56.3</v>
      </c>
      <c r="N27" s="215"/>
      <c r="O27" s="215"/>
      <c r="P27" s="215"/>
      <c r="Q27" s="215"/>
      <c r="R27" s="215"/>
      <c r="S27" s="215"/>
      <c r="T27" s="215"/>
      <c r="U27" s="215"/>
      <c r="V27" s="215"/>
      <c r="W27" s="215"/>
      <c r="X27" s="215"/>
      <c r="Y27" s="215"/>
    </row>
    <row r="28" customFormat="false" ht="21" hidden="false" customHeight="true" outlineLevel="0" collapsed="false">
      <c r="A28" s="522" t="s">
        <v>1022</v>
      </c>
      <c r="B28" s="119" t="n">
        <v>630</v>
      </c>
      <c r="C28" s="119" t="n">
        <v>313</v>
      </c>
      <c r="D28" s="119" t="n">
        <v>251</v>
      </c>
      <c r="E28" s="119" t="n">
        <v>66</v>
      </c>
      <c r="F28" s="119" t="n">
        <v>386</v>
      </c>
      <c r="G28" s="99" t="n">
        <v>61.3</v>
      </c>
      <c r="H28" s="119" t="n">
        <v>179</v>
      </c>
      <c r="I28" s="99" t="n">
        <v>57</v>
      </c>
      <c r="J28" s="119" t="n">
        <v>165</v>
      </c>
      <c r="K28" s="99" t="n">
        <v>65.9</v>
      </c>
      <c r="L28" s="119" t="n">
        <v>43</v>
      </c>
      <c r="M28" s="99" t="n">
        <v>64.1</v>
      </c>
      <c r="N28" s="211"/>
      <c r="O28" s="211"/>
      <c r="P28" s="211"/>
      <c r="Q28" s="211"/>
      <c r="R28" s="211"/>
      <c r="S28" s="211"/>
      <c r="T28" s="211"/>
      <c r="U28" s="211"/>
      <c r="V28" s="211"/>
      <c r="W28" s="211"/>
      <c r="X28" s="211"/>
      <c r="Y28" s="211"/>
    </row>
    <row r="29" customFormat="false" ht="33" hidden="false" customHeight="true" outlineLevel="0" collapsed="false">
      <c r="A29" s="524"/>
      <c r="B29" s="144"/>
      <c r="C29" s="144"/>
      <c r="D29" s="144"/>
      <c r="E29" s="144"/>
      <c r="F29" s="144"/>
      <c r="G29" s="175"/>
      <c r="H29" s="144"/>
      <c r="I29" s="175"/>
      <c r="J29" s="144"/>
      <c r="K29" s="99"/>
      <c r="L29" s="144"/>
      <c r="M29" s="175"/>
      <c r="N29" s="211"/>
      <c r="O29" s="211"/>
      <c r="P29" s="211"/>
      <c r="Q29" s="211"/>
      <c r="R29" s="211"/>
      <c r="S29" s="211"/>
      <c r="T29" s="211"/>
      <c r="U29" s="211"/>
      <c r="V29" s="211"/>
      <c r="W29" s="211"/>
      <c r="X29" s="211"/>
      <c r="Y29" s="211"/>
    </row>
    <row r="30" customFormat="false" ht="6.75" hidden="false" customHeight="true" outlineLevel="0" collapsed="false">
      <c r="A30" s="211" t="s">
        <v>186</v>
      </c>
      <c r="B30" s="211"/>
      <c r="C30" s="211"/>
      <c r="D30" s="211"/>
      <c r="E30" s="211"/>
      <c r="F30" s="211"/>
      <c r="G30" s="211"/>
      <c r="H30" s="211"/>
      <c r="I30" s="211"/>
      <c r="J30" s="211"/>
      <c r="K30" s="211"/>
    </row>
    <row r="31" customFormat="false" ht="12.75" hidden="false" customHeight="false" outlineLevel="0" collapsed="false">
      <c r="A31" s="525" t="s">
        <v>1023</v>
      </c>
      <c r="B31" s="525"/>
      <c r="C31" s="525"/>
      <c r="D31" s="525"/>
      <c r="E31" s="525"/>
      <c r="F31" s="525"/>
      <c r="G31" s="525"/>
      <c r="H31" s="525"/>
    </row>
    <row r="32" customFormat="false" ht="43.5" hidden="false" customHeight="true" outlineLevel="0" collapsed="false">
      <c r="A32" s="526" t="s">
        <v>440</v>
      </c>
      <c r="B32" s="526"/>
      <c r="C32" s="526"/>
      <c r="D32" s="526"/>
      <c r="E32" s="526"/>
      <c r="F32" s="526"/>
      <c r="G32" s="526"/>
      <c r="H32" s="526"/>
      <c r="I32" s="526"/>
      <c r="J32" s="526"/>
      <c r="K32" s="526"/>
      <c r="L32" s="526"/>
      <c r="M32" s="526"/>
    </row>
    <row r="33" customFormat="false" ht="21" hidden="false" customHeight="true" outlineLevel="0" collapsed="false">
      <c r="A33" s="517" t="s">
        <v>1001</v>
      </c>
      <c r="B33" s="119" t="n">
        <v>5408</v>
      </c>
      <c r="C33" s="119" t="n">
        <v>1954</v>
      </c>
      <c r="D33" s="119" t="n">
        <v>2565</v>
      </c>
      <c r="E33" s="119" t="n">
        <v>889</v>
      </c>
      <c r="F33" s="119" t="n">
        <v>2358</v>
      </c>
      <c r="G33" s="99" t="n">
        <v>43.6</v>
      </c>
      <c r="H33" s="119" t="n">
        <v>676</v>
      </c>
      <c r="I33" s="99" t="n">
        <v>34.6</v>
      </c>
      <c r="J33" s="119" t="n">
        <v>1415</v>
      </c>
      <c r="K33" s="99" t="n">
        <v>55.2</v>
      </c>
      <c r="L33" s="119" t="n">
        <v>267</v>
      </c>
      <c r="M33" s="99" t="n">
        <v>30</v>
      </c>
      <c r="N33" s="211"/>
      <c r="O33" s="211"/>
      <c r="P33" s="211"/>
      <c r="Q33" s="211"/>
      <c r="R33" s="211"/>
      <c r="S33" s="211"/>
      <c r="T33" s="211"/>
      <c r="U33" s="211"/>
      <c r="V33" s="211"/>
      <c r="W33" s="211"/>
      <c r="X33" s="211"/>
      <c r="Y33" s="211"/>
    </row>
    <row r="34" customFormat="false" ht="21" hidden="false" customHeight="true" outlineLevel="0" collapsed="false">
      <c r="A34" s="518" t="s">
        <v>1002</v>
      </c>
      <c r="B34" s="119" t="n">
        <v>6313</v>
      </c>
      <c r="C34" s="119" t="n">
        <v>2232</v>
      </c>
      <c r="D34" s="119" t="n">
        <v>2999</v>
      </c>
      <c r="E34" s="119" t="n">
        <v>1082</v>
      </c>
      <c r="F34" s="119" t="n">
        <v>2798</v>
      </c>
      <c r="G34" s="99" t="n">
        <v>44.3</v>
      </c>
      <c r="H34" s="119" t="n">
        <v>830</v>
      </c>
      <c r="I34" s="99" t="n">
        <v>37.2</v>
      </c>
      <c r="J34" s="119" t="n">
        <v>1654</v>
      </c>
      <c r="K34" s="99" t="n">
        <v>55.1</v>
      </c>
      <c r="L34" s="119" t="n">
        <v>314</v>
      </c>
      <c r="M34" s="99" t="n">
        <v>29</v>
      </c>
      <c r="N34" s="211"/>
      <c r="O34" s="211"/>
      <c r="P34" s="211"/>
      <c r="Q34" s="211"/>
      <c r="R34" s="211"/>
      <c r="S34" s="211"/>
      <c r="T34" s="211"/>
      <c r="U34" s="211"/>
      <c r="V34" s="211"/>
      <c r="W34" s="211"/>
      <c r="X34" s="211"/>
      <c r="Y34" s="211"/>
    </row>
    <row r="35" customFormat="false" ht="21" hidden="false" customHeight="true" outlineLevel="0" collapsed="false">
      <c r="A35" s="518" t="s">
        <v>1003</v>
      </c>
      <c r="B35" s="119" t="n">
        <v>1741</v>
      </c>
      <c r="C35" s="119" t="n">
        <v>687</v>
      </c>
      <c r="D35" s="119" t="n">
        <v>671</v>
      </c>
      <c r="E35" s="119" t="n">
        <v>383</v>
      </c>
      <c r="F35" s="119" t="n">
        <v>818</v>
      </c>
      <c r="G35" s="99" t="n">
        <v>47</v>
      </c>
      <c r="H35" s="119" t="n">
        <v>304</v>
      </c>
      <c r="I35" s="99" t="n">
        <v>44.2</v>
      </c>
      <c r="J35" s="119" t="n">
        <v>382</v>
      </c>
      <c r="K35" s="99" t="n">
        <v>57</v>
      </c>
      <c r="L35" s="119" t="n">
        <v>132</v>
      </c>
      <c r="M35" s="99" t="n">
        <v>34.5</v>
      </c>
      <c r="N35" s="211"/>
      <c r="O35" s="211"/>
      <c r="P35" s="211"/>
      <c r="Q35" s="211"/>
      <c r="R35" s="211"/>
      <c r="S35" s="211"/>
      <c r="T35" s="211"/>
      <c r="U35" s="211"/>
      <c r="V35" s="211"/>
      <c r="W35" s="211"/>
      <c r="X35" s="211"/>
      <c r="Y35" s="211"/>
    </row>
    <row r="36" customFormat="false" ht="21" hidden="false" customHeight="true" outlineLevel="0" collapsed="false">
      <c r="A36" s="518" t="s">
        <v>1004</v>
      </c>
      <c r="B36" s="119" t="n">
        <v>1310</v>
      </c>
      <c r="C36" s="119" t="n">
        <v>426</v>
      </c>
      <c r="D36" s="119" t="n">
        <v>618</v>
      </c>
      <c r="E36" s="119" t="n">
        <v>267</v>
      </c>
      <c r="F36" s="119" t="n">
        <v>653</v>
      </c>
      <c r="G36" s="99" t="n">
        <v>49.8</v>
      </c>
      <c r="H36" s="119" t="n">
        <v>168</v>
      </c>
      <c r="I36" s="99" t="n">
        <v>39.5</v>
      </c>
      <c r="J36" s="119" t="n">
        <v>399</v>
      </c>
      <c r="K36" s="99" t="n">
        <v>64.5</v>
      </c>
      <c r="L36" s="119" t="n">
        <v>86</v>
      </c>
      <c r="M36" s="99" t="n">
        <v>32.3</v>
      </c>
      <c r="N36" s="211"/>
      <c r="O36" s="211"/>
      <c r="P36" s="211"/>
      <c r="Q36" s="211"/>
      <c r="R36" s="211"/>
      <c r="S36" s="211"/>
      <c r="T36" s="211"/>
      <c r="U36" s="211"/>
      <c r="V36" s="211"/>
      <c r="W36" s="211"/>
      <c r="X36" s="211"/>
      <c r="Y36" s="211"/>
    </row>
    <row r="37" customFormat="false" ht="21" hidden="false" customHeight="true" outlineLevel="0" collapsed="false">
      <c r="A37" s="518" t="s">
        <v>1005</v>
      </c>
      <c r="B37" s="119" t="n">
        <v>341</v>
      </c>
      <c r="C37" s="119" t="n">
        <v>123</v>
      </c>
      <c r="D37" s="119" t="n">
        <v>139</v>
      </c>
      <c r="E37" s="119" t="n">
        <v>79</v>
      </c>
      <c r="F37" s="119" t="n">
        <v>135</v>
      </c>
      <c r="G37" s="99" t="n">
        <v>39.7</v>
      </c>
      <c r="H37" s="119" t="n">
        <v>51</v>
      </c>
      <c r="I37" s="99" t="n">
        <v>41.7</v>
      </c>
      <c r="J37" s="119" t="n">
        <v>64</v>
      </c>
      <c r="K37" s="99" t="n">
        <v>45.9</v>
      </c>
      <c r="L37" s="119" t="n">
        <v>20</v>
      </c>
      <c r="M37" s="99" t="n">
        <v>25.8</v>
      </c>
      <c r="N37" s="211"/>
      <c r="O37" s="211"/>
      <c r="P37" s="211"/>
      <c r="Q37" s="211"/>
      <c r="R37" s="211"/>
      <c r="S37" s="211"/>
      <c r="T37" s="211"/>
      <c r="U37" s="211"/>
      <c r="V37" s="211"/>
      <c r="W37" s="211"/>
      <c r="X37" s="211"/>
      <c r="Y37" s="211"/>
    </row>
    <row r="38" customFormat="false" ht="21" hidden="false" customHeight="true" outlineLevel="0" collapsed="false">
      <c r="A38" s="518" t="s">
        <v>1006</v>
      </c>
      <c r="B38" s="119" t="n">
        <v>890</v>
      </c>
      <c r="C38" s="119" t="n">
        <v>347</v>
      </c>
      <c r="D38" s="119" t="n">
        <v>359</v>
      </c>
      <c r="E38" s="119" t="n">
        <v>183</v>
      </c>
      <c r="F38" s="119" t="n">
        <v>401</v>
      </c>
      <c r="G38" s="99" t="n">
        <v>45</v>
      </c>
      <c r="H38" s="119" t="n">
        <v>164</v>
      </c>
      <c r="I38" s="99" t="n">
        <v>47.3</v>
      </c>
      <c r="J38" s="119" t="n">
        <v>182</v>
      </c>
      <c r="K38" s="99" t="n">
        <v>50.5</v>
      </c>
      <c r="L38" s="119" t="n">
        <v>55</v>
      </c>
      <c r="M38" s="99" t="n">
        <v>30</v>
      </c>
      <c r="N38" s="211"/>
      <c r="O38" s="211"/>
      <c r="P38" s="211"/>
      <c r="Q38" s="211"/>
      <c r="R38" s="211"/>
      <c r="S38" s="211"/>
      <c r="T38" s="211"/>
      <c r="U38" s="211"/>
      <c r="V38" s="211"/>
      <c r="W38" s="211"/>
      <c r="X38" s="211"/>
      <c r="Y38" s="211"/>
    </row>
    <row r="39" customFormat="false" ht="21" hidden="false" customHeight="true" outlineLevel="0" collapsed="false">
      <c r="A39" s="518" t="s">
        <v>1007</v>
      </c>
      <c r="B39" s="119" t="n">
        <v>3101</v>
      </c>
      <c r="C39" s="119" t="n">
        <v>1054</v>
      </c>
      <c r="D39" s="119" t="n">
        <v>1480</v>
      </c>
      <c r="E39" s="119" t="n">
        <v>568</v>
      </c>
      <c r="F39" s="119" t="n">
        <v>1325</v>
      </c>
      <c r="G39" s="99" t="n">
        <v>42.7</v>
      </c>
      <c r="H39" s="119" t="n">
        <v>376</v>
      </c>
      <c r="I39" s="99" t="n">
        <v>35.7</v>
      </c>
      <c r="J39" s="119" t="n">
        <v>780</v>
      </c>
      <c r="K39" s="99" t="n">
        <v>52.7</v>
      </c>
      <c r="L39" s="119" t="n">
        <v>169</v>
      </c>
      <c r="M39" s="99" t="n">
        <v>29.7</v>
      </c>
      <c r="N39" s="211"/>
      <c r="O39" s="211"/>
      <c r="P39" s="211"/>
      <c r="Q39" s="211"/>
      <c r="R39" s="211"/>
      <c r="S39" s="211"/>
      <c r="T39" s="211"/>
      <c r="U39" s="211"/>
      <c r="V39" s="211"/>
      <c r="W39" s="211"/>
      <c r="X39" s="211"/>
      <c r="Y39" s="211"/>
    </row>
    <row r="40" customFormat="false" ht="21" hidden="false" customHeight="true" outlineLevel="0" collapsed="false">
      <c r="A40" s="517" t="s">
        <v>1008</v>
      </c>
      <c r="B40" s="119" t="n">
        <v>887</v>
      </c>
      <c r="C40" s="119" t="n">
        <v>306</v>
      </c>
      <c r="D40" s="119" t="n">
        <v>400</v>
      </c>
      <c r="E40" s="119" t="n">
        <v>182</v>
      </c>
      <c r="F40" s="119" t="n">
        <v>423</v>
      </c>
      <c r="G40" s="99" t="n">
        <v>47.7</v>
      </c>
      <c r="H40" s="119" t="n">
        <v>123</v>
      </c>
      <c r="I40" s="99" t="n">
        <v>40.3</v>
      </c>
      <c r="J40" s="119" t="n">
        <v>245</v>
      </c>
      <c r="K40" s="99" t="n">
        <v>61.4</v>
      </c>
      <c r="L40" s="119" t="n">
        <v>54</v>
      </c>
      <c r="M40" s="99" t="n">
        <v>29.9</v>
      </c>
      <c r="N40" s="211"/>
      <c r="O40" s="211"/>
      <c r="P40" s="211"/>
      <c r="Q40" s="211"/>
      <c r="R40" s="211"/>
      <c r="S40" s="211"/>
      <c r="T40" s="211"/>
      <c r="U40" s="211"/>
      <c r="V40" s="211"/>
      <c r="W40" s="211"/>
      <c r="X40" s="211"/>
      <c r="Y40" s="211"/>
    </row>
    <row r="41" customFormat="false" ht="21" hidden="false" customHeight="true" outlineLevel="0" collapsed="false">
      <c r="A41" s="518" t="s">
        <v>1009</v>
      </c>
      <c r="B41" s="119" t="n">
        <v>4067</v>
      </c>
      <c r="C41" s="119" t="n">
        <v>1399</v>
      </c>
      <c r="D41" s="119" t="n">
        <v>1962</v>
      </c>
      <c r="E41" s="119" t="n">
        <v>705</v>
      </c>
      <c r="F41" s="119" t="n">
        <v>1611</v>
      </c>
      <c r="G41" s="99" t="n">
        <v>39.6</v>
      </c>
      <c r="H41" s="119" t="n">
        <v>451</v>
      </c>
      <c r="I41" s="99" t="n">
        <v>32.2</v>
      </c>
      <c r="J41" s="119" t="n">
        <v>981</v>
      </c>
      <c r="K41" s="99" t="n">
        <v>50</v>
      </c>
      <c r="L41" s="119" t="n">
        <v>180</v>
      </c>
      <c r="M41" s="99" t="n">
        <v>25.5</v>
      </c>
      <c r="N41" s="211"/>
      <c r="O41" s="211"/>
      <c r="P41" s="211"/>
      <c r="Q41" s="211"/>
      <c r="R41" s="211"/>
      <c r="S41" s="211"/>
      <c r="T41" s="211"/>
      <c r="U41" s="211"/>
      <c r="V41" s="211"/>
      <c r="W41" s="211"/>
      <c r="X41" s="211"/>
      <c r="Y41" s="211"/>
    </row>
    <row r="42" customFormat="false" ht="21" hidden="false" customHeight="true" outlineLevel="0" collapsed="false">
      <c r="A42" s="518" t="s">
        <v>1010</v>
      </c>
      <c r="B42" s="119" t="n">
        <v>9270</v>
      </c>
      <c r="C42" s="119" t="n">
        <v>3105</v>
      </c>
      <c r="D42" s="119" t="n">
        <v>4476</v>
      </c>
      <c r="E42" s="119" t="n">
        <v>1689</v>
      </c>
      <c r="F42" s="119" t="n">
        <v>3570</v>
      </c>
      <c r="G42" s="99" t="n">
        <v>38.5</v>
      </c>
      <c r="H42" s="119" t="n">
        <v>1033</v>
      </c>
      <c r="I42" s="99" t="n">
        <v>33.3</v>
      </c>
      <c r="J42" s="119" t="n">
        <v>2102</v>
      </c>
      <c r="K42" s="99" t="n">
        <v>47</v>
      </c>
      <c r="L42" s="119" t="n">
        <v>435</v>
      </c>
      <c r="M42" s="99" t="n">
        <v>25.8</v>
      </c>
      <c r="N42" s="211"/>
      <c r="O42" s="211"/>
      <c r="P42" s="211"/>
      <c r="Q42" s="211"/>
      <c r="R42" s="211"/>
      <c r="S42" s="211"/>
      <c r="T42" s="211"/>
      <c r="U42" s="211"/>
      <c r="V42" s="211"/>
      <c r="W42" s="211"/>
      <c r="X42" s="211"/>
      <c r="Y42" s="211"/>
    </row>
    <row r="43" customFormat="false" ht="21" hidden="false" customHeight="true" outlineLevel="0" collapsed="false">
      <c r="A43" s="518" t="s">
        <v>1011</v>
      </c>
      <c r="B43" s="119" t="n">
        <v>2063</v>
      </c>
      <c r="C43" s="119" t="n">
        <v>680</v>
      </c>
      <c r="D43" s="119" t="n">
        <v>1006</v>
      </c>
      <c r="E43" s="119" t="n">
        <v>377</v>
      </c>
      <c r="F43" s="119" t="n">
        <v>825</v>
      </c>
      <c r="G43" s="99" t="n">
        <v>40</v>
      </c>
      <c r="H43" s="119" t="n">
        <v>228</v>
      </c>
      <c r="I43" s="99" t="n">
        <v>33.5</v>
      </c>
      <c r="J43" s="119" t="n">
        <v>499</v>
      </c>
      <c r="K43" s="99" t="n">
        <v>49.6</v>
      </c>
      <c r="L43" s="119" t="n">
        <v>98</v>
      </c>
      <c r="M43" s="99" t="n">
        <v>26</v>
      </c>
      <c r="N43" s="211"/>
      <c r="O43" s="211"/>
      <c r="P43" s="211"/>
      <c r="Q43" s="211"/>
      <c r="R43" s="211"/>
      <c r="S43" s="211"/>
      <c r="T43" s="211"/>
      <c r="U43" s="211"/>
      <c r="V43" s="211"/>
      <c r="W43" s="211"/>
      <c r="X43" s="211"/>
      <c r="Y43" s="211"/>
    </row>
    <row r="44" customFormat="false" ht="21" hidden="false" customHeight="true" outlineLevel="0" collapsed="false">
      <c r="A44" s="518" t="s">
        <v>1012</v>
      </c>
      <c r="B44" s="119" t="n">
        <v>549</v>
      </c>
      <c r="C44" s="119" t="n">
        <v>168</v>
      </c>
      <c r="D44" s="119" t="n">
        <v>264</v>
      </c>
      <c r="E44" s="119" t="n">
        <v>117</v>
      </c>
      <c r="F44" s="119" t="n">
        <v>205</v>
      </c>
      <c r="G44" s="99" t="n">
        <v>37.3</v>
      </c>
      <c r="H44" s="119" t="n">
        <v>58</v>
      </c>
      <c r="I44" s="99" t="n">
        <v>34.4</v>
      </c>
      <c r="J44" s="119" t="n">
        <v>119</v>
      </c>
      <c r="K44" s="99" t="n">
        <v>45</v>
      </c>
      <c r="L44" s="119" t="n">
        <v>28</v>
      </c>
      <c r="M44" s="99" t="n">
        <v>24.3</v>
      </c>
      <c r="N44" s="211"/>
      <c r="O44" s="211"/>
      <c r="P44" s="211"/>
      <c r="Q44" s="211"/>
      <c r="R44" s="211"/>
      <c r="S44" s="211"/>
      <c r="T44" s="211"/>
      <c r="U44" s="211"/>
      <c r="V44" s="211"/>
      <c r="W44" s="211"/>
      <c r="X44" s="211"/>
      <c r="Y44" s="211"/>
    </row>
    <row r="45" customFormat="false" ht="21" hidden="false" customHeight="true" outlineLevel="0" collapsed="false">
      <c r="A45" s="518" t="s">
        <v>1013</v>
      </c>
      <c r="B45" s="119" t="n">
        <v>2252</v>
      </c>
      <c r="C45" s="119" t="n">
        <v>715</v>
      </c>
      <c r="D45" s="119" t="n">
        <v>1050</v>
      </c>
      <c r="E45" s="119" t="n">
        <v>487</v>
      </c>
      <c r="F45" s="119" t="n">
        <v>1054</v>
      </c>
      <c r="G45" s="99" t="n">
        <v>46.8</v>
      </c>
      <c r="H45" s="119" t="n">
        <v>278</v>
      </c>
      <c r="I45" s="99" t="n">
        <v>38.8</v>
      </c>
      <c r="J45" s="119" t="n">
        <v>650</v>
      </c>
      <c r="K45" s="99" t="n">
        <v>61.8</v>
      </c>
      <c r="L45" s="119" t="n">
        <v>127</v>
      </c>
      <c r="M45" s="99" t="n">
        <v>26.1</v>
      </c>
      <c r="N45" s="211"/>
      <c r="O45" s="211"/>
      <c r="P45" s="211"/>
      <c r="Q45" s="211"/>
      <c r="R45" s="211"/>
      <c r="S45" s="211"/>
      <c r="T45" s="211"/>
      <c r="U45" s="211"/>
      <c r="V45" s="211"/>
      <c r="W45" s="211"/>
      <c r="X45" s="211"/>
      <c r="Y45" s="211"/>
    </row>
    <row r="46" customFormat="false" ht="21" hidden="false" customHeight="true" outlineLevel="0" collapsed="false">
      <c r="A46" s="518" t="s">
        <v>1014</v>
      </c>
      <c r="B46" s="119" t="n">
        <v>1320</v>
      </c>
      <c r="C46" s="119" t="n">
        <v>415</v>
      </c>
      <c r="D46" s="119" t="n">
        <v>622</v>
      </c>
      <c r="E46" s="119" t="n">
        <v>283</v>
      </c>
      <c r="F46" s="119" t="n">
        <v>627</v>
      </c>
      <c r="G46" s="99" t="n">
        <v>47.5</v>
      </c>
      <c r="H46" s="119" t="n">
        <v>154</v>
      </c>
      <c r="I46" s="99" t="n">
        <v>37.1</v>
      </c>
      <c r="J46" s="119" t="n">
        <v>391</v>
      </c>
      <c r="K46" s="99" t="n">
        <v>62.9</v>
      </c>
      <c r="L46" s="119" t="n">
        <v>82</v>
      </c>
      <c r="M46" s="99" t="n">
        <v>28.9</v>
      </c>
      <c r="N46" s="211"/>
      <c r="O46" s="211"/>
      <c r="P46" s="211"/>
      <c r="Q46" s="211"/>
      <c r="R46" s="211"/>
      <c r="S46" s="211"/>
      <c r="T46" s="211"/>
      <c r="U46" s="211"/>
      <c r="V46" s="211"/>
      <c r="W46" s="211"/>
      <c r="X46" s="211"/>
      <c r="Y46" s="211"/>
    </row>
    <row r="47" customFormat="false" ht="21" hidden="false" customHeight="true" outlineLevel="0" collapsed="false">
      <c r="A47" s="518" t="s">
        <v>1015</v>
      </c>
      <c r="B47" s="119" t="n">
        <v>1436</v>
      </c>
      <c r="C47" s="119" t="n">
        <v>490</v>
      </c>
      <c r="D47" s="119" t="n">
        <v>664</v>
      </c>
      <c r="E47" s="119" t="n">
        <v>282</v>
      </c>
      <c r="F47" s="119" t="n">
        <v>594</v>
      </c>
      <c r="G47" s="99" t="n">
        <v>41.4</v>
      </c>
      <c r="H47" s="119" t="n">
        <v>174</v>
      </c>
      <c r="I47" s="99" t="n">
        <v>35.4</v>
      </c>
      <c r="J47" s="119" t="n">
        <v>343</v>
      </c>
      <c r="K47" s="99" t="n">
        <v>51.6</v>
      </c>
      <c r="L47" s="119" t="n">
        <v>78</v>
      </c>
      <c r="M47" s="99" t="n">
        <v>27.6</v>
      </c>
      <c r="N47" s="211"/>
      <c r="O47" s="211"/>
      <c r="P47" s="211"/>
      <c r="Q47" s="211"/>
      <c r="R47" s="211"/>
      <c r="S47" s="211"/>
      <c r="T47" s="211"/>
      <c r="U47" s="211"/>
      <c r="V47" s="211"/>
      <c r="W47" s="211"/>
      <c r="X47" s="211"/>
      <c r="Y47" s="211"/>
    </row>
    <row r="48" customFormat="false" ht="21" hidden="false" customHeight="true" outlineLevel="0" collapsed="false">
      <c r="A48" s="518" t="s">
        <v>1016</v>
      </c>
      <c r="B48" s="119" t="n">
        <v>1227</v>
      </c>
      <c r="C48" s="119" t="n">
        <v>398</v>
      </c>
      <c r="D48" s="119" t="n">
        <v>581</v>
      </c>
      <c r="E48" s="119" t="n">
        <v>248</v>
      </c>
      <c r="F48" s="119" t="n">
        <v>586</v>
      </c>
      <c r="G48" s="99" t="n">
        <v>47.7</v>
      </c>
      <c r="H48" s="119" t="n">
        <v>153</v>
      </c>
      <c r="I48" s="99" t="n">
        <v>38.4</v>
      </c>
      <c r="J48" s="119" t="n">
        <v>365</v>
      </c>
      <c r="K48" s="99" t="n">
        <v>62.9</v>
      </c>
      <c r="L48" s="119" t="n">
        <v>67</v>
      </c>
      <c r="M48" s="99" t="n">
        <v>27.2</v>
      </c>
      <c r="N48" s="211"/>
      <c r="O48" s="211"/>
      <c r="P48" s="211"/>
      <c r="Q48" s="211"/>
      <c r="R48" s="211"/>
      <c r="S48" s="211"/>
      <c r="T48" s="211"/>
      <c r="U48" s="211"/>
      <c r="V48" s="211"/>
      <c r="W48" s="211"/>
      <c r="X48" s="211"/>
      <c r="Y48" s="211"/>
    </row>
    <row r="49" s="41" customFormat="true" ht="30" hidden="false" customHeight="true" outlineLevel="0" collapsed="false">
      <c r="A49" s="519" t="s">
        <v>1017</v>
      </c>
      <c r="B49" s="192" t="n">
        <v>42174</v>
      </c>
      <c r="C49" s="192" t="n">
        <v>14498</v>
      </c>
      <c r="D49" s="192" t="n">
        <v>19856</v>
      </c>
      <c r="E49" s="192" t="n">
        <v>7819</v>
      </c>
      <c r="F49" s="192" t="n">
        <v>17982</v>
      </c>
      <c r="G49" s="65" t="n">
        <v>42.6</v>
      </c>
      <c r="H49" s="192" t="n">
        <v>5220</v>
      </c>
      <c r="I49" s="65" t="n">
        <v>36</v>
      </c>
      <c r="J49" s="192" t="n">
        <v>10570</v>
      </c>
      <c r="K49" s="65" t="n">
        <v>53.2</v>
      </c>
      <c r="L49" s="192" t="n">
        <v>2193</v>
      </c>
      <c r="M49" s="65" t="n">
        <v>28</v>
      </c>
      <c r="N49" s="215"/>
      <c r="O49" s="215"/>
      <c r="P49" s="215"/>
      <c r="Q49" s="215"/>
      <c r="R49" s="215"/>
      <c r="S49" s="215"/>
      <c r="T49" s="215"/>
      <c r="U49" s="215"/>
      <c r="V49" s="215"/>
      <c r="W49" s="215"/>
      <c r="X49" s="215"/>
      <c r="Y49" s="215"/>
    </row>
    <row r="50" customFormat="false" ht="24" hidden="false" customHeight="true" outlineLevel="0" collapsed="false">
      <c r="A50" s="520" t="s">
        <v>1018</v>
      </c>
      <c r="B50" s="119"/>
      <c r="C50" s="119"/>
      <c r="D50" s="119"/>
      <c r="E50" s="119"/>
      <c r="F50" s="119"/>
      <c r="G50" s="99"/>
      <c r="H50" s="119"/>
      <c r="I50" s="99"/>
      <c r="J50" s="119"/>
      <c r="K50" s="99"/>
      <c r="L50" s="119"/>
      <c r="M50" s="99"/>
      <c r="N50" s="211"/>
      <c r="O50" s="211"/>
      <c r="P50" s="211"/>
      <c r="Q50" s="211"/>
      <c r="R50" s="211"/>
      <c r="S50" s="211"/>
      <c r="T50" s="211"/>
      <c r="U50" s="211"/>
      <c r="V50" s="211"/>
      <c r="W50" s="211"/>
      <c r="X50" s="211"/>
      <c r="Y50" s="211"/>
    </row>
    <row r="51" customFormat="false" ht="21" hidden="false" customHeight="true" outlineLevel="0" collapsed="false">
      <c r="A51" s="521" t="s">
        <v>1019</v>
      </c>
      <c r="B51" s="192" t="n">
        <v>34534</v>
      </c>
      <c r="C51" s="192" t="n">
        <v>11973</v>
      </c>
      <c r="D51" s="192" t="n">
        <v>16344</v>
      </c>
      <c r="E51" s="192" t="n">
        <v>6217</v>
      </c>
      <c r="F51" s="192" t="n">
        <v>14300</v>
      </c>
      <c r="G51" s="65" t="n">
        <v>41.4</v>
      </c>
      <c r="H51" s="192" t="n">
        <v>4211</v>
      </c>
      <c r="I51" s="65" t="n">
        <v>35.2</v>
      </c>
      <c r="J51" s="192" t="n">
        <v>8365</v>
      </c>
      <c r="K51" s="65" t="n">
        <v>51.2</v>
      </c>
      <c r="L51" s="192" t="n">
        <v>1723</v>
      </c>
      <c r="M51" s="65" t="n">
        <v>27.7</v>
      </c>
      <c r="N51" s="211"/>
      <c r="O51" s="211"/>
      <c r="P51" s="211"/>
      <c r="Q51" s="211"/>
      <c r="R51" s="211"/>
      <c r="S51" s="211"/>
      <c r="T51" s="211"/>
      <c r="U51" s="211"/>
      <c r="V51" s="211"/>
      <c r="W51" s="211"/>
      <c r="X51" s="211"/>
      <c r="Y51" s="211"/>
    </row>
    <row r="52" customFormat="false" ht="21" hidden="false" customHeight="true" outlineLevel="0" collapsed="false">
      <c r="A52" s="522" t="s">
        <v>1020</v>
      </c>
      <c r="B52" s="119" t="n">
        <v>1097</v>
      </c>
      <c r="C52" s="119" t="n">
        <v>420</v>
      </c>
      <c r="D52" s="119" t="n">
        <v>430</v>
      </c>
      <c r="E52" s="119" t="n">
        <v>246</v>
      </c>
      <c r="F52" s="119" t="n">
        <v>478</v>
      </c>
      <c r="G52" s="99" t="n">
        <v>43.6</v>
      </c>
      <c r="H52" s="119" t="n">
        <v>171</v>
      </c>
      <c r="I52" s="99" t="n">
        <v>40.7</v>
      </c>
      <c r="J52" s="119" t="n">
        <v>228</v>
      </c>
      <c r="K52" s="99" t="n">
        <v>53</v>
      </c>
      <c r="L52" s="119" t="n">
        <v>79</v>
      </c>
      <c r="M52" s="99" t="n">
        <v>32.2</v>
      </c>
      <c r="N52" s="211"/>
      <c r="O52" s="211"/>
      <c r="P52" s="211"/>
      <c r="Q52" s="211"/>
      <c r="R52" s="211"/>
      <c r="S52" s="211"/>
      <c r="T52" s="211"/>
      <c r="U52" s="211"/>
      <c r="V52" s="211"/>
      <c r="W52" s="211"/>
      <c r="X52" s="211"/>
      <c r="Y52" s="211"/>
    </row>
    <row r="53" s="41" customFormat="true" ht="21" hidden="false" customHeight="true" outlineLevel="0" collapsed="false">
      <c r="A53" s="523" t="s">
        <v>1021</v>
      </c>
      <c r="B53" s="192" t="n">
        <v>7640</v>
      </c>
      <c r="C53" s="192" t="n">
        <v>2526</v>
      </c>
      <c r="D53" s="192" t="n">
        <v>3512</v>
      </c>
      <c r="E53" s="192" t="n">
        <v>1602</v>
      </c>
      <c r="F53" s="192" t="n">
        <v>3682</v>
      </c>
      <c r="G53" s="65" t="n">
        <v>48.2</v>
      </c>
      <c r="H53" s="192" t="n">
        <v>1008</v>
      </c>
      <c r="I53" s="65" t="n">
        <v>39.9</v>
      </c>
      <c r="J53" s="192" t="n">
        <v>2204</v>
      </c>
      <c r="K53" s="65" t="n">
        <v>62.8</v>
      </c>
      <c r="L53" s="192" t="n">
        <v>469</v>
      </c>
      <c r="M53" s="65" t="n">
        <v>29.3</v>
      </c>
      <c r="N53" s="215"/>
      <c r="O53" s="215"/>
      <c r="P53" s="215"/>
      <c r="Q53" s="215"/>
      <c r="R53" s="215"/>
      <c r="S53" s="215"/>
      <c r="T53" s="215"/>
      <c r="U53" s="215"/>
      <c r="V53" s="215"/>
      <c r="W53" s="215"/>
      <c r="X53" s="215"/>
      <c r="Y53" s="215"/>
    </row>
    <row r="54" customFormat="false" ht="21" hidden="false" customHeight="true" outlineLevel="0" collapsed="false">
      <c r="A54" s="522" t="s">
        <v>1022</v>
      </c>
      <c r="B54" s="119" t="n">
        <v>644</v>
      </c>
      <c r="C54" s="119" t="n">
        <v>266</v>
      </c>
      <c r="D54" s="119" t="n">
        <v>241</v>
      </c>
      <c r="E54" s="119" t="n">
        <v>136</v>
      </c>
      <c r="F54" s="119" t="n">
        <v>340</v>
      </c>
      <c r="G54" s="99" t="n">
        <v>52.8</v>
      </c>
      <c r="H54" s="119" t="n">
        <v>133</v>
      </c>
      <c r="I54" s="99" t="n">
        <v>49.8</v>
      </c>
      <c r="J54" s="119" t="n">
        <v>154</v>
      </c>
      <c r="K54" s="99" t="n">
        <v>64.1</v>
      </c>
      <c r="L54" s="119" t="n">
        <v>53</v>
      </c>
      <c r="M54" s="99" t="n">
        <v>38.7</v>
      </c>
      <c r="N54" s="211"/>
      <c r="O54" s="211"/>
      <c r="P54" s="211"/>
      <c r="Q54" s="211"/>
      <c r="R54" s="211"/>
      <c r="S54" s="211"/>
      <c r="T54" s="211"/>
      <c r="U54" s="211"/>
      <c r="V54" s="211"/>
      <c r="W54" s="211"/>
      <c r="X54" s="211"/>
      <c r="Y54" s="211"/>
    </row>
    <row r="55" customFormat="false" ht="33" hidden="false" customHeight="true" outlineLevel="0" collapsed="false">
      <c r="A55" s="524"/>
      <c r="B55" s="144"/>
      <c r="C55" s="144"/>
      <c r="D55" s="144"/>
      <c r="E55" s="144"/>
      <c r="F55" s="144"/>
      <c r="G55" s="175"/>
      <c r="H55" s="144"/>
      <c r="I55" s="175"/>
      <c r="J55" s="144"/>
      <c r="K55" s="99"/>
      <c r="L55" s="144"/>
      <c r="M55" s="175"/>
      <c r="N55" s="211"/>
      <c r="O55" s="211"/>
      <c r="P55" s="211"/>
      <c r="Q55" s="211"/>
      <c r="R55" s="211"/>
      <c r="S55" s="211"/>
      <c r="T55" s="211"/>
      <c r="U55" s="211"/>
      <c r="V55" s="211"/>
      <c r="W55" s="211"/>
      <c r="X55" s="211"/>
      <c r="Y55" s="211"/>
    </row>
    <row r="56" customFormat="false" ht="6.75" hidden="false" customHeight="true" outlineLevel="0" collapsed="false">
      <c r="A56" s="211" t="s">
        <v>186</v>
      </c>
      <c r="B56" s="211"/>
      <c r="C56" s="211"/>
      <c r="D56" s="211"/>
      <c r="E56" s="211"/>
      <c r="F56" s="211"/>
      <c r="G56" s="211"/>
      <c r="H56" s="211"/>
      <c r="I56" s="211"/>
      <c r="J56" s="211"/>
      <c r="K56" s="211"/>
    </row>
    <row r="57" customFormat="false" ht="12.75" hidden="false" customHeight="false" outlineLevel="0" collapsed="false">
      <c r="A57" s="525" t="s">
        <v>1023</v>
      </c>
      <c r="B57" s="525"/>
      <c r="C57" s="525"/>
      <c r="D57" s="525"/>
      <c r="E57" s="525"/>
      <c r="F57" s="525"/>
      <c r="G57" s="525"/>
      <c r="H57" s="525"/>
    </row>
    <row r="58" customFormat="false" ht="43.5" hidden="false" customHeight="true" outlineLevel="0" collapsed="false">
      <c r="A58" s="526" t="s">
        <v>196</v>
      </c>
      <c r="B58" s="526"/>
      <c r="C58" s="526"/>
      <c r="D58" s="526"/>
      <c r="E58" s="526"/>
      <c r="F58" s="526"/>
      <c r="G58" s="526"/>
      <c r="H58" s="526"/>
      <c r="I58" s="526"/>
      <c r="J58" s="526"/>
      <c r="K58" s="526"/>
      <c r="L58" s="526"/>
      <c r="M58" s="526"/>
    </row>
    <row r="59" customFormat="false" ht="21" hidden="false" customHeight="true" outlineLevel="0" collapsed="false">
      <c r="A59" s="517" t="s">
        <v>1001</v>
      </c>
      <c r="B59" s="119" t="n">
        <v>10614</v>
      </c>
      <c r="C59" s="119" t="n">
        <v>4226</v>
      </c>
      <c r="D59" s="119" t="n">
        <v>5175</v>
      </c>
      <c r="E59" s="119" t="n">
        <v>1213</v>
      </c>
      <c r="F59" s="119" t="n">
        <v>5318</v>
      </c>
      <c r="G59" s="99" t="n">
        <v>50.1</v>
      </c>
      <c r="H59" s="119" t="n">
        <v>1642</v>
      </c>
      <c r="I59" s="99" t="n">
        <v>38.8</v>
      </c>
      <c r="J59" s="119" t="n">
        <v>3234</v>
      </c>
      <c r="K59" s="99" t="n">
        <v>62.5</v>
      </c>
      <c r="L59" s="119" t="n">
        <v>442</v>
      </c>
      <c r="M59" s="99" t="n">
        <v>36.4</v>
      </c>
      <c r="N59" s="211"/>
      <c r="O59" s="211"/>
      <c r="P59" s="211"/>
      <c r="Q59" s="211"/>
      <c r="R59" s="211"/>
      <c r="S59" s="211"/>
      <c r="T59" s="211"/>
      <c r="U59" s="211"/>
      <c r="V59" s="211"/>
      <c r="W59" s="211"/>
      <c r="X59" s="211"/>
      <c r="Y59" s="211"/>
    </row>
    <row r="60" customFormat="false" ht="21" hidden="false" customHeight="true" outlineLevel="0" collapsed="false">
      <c r="A60" s="518" t="s">
        <v>1002</v>
      </c>
      <c r="B60" s="119" t="n">
        <v>12354</v>
      </c>
      <c r="C60" s="119" t="n">
        <v>4846</v>
      </c>
      <c r="D60" s="119" t="n">
        <v>6034</v>
      </c>
      <c r="E60" s="119" t="n">
        <v>1474</v>
      </c>
      <c r="F60" s="119" t="n">
        <v>6285</v>
      </c>
      <c r="G60" s="99" t="n">
        <v>50.9</v>
      </c>
      <c r="H60" s="119" t="n">
        <v>2030</v>
      </c>
      <c r="I60" s="99" t="n">
        <v>41.9</v>
      </c>
      <c r="J60" s="119" t="n">
        <v>3733</v>
      </c>
      <c r="K60" s="99" t="n">
        <v>61.9</v>
      </c>
      <c r="L60" s="119" t="n">
        <v>523</v>
      </c>
      <c r="M60" s="99" t="n">
        <v>35.4</v>
      </c>
      <c r="N60" s="211"/>
      <c r="O60" s="211"/>
      <c r="P60" s="211"/>
      <c r="Q60" s="211"/>
      <c r="R60" s="211"/>
      <c r="S60" s="211"/>
      <c r="T60" s="211"/>
      <c r="U60" s="211"/>
      <c r="V60" s="211"/>
      <c r="W60" s="211"/>
      <c r="X60" s="211"/>
      <c r="Y60" s="211"/>
    </row>
    <row r="61" customFormat="false" ht="21" hidden="false" customHeight="true" outlineLevel="0" collapsed="false">
      <c r="A61" s="518" t="s">
        <v>1003</v>
      </c>
      <c r="B61" s="119" t="n">
        <v>3389</v>
      </c>
      <c r="C61" s="119" t="n">
        <v>1478</v>
      </c>
      <c r="D61" s="119" t="n">
        <v>1361</v>
      </c>
      <c r="E61" s="119" t="n">
        <v>550</v>
      </c>
      <c r="F61" s="119" t="n">
        <v>1781</v>
      </c>
      <c r="G61" s="99" t="n">
        <v>52.6</v>
      </c>
      <c r="H61" s="119" t="n">
        <v>716</v>
      </c>
      <c r="I61" s="99" t="n">
        <v>48.5</v>
      </c>
      <c r="J61" s="119" t="n">
        <v>832</v>
      </c>
      <c r="K61" s="99" t="n">
        <v>61.1</v>
      </c>
      <c r="L61" s="119" t="n">
        <v>234</v>
      </c>
      <c r="M61" s="99" t="n">
        <v>42.4</v>
      </c>
      <c r="N61" s="211"/>
      <c r="O61" s="211"/>
      <c r="P61" s="211"/>
      <c r="Q61" s="211"/>
      <c r="R61" s="211"/>
      <c r="S61" s="211"/>
      <c r="T61" s="211"/>
      <c r="U61" s="211"/>
      <c r="V61" s="211"/>
      <c r="W61" s="211"/>
      <c r="X61" s="211"/>
      <c r="Y61" s="211"/>
    </row>
    <row r="62" customFormat="false" ht="21" hidden="false" customHeight="true" outlineLevel="0" collapsed="false">
      <c r="A62" s="518" t="s">
        <v>1004</v>
      </c>
      <c r="B62" s="119" t="n">
        <v>2588</v>
      </c>
      <c r="C62" s="119" t="n">
        <v>973</v>
      </c>
      <c r="D62" s="119" t="n">
        <v>1236</v>
      </c>
      <c r="E62" s="119" t="n">
        <v>379</v>
      </c>
      <c r="F62" s="119" t="n">
        <v>1401</v>
      </c>
      <c r="G62" s="99" t="n">
        <v>54.1</v>
      </c>
      <c r="H62" s="119" t="n">
        <v>445</v>
      </c>
      <c r="I62" s="99" t="n">
        <v>45.7</v>
      </c>
      <c r="J62" s="119" t="n">
        <v>805</v>
      </c>
      <c r="K62" s="99" t="n">
        <v>65.1</v>
      </c>
      <c r="L62" s="119" t="n">
        <v>151</v>
      </c>
      <c r="M62" s="99" t="n">
        <v>40</v>
      </c>
      <c r="N62" s="211"/>
      <c r="O62" s="211"/>
      <c r="P62" s="211"/>
      <c r="Q62" s="211"/>
      <c r="R62" s="211"/>
      <c r="S62" s="211"/>
      <c r="T62" s="211"/>
      <c r="U62" s="211"/>
      <c r="V62" s="211"/>
      <c r="W62" s="211"/>
      <c r="X62" s="211"/>
      <c r="Y62" s="211"/>
    </row>
    <row r="63" customFormat="false" ht="21" hidden="false" customHeight="true" outlineLevel="0" collapsed="false">
      <c r="A63" s="518" t="s">
        <v>1005</v>
      </c>
      <c r="B63" s="119" t="n">
        <v>659</v>
      </c>
      <c r="C63" s="119" t="n">
        <v>272</v>
      </c>
      <c r="D63" s="119" t="n">
        <v>278</v>
      </c>
      <c r="E63" s="119" t="n">
        <v>109</v>
      </c>
      <c r="F63" s="119" t="n">
        <v>305</v>
      </c>
      <c r="G63" s="99" t="n">
        <v>46.3</v>
      </c>
      <c r="H63" s="119" t="n">
        <v>122</v>
      </c>
      <c r="I63" s="99" t="n">
        <v>44.7</v>
      </c>
      <c r="J63" s="119" t="n">
        <v>148</v>
      </c>
      <c r="K63" s="99" t="n">
        <v>53.4</v>
      </c>
      <c r="L63" s="119" t="n">
        <v>35</v>
      </c>
      <c r="M63" s="99" t="n">
        <v>32.4</v>
      </c>
      <c r="N63" s="211"/>
      <c r="O63" s="211"/>
      <c r="P63" s="211"/>
      <c r="Q63" s="211"/>
      <c r="R63" s="211"/>
      <c r="S63" s="211"/>
      <c r="T63" s="211"/>
      <c r="U63" s="211"/>
      <c r="V63" s="211"/>
      <c r="W63" s="211"/>
      <c r="X63" s="211"/>
      <c r="Y63" s="211"/>
    </row>
    <row r="64" customFormat="false" ht="21" hidden="false" customHeight="true" outlineLevel="0" collapsed="false">
      <c r="A64" s="518" t="s">
        <v>1006</v>
      </c>
      <c r="B64" s="119" t="n">
        <v>1727</v>
      </c>
      <c r="C64" s="119" t="n">
        <v>744</v>
      </c>
      <c r="D64" s="119" t="n">
        <v>733</v>
      </c>
      <c r="E64" s="119" t="n">
        <v>250</v>
      </c>
      <c r="F64" s="119" t="n">
        <v>884</v>
      </c>
      <c r="G64" s="99" t="n">
        <v>51.2</v>
      </c>
      <c r="H64" s="119" t="n">
        <v>365</v>
      </c>
      <c r="I64" s="99" t="n">
        <v>49.1</v>
      </c>
      <c r="J64" s="119" t="n">
        <v>427</v>
      </c>
      <c r="K64" s="99" t="n">
        <v>58.2</v>
      </c>
      <c r="L64" s="119" t="n">
        <v>92</v>
      </c>
      <c r="M64" s="99" t="n">
        <v>37.1</v>
      </c>
      <c r="N64" s="211"/>
      <c r="O64" s="211"/>
      <c r="P64" s="211"/>
      <c r="Q64" s="211"/>
      <c r="R64" s="211"/>
      <c r="S64" s="211"/>
      <c r="T64" s="211"/>
      <c r="U64" s="211"/>
      <c r="V64" s="211"/>
      <c r="W64" s="211"/>
      <c r="X64" s="211"/>
      <c r="Y64" s="211"/>
    </row>
    <row r="65" customFormat="false" ht="21" hidden="false" customHeight="true" outlineLevel="0" collapsed="false">
      <c r="A65" s="518" t="s">
        <v>1007</v>
      </c>
      <c r="B65" s="119" t="n">
        <v>6080</v>
      </c>
      <c r="C65" s="119" t="n">
        <v>2300</v>
      </c>
      <c r="D65" s="119" t="n">
        <v>3002</v>
      </c>
      <c r="E65" s="119" t="n">
        <v>778</v>
      </c>
      <c r="F65" s="119" t="n">
        <v>3004</v>
      </c>
      <c r="G65" s="99" t="n">
        <v>49.4</v>
      </c>
      <c r="H65" s="119" t="n">
        <v>931</v>
      </c>
      <c r="I65" s="99" t="n">
        <v>40.5</v>
      </c>
      <c r="J65" s="119" t="n">
        <v>1789</v>
      </c>
      <c r="K65" s="99" t="n">
        <v>59.6</v>
      </c>
      <c r="L65" s="119" t="n">
        <v>284</v>
      </c>
      <c r="M65" s="99" t="n">
        <v>36.5</v>
      </c>
      <c r="N65" s="211"/>
      <c r="O65" s="211"/>
      <c r="P65" s="211"/>
      <c r="Q65" s="211"/>
      <c r="R65" s="211"/>
      <c r="S65" s="211"/>
      <c r="T65" s="211"/>
      <c r="U65" s="211"/>
      <c r="V65" s="211"/>
      <c r="W65" s="211"/>
      <c r="X65" s="211"/>
      <c r="Y65" s="211"/>
    </row>
    <row r="66" customFormat="false" ht="21" hidden="false" customHeight="true" outlineLevel="0" collapsed="false">
      <c r="A66" s="517" t="s">
        <v>1008</v>
      </c>
      <c r="B66" s="119" t="n">
        <v>1755</v>
      </c>
      <c r="C66" s="119" t="n">
        <v>685</v>
      </c>
      <c r="D66" s="119" t="n">
        <v>814</v>
      </c>
      <c r="E66" s="119" t="n">
        <v>256</v>
      </c>
      <c r="F66" s="119" t="n">
        <v>926</v>
      </c>
      <c r="G66" s="99" t="n">
        <v>52.8</v>
      </c>
      <c r="H66" s="119" t="n">
        <v>324</v>
      </c>
      <c r="I66" s="99" t="n">
        <v>47.3</v>
      </c>
      <c r="J66" s="119" t="n">
        <v>504</v>
      </c>
      <c r="K66" s="99" t="n">
        <v>61.9</v>
      </c>
      <c r="L66" s="119" t="n">
        <v>98</v>
      </c>
      <c r="M66" s="99" t="n">
        <v>38.2</v>
      </c>
      <c r="N66" s="211"/>
      <c r="O66" s="211"/>
      <c r="P66" s="211"/>
      <c r="Q66" s="211"/>
      <c r="R66" s="211"/>
      <c r="S66" s="211"/>
      <c r="T66" s="211"/>
      <c r="U66" s="211"/>
      <c r="V66" s="211"/>
      <c r="W66" s="211"/>
      <c r="X66" s="211"/>
      <c r="Y66" s="211"/>
    </row>
    <row r="67" customFormat="false" ht="21" hidden="false" customHeight="true" outlineLevel="0" collapsed="false">
      <c r="A67" s="518" t="s">
        <v>1009</v>
      </c>
      <c r="B67" s="119" t="n">
        <v>7964</v>
      </c>
      <c r="C67" s="119" t="n">
        <v>3027</v>
      </c>
      <c r="D67" s="119" t="n">
        <v>3957</v>
      </c>
      <c r="E67" s="119" t="n">
        <v>980</v>
      </c>
      <c r="F67" s="119" t="n">
        <v>3730</v>
      </c>
      <c r="G67" s="99" t="n">
        <v>46.8</v>
      </c>
      <c r="H67" s="119" t="n">
        <v>1135</v>
      </c>
      <c r="I67" s="99" t="n">
        <v>37.5</v>
      </c>
      <c r="J67" s="119" t="n">
        <v>2284</v>
      </c>
      <c r="K67" s="99" t="n">
        <v>57.7</v>
      </c>
      <c r="L67" s="119" t="n">
        <v>312</v>
      </c>
      <c r="M67" s="99" t="n">
        <v>31.8</v>
      </c>
      <c r="N67" s="211"/>
      <c r="O67" s="211"/>
      <c r="P67" s="211"/>
      <c r="Q67" s="211"/>
      <c r="R67" s="211"/>
      <c r="S67" s="211"/>
      <c r="T67" s="211"/>
      <c r="U67" s="211"/>
      <c r="V67" s="211"/>
      <c r="W67" s="211"/>
      <c r="X67" s="211"/>
      <c r="Y67" s="211"/>
    </row>
    <row r="68" customFormat="false" ht="21" hidden="false" customHeight="true" outlineLevel="0" collapsed="false">
      <c r="A68" s="518" t="s">
        <v>1010</v>
      </c>
      <c r="B68" s="119" t="n">
        <v>18055</v>
      </c>
      <c r="C68" s="119" t="n">
        <v>6722</v>
      </c>
      <c r="D68" s="119" t="n">
        <v>9032</v>
      </c>
      <c r="E68" s="119" t="n">
        <v>2302</v>
      </c>
      <c r="F68" s="119" t="n">
        <v>8336</v>
      </c>
      <c r="G68" s="99" t="n">
        <v>46.2</v>
      </c>
      <c r="H68" s="119" t="n">
        <v>2520</v>
      </c>
      <c r="I68" s="99" t="n">
        <v>37.5</v>
      </c>
      <c r="J68" s="119" t="n">
        <v>5079</v>
      </c>
      <c r="K68" s="99" t="n">
        <v>56.2</v>
      </c>
      <c r="L68" s="119" t="n">
        <v>737</v>
      </c>
      <c r="M68" s="99" t="n">
        <v>32</v>
      </c>
      <c r="N68" s="211"/>
      <c r="O68" s="211"/>
      <c r="P68" s="211"/>
      <c r="Q68" s="211"/>
      <c r="R68" s="211"/>
      <c r="S68" s="211"/>
      <c r="T68" s="211"/>
      <c r="U68" s="211"/>
      <c r="V68" s="211"/>
      <c r="W68" s="211"/>
      <c r="X68" s="211"/>
      <c r="Y68" s="211"/>
    </row>
    <row r="69" customFormat="false" ht="21" hidden="false" customHeight="true" outlineLevel="0" collapsed="false">
      <c r="A69" s="518" t="s">
        <v>1011</v>
      </c>
      <c r="B69" s="119" t="n">
        <v>4048</v>
      </c>
      <c r="C69" s="119" t="n">
        <v>1496</v>
      </c>
      <c r="D69" s="119" t="n">
        <v>2032</v>
      </c>
      <c r="E69" s="119" t="n">
        <v>521</v>
      </c>
      <c r="F69" s="119" t="n">
        <v>1925</v>
      </c>
      <c r="G69" s="99" t="n">
        <v>47.6</v>
      </c>
      <c r="H69" s="119" t="n">
        <v>577</v>
      </c>
      <c r="I69" s="99" t="n">
        <v>38.6</v>
      </c>
      <c r="J69" s="119" t="n">
        <v>1176</v>
      </c>
      <c r="K69" s="99" t="n">
        <v>57.9</v>
      </c>
      <c r="L69" s="119" t="n">
        <v>172</v>
      </c>
      <c r="M69" s="99" t="n">
        <v>33</v>
      </c>
      <c r="N69" s="211"/>
      <c r="O69" s="211"/>
      <c r="P69" s="211"/>
      <c r="Q69" s="211"/>
      <c r="R69" s="211"/>
      <c r="S69" s="211"/>
      <c r="T69" s="211"/>
      <c r="U69" s="211"/>
      <c r="V69" s="211"/>
      <c r="W69" s="211"/>
      <c r="X69" s="211"/>
      <c r="Y69" s="211"/>
    </row>
    <row r="70" customFormat="false" ht="21" hidden="false" customHeight="true" outlineLevel="0" collapsed="false">
      <c r="A70" s="518" t="s">
        <v>1012</v>
      </c>
      <c r="B70" s="119" t="n">
        <v>1065</v>
      </c>
      <c r="C70" s="119" t="n">
        <v>367</v>
      </c>
      <c r="D70" s="119" t="n">
        <v>539</v>
      </c>
      <c r="E70" s="119" t="n">
        <v>160</v>
      </c>
      <c r="F70" s="119" t="n">
        <v>487</v>
      </c>
      <c r="G70" s="99" t="n">
        <v>45.7</v>
      </c>
      <c r="H70" s="119" t="n">
        <v>148</v>
      </c>
      <c r="I70" s="99" t="n">
        <v>40.5</v>
      </c>
      <c r="J70" s="119" t="n">
        <v>288</v>
      </c>
      <c r="K70" s="99" t="n">
        <v>53.4</v>
      </c>
      <c r="L70" s="119" t="n">
        <v>51</v>
      </c>
      <c r="M70" s="99" t="n">
        <v>31.7</v>
      </c>
      <c r="N70" s="211"/>
      <c r="O70" s="211"/>
      <c r="P70" s="211"/>
      <c r="Q70" s="211"/>
      <c r="R70" s="211"/>
      <c r="S70" s="211"/>
      <c r="T70" s="211"/>
      <c r="U70" s="211"/>
      <c r="V70" s="211"/>
      <c r="W70" s="211"/>
      <c r="X70" s="211"/>
      <c r="Y70" s="211"/>
    </row>
    <row r="71" customFormat="false" ht="21" hidden="false" customHeight="true" outlineLevel="0" collapsed="false">
      <c r="A71" s="518" t="s">
        <v>1013</v>
      </c>
      <c r="B71" s="119" t="n">
        <v>4373</v>
      </c>
      <c r="C71" s="119" t="n">
        <v>1586</v>
      </c>
      <c r="D71" s="119" t="n">
        <v>2123</v>
      </c>
      <c r="E71" s="119" t="n">
        <v>663</v>
      </c>
      <c r="F71" s="119" t="n">
        <v>2267</v>
      </c>
      <c r="G71" s="99" t="n">
        <v>51.8</v>
      </c>
      <c r="H71" s="119" t="n">
        <v>723</v>
      </c>
      <c r="I71" s="99" t="n">
        <v>45.6</v>
      </c>
      <c r="J71" s="119" t="n">
        <v>1321</v>
      </c>
      <c r="K71" s="99" t="n">
        <v>62.2</v>
      </c>
      <c r="L71" s="119" t="n">
        <v>223</v>
      </c>
      <c r="M71" s="99" t="n">
        <v>33.5</v>
      </c>
      <c r="N71" s="211"/>
      <c r="O71" s="211"/>
      <c r="P71" s="211"/>
      <c r="Q71" s="211"/>
      <c r="R71" s="211"/>
      <c r="S71" s="211"/>
      <c r="T71" s="211"/>
      <c r="U71" s="211"/>
      <c r="V71" s="211"/>
      <c r="W71" s="211"/>
      <c r="X71" s="211"/>
      <c r="Y71" s="211"/>
    </row>
    <row r="72" customFormat="false" ht="21" hidden="false" customHeight="true" outlineLevel="0" collapsed="false">
      <c r="A72" s="518" t="s">
        <v>1014</v>
      </c>
      <c r="B72" s="119" t="n">
        <v>2572</v>
      </c>
      <c r="C72" s="119" t="n">
        <v>926</v>
      </c>
      <c r="D72" s="119" t="n">
        <v>1261</v>
      </c>
      <c r="E72" s="119" t="n">
        <v>385</v>
      </c>
      <c r="F72" s="119" t="n">
        <v>1331</v>
      </c>
      <c r="G72" s="99" t="n">
        <v>51.8</v>
      </c>
      <c r="H72" s="119" t="n">
        <v>405</v>
      </c>
      <c r="I72" s="99" t="n">
        <v>43.8</v>
      </c>
      <c r="J72" s="119" t="n">
        <v>791</v>
      </c>
      <c r="K72" s="99" t="n">
        <v>62.7</v>
      </c>
      <c r="L72" s="119" t="n">
        <v>135</v>
      </c>
      <c r="M72" s="99" t="n">
        <v>35.1</v>
      </c>
      <c r="N72" s="211"/>
      <c r="O72" s="211"/>
      <c r="P72" s="211"/>
      <c r="Q72" s="211"/>
      <c r="R72" s="211"/>
      <c r="S72" s="211"/>
      <c r="T72" s="211"/>
      <c r="U72" s="211"/>
      <c r="V72" s="211"/>
      <c r="W72" s="211"/>
      <c r="X72" s="211"/>
      <c r="Y72" s="211"/>
    </row>
    <row r="73" customFormat="false" ht="21" hidden="false" customHeight="true" outlineLevel="0" collapsed="false">
      <c r="A73" s="518" t="s">
        <v>1015</v>
      </c>
      <c r="B73" s="119" t="n">
        <v>2808</v>
      </c>
      <c r="C73" s="119" t="n">
        <v>1080</v>
      </c>
      <c r="D73" s="119" t="n">
        <v>1345</v>
      </c>
      <c r="E73" s="119" t="n">
        <v>383</v>
      </c>
      <c r="F73" s="119" t="n">
        <v>1352</v>
      </c>
      <c r="G73" s="99" t="n">
        <v>48.2</v>
      </c>
      <c r="H73" s="119" t="n">
        <v>429</v>
      </c>
      <c r="I73" s="99" t="n">
        <v>39.7</v>
      </c>
      <c r="J73" s="119" t="n">
        <v>794</v>
      </c>
      <c r="K73" s="99" t="n">
        <v>59</v>
      </c>
      <c r="L73" s="119" t="n">
        <v>129</v>
      </c>
      <c r="M73" s="99" t="n">
        <v>33.8</v>
      </c>
      <c r="N73" s="211"/>
      <c r="O73" s="211"/>
      <c r="P73" s="211"/>
      <c r="Q73" s="211"/>
      <c r="R73" s="211"/>
      <c r="S73" s="211"/>
      <c r="T73" s="211"/>
      <c r="U73" s="211"/>
      <c r="V73" s="211"/>
      <c r="W73" s="211"/>
      <c r="X73" s="211"/>
      <c r="Y73" s="211"/>
    </row>
    <row r="74" customFormat="false" ht="21" hidden="false" customHeight="true" outlineLevel="0" collapsed="false">
      <c r="A74" s="518" t="s">
        <v>1016</v>
      </c>
      <c r="B74" s="119" t="n">
        <v>2407</v>
      </c>
      <c r="C74" s="119" t="n">
        <v>891</v>
      </c>
      <c r="D74" s="119" t="n">
        <v>1177</v>
      </c>
      <c r="E74" s="119" t="n">
        <v>339</v>
      </c>
      <c r="F74" s="119" t="n">
        <v>1273</v>
      </c>
      <c r="G74" s="99" t="n">
        <v>52.9</v>
      </c>
      <c r="H74" s="119" t="n">
        <v>411</v>
      </c>
      <c r="I74" s="99" t="n">
        <v>46.1</v>
      </c>
      <c r="J74" s="119" t="n">
        <v>745</v>
      </c>
      <c r="K74" s="99" t="n">
        <v>63.3</v>
      </c>
      <c r="L74" s="119" t="n">
        <v>118</v>
      </c>
      <c r="M74" s="99" t="n">
        <v>34.7</v>
      </c>
      <c r="N74" s="211"/>
      <c r="O74" s="211"/>
      <c r="P74" s="211"/>
      <c r="Q74" s="211"/>
      <c r="R74" s="211"/>
      <c r="S74" s="211"/>
      <c r="T74" s="211"/>
      <c r="U74" s="211"/>
      <c r="V74" s="211"/>
      <c r="W74" s="211"/>
      <c r="X74" s="211"/>
      <c r="Y74" s="211"/>
    </row>
    <row r="75" s="41" customFormat="true" ht="30" hidden="false" customHeight="true" outlineLevel="0" collapsed="false">
      <c r="A75" s="519" t="s">
        <v>1017</v>
      </c>
      <c r="B75" s="192" t="n">
        <v>82456</v>
      </c>
      <c r="C75" s="192" t="n">
        <v>31618</v>
      </c>
      <c r="D75" s="192" t="n">
        <v>40098</v>
      </c>
      <c r="E75" s="192" t="n">
        <v>10740</v>
      </c>
      <c r="F75" s="192" t="n">
        <v>40607</v>
      </c>
      <c r="G75" s="65" t="n">
        <v>49.2</v>
      </c>
      <c r="H75" s="192" t="n">
        <v>12922</v>
      </c>
      <c r="I75" s="65" t="n">
        <v>40.9</v>
      </c>
      <c r="J75" s="192" t="n">
        <v>23949</v>
      </c>
      <c r="K75" s="65" t="n">
        <v>59.7</v>
      </c>
      <c r="L75" s="192" t="n">
        <v>3735</v>
      </c>
      <c r="M75" s="65" t="n">
        <v>34.8</v>
      </c>
      <c r="N75" s="215"/>
      <c r="O75" s="215"/>
      <c r="P75" s="215"/>
      <c r="Q75" s="215"/>
      <c r="R75" s="215"/>
      <c r="S75" s="215"/>
      <c r="T75" s="215"/>
      <c r="U75" s="215"/>
      <c r="V75" s="215"/>
      <c r="W75" s="215"/>
      <c r="X75" s="215"/>
      <c r="Y75" s="215"/>
    </row>
    <row r="76" customFormat="false" ht="24" hidden="false" customHeight="true" outlineLevel="0" collapsed="false">
      <c r="A76" s="520" t="s">
        <v>1018</v>
      </c>
      <c r="B76" s="144"/>
      <c r="C76" s="144"/>
      <c r="D76" s="144"/>
      <c r="E76" s="144"/>
      <c r="F76" s="144"/>
      <c r="G76" s="99"/>
      <c r="H76" s="144"/>
      <c r="I76" s="99"/>
      <c r="J76" s="144"/>
      <c r="K76" s="99"/>
      <c r="L76" s="144"/>
      <c r="M76" s="99"/>
      <c r="N76" s="211"/>
      <c r="O76" s="211"/>
      <c r="P76" s="211"/>
      <c r="Q76" s="211"/>
      <c r="R76" s="211"/>
      <c r="S76" s="211"/>
      <c r="T76" s="211"/>
      <c r="U76" s="211"/>
      <c r="V76" s="211"/>
      <c r="W76" s="211"/>
      <c r="X76" s="211"/>
      <c r="Y76" s="211"/>
    </row>
    <row r="77" customFormat="false" ht="21" hidden="false" customHeight="true" outlineLevel="0" collapsed="false">
      <c r="A77" s="521" t="s">
        <v>1019</v>
      </c>
      <c r="B77" s="192" t="n">
        <v>67489</v>
      </c>
      <c r="C77" s="192" t="n">
        <v>25978</v>
      </c>
      <c r="D77" s="192" t="n">
        <v>32995</v>
      </c>
      <c r="E77" s="192" t="n">
        <v>8516</v>
      </c>
      <c r="F77" s="192" t="n">
        <v>32683</v>
      </c>
      <c r="G77" s="65" t="n">
        <v>48.4</v>
      </c>
      <c r="H77" s="192" t="n">
        <v>10303</v>
      </c>
      <c r="I77" s="65" t="n">
        <v>39.7</v>
      </c>
      <c r="J77" s="192" t="n">
        <v>19464</v>
      </c>
      <c r="K77" s="65" t="n">
        <v>59</v>
      </c>
      <c r="L77" s="192" t="n">
        <v>2915</v>
      </c>
      <c r="M77" s="65" t="n">
        <v>34.2</v>
      </c>
      <c r="N77" s="211"/>
      <c r="O77" s="211"/>
      <c r="P77" s="211"/>
      <c r="Q77" s="211"/>
      <c r="R77" s="211"/>
      <c r="S77" s="211"/>
      <c r="T77" s="211"/>
      <c r="U77" s="211"/>
      <c r="V77" s="211"/>
      <c r="W77" s="211"/>
      <c r="X77" s="211"/>
      <c r="Y77" s="211"/>
    </row>
    <row r="78" customFormat="false" ht="21" hidden="false" customHeight="true" outlineLevel="0" collapsed="false">
      <c r="A78" s="522" t="s">
        <v>1020</v>
      </c>
      <c r="B78" s="119" t="n">
        <v>2115</v>
      </c>
      <c r="C78" s="119" t="n">
        <v>898</v>
      </c>
      <c r="D78" s="119" t="n">
        <v>869</v>
      </c>
      <c r="E78" s="119" t="n">
        <v>348</v>
      </c>
      <c r="F78" s="119" t="n">
        <v>1055</v>
      </c>
      <c r="G78" s="99" t="n">
        <v>49.9</v>
      </c>
      <c r="H78" s="119" t="n">
        <v>405</v>
      </c>
      <c r="I78" s="99" t="n">
        <v>45.1</v>
      </c>
      <c r="J78" s="119" t="n">
        <v>512</v>
      </c>
      <c r="K78" s="99" t="n">
        <v>58.9</v>
      </c>
      <c r="L78" s="119" t="n">
        <v>138</v>
      </c>
      <c r="M78" s="99" t="n">
        <v>39.8</v>
      </c>
      <c r="N78" s="211"/>
      <c r="O78" s="211"/>
      <c r="P78" s="211"/>
      <c r="Q78" s="211"/>
      <c r="R78" s="211"/>
      <c r="S78" s="211"/>
      <c r="T78" s="211"/>
      <c r="U78" s="211"/>
      <c r="V78" s="211"/>
      <c r="W78" s="211"/>
      <c r="X78" s="211"/>
      <c r="Y78" s="211"/>
    </row>
    <row r="79" s="41" customFormat="true" ht="21" hidden="false" customHeight="true" outlineLevel="0" collapsed="false">
      <c r="A79" s="523" t="s">
        <v>1021</v>
      </c>
      <c r="B79" s="192" t="n">
        <v>14968</v>
      </c>
      <c r="C79" s="192" t="n">
        <v>5640</v>
      </c>
      <c r="D79" s="192" t="n">
        <v>7103</v>
      </c>
      <c r="E79" s="192" t="n">
        <v>2224</v>
      </c>
      <c r="F79" s="192" t="n">
        <v>7924</v>
      </c>
      <c r="G79" s="65" t="n">
        <v>52.9</v>
      </c>
      <c r="H79" s="192" t="n">
        <v>2619</v>
      </c>
      <c r="I79" s="65" t="n">
        <v>46.4</v>
      </c>
      <c r="J79" s="192" t="n">
        <v>4485</v>
      </c>
      <c r="K79" s="65" t="n">
        <v>63.1</v>
      </c>
      <c r="L79" s="192" t="n">
        <v>820</v>
      </c>
      <c r="M79" s="65" t="n">
        <v>36.9</v>
      </c>
      <c r="N79" s="215"/>
      <c r="O79" s="215"/>
      <c r="P79" s="215"/>
      <c r="Q79" s="215"/>
      <c r="R79" s="215"/>
      <c r="S79" s="215"/>
      <c r="T79" s="215"/>
      <c r="U79" s="215"/>
      <c r="V79" s="215"/>
      <c r="W79" s="215"/>
      <c r="X79" s="215"/>
      <c r="Y79" s="215"/>
    </row>
    <row r="80" customFormat="false" ht="21" hidden="false" customHeight="true" outlineLevel="0" collapsed="false">
      <c r="A80" s="522" t="s">
        <v>1022</v>
      </c>
      <c r="B80" s="119" t="n">
        <v>1274</v>
      </c>
      <c r="C80" s="119" t="n">
        <v>579</v>
      </c>
      <c r="D80" s="119" t="n">
        <v>492</v>
      </c>
      <c r="E80" s="119" t="n">
        <v>203</v>
      </c>
      <c r="F80" s="119" t="n">
        <v>726</v>
      </c>
      <c r="G80" s="99" t="n">
        <v>57</v>
      </c>
      <c r="H80" s="119" t="n">
        <v>311</v>
      </c>
      <c r="I80" s="99" t="n">
        <v>53.7</v>
      </c>
      <c r="J80" s="119" t="n">
        <v>320</v>
      </c>
      <c r="K80" s="99" t="n">
        <v>65</v>
      </c>
      <c r="L80" s="119" t="n">
        <v>95</v>
      </c>
      <c r="M80" s="99" t="n">
        <v>47</v>
      </c>
      <c r="N80" s="211"/>
      <c r="O80" s="211"/>
      <c r="P80" s="211"/>
      <c r="Q80" s="211"/>
      <c r="R80" s="211"/>
      <c r="S80" s="211"/>
      <c r="T80" s="211"/>
      <c r="U80" s="211"/>
      <c r="V80" s="211"/>
      <c r="W80" s="211"/>
      <c r="X80" s="211"/>
      <c r="Y80" s="211"/>
    </row>
    <row r="81" customFormat="false" ht="33" hidden="false" customHeight="true" outlineLevel="0" collapsed="false">
      <c r="A81" s="524"/>
      <c r="B81" s="144"/>
      <c r="C81" s="144"/>
      <c r="D81" s="144"/>
      <c r="E81" s="144"/>
      <c r="F81" s="144"/>
      <c r="G81" s="175"/>
      <c r="H81" s="144"/>
      <c r="I81" s="175"/>
      <c r="J81" s="144"/>
      <c r="K81" s="99"/>
      <c r="L81" s="144"/>
      <c r="M81" s="175"/>
      <c r="N81" s="211"/>
      <c r="O81" s="211"/>
      <c r="P81" s="211"/>
      <c r="Q81" s="211"/>
      <c r="R81" s="211"/>
      <c r="S81" s="211"/>
      <c r="T81" s="211"/>
      <c r="U81" s="211"/>
      <c r="V81" s="211"/>
      <c r="W81" s="211"/>
      <c r="X81" s="211"/>
      <c r="Y81" s="211"/>
    </row>
    <row r="82" customFormat="false" ht="6.75" hidden="false" customHeight="true" outlineLevel="0" collapsed="false">
      <c r="A82" s="211" t="s">
        <v>186</v>
      </c>
      <c r="B82" s="211"/>
      <c r="C82" s="211"/>
      <c r="D82" s="211"/>
      <c r="E82" s="211"/>
      <c r="F82" s="211"/>
      <c r="G82" s="211"/>
      <c r="H82" s="211"/>
      <c r="I82" s="211"/>
      <c r="J82" s="211"/>
      <c r="K82" s="211"/>
    </row>
    <row r="83" customFormat="false" ht="12.75" hidden="false" customHeight="false" outlineLevel="0" collapsed="false">
      <c r="A83" s="525" t="s">
        <v>1023</v>
      </c>
      <c r="B83" s="525"/>
      <c r="C83" s="525"/>
      <c r="D83" s="525"/>
      <c r="E83" s="525"/>
      <c r="F83" s="525"/>
      <c r="G83" s="525"/>
      <c r="H83" s="525"/>
    </row>
  </sheetData>
  <mergeCells count="16">
    <mergeCell ref="A1:M1"/>
    <mergeCell ref="A2:M2"/>
    <mergeCell ref="A3:A5"/>
    <mergeCell ref="B3:E3"/>
    <mergeCell ref="F3:M3"/>
    <mergeCell ref="F4:G4"/>
    <mergeCell ref="H4:I4"/>
    <mergeCell ref="J4:K4"/>
    <mergeCell ref="L4:M4"/>
    <mergeCell ref="B5:F5"/>
    <mergeCell ref="A6:M6"/>
    <mergeCell ref="A31:H31"/>
    <mergeCell ref="A32:M32"/>
    <mergeCell ref="A57:H57"/>
    <mergeCell ref="A58:M58"/>
    <mergeCell ref="A83:H83"/>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 Reihe 4.1.1, 2002</oddFooter>
  </headerFooter>
  <rowBreaks count="2" manualBreakCount="2">
    <brk id="31" man="true" max="16383" min="0"/>
    <brk id="5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7" activeCellId="0" sqref="E17"/>
    </sheetView>
  </sheetViews>
  <sheetFormatPr defaultColWidth="11.41796875" defaultRowHeight="12.75" zeroHeight="false" outlineLevelRow="0" outlineLevelCol="0"/>
  <cols>
    <col collapsed="false" customWidth="true" hidden="false" outlineLevel="0" max="1" min="1" style="508" width="12.85"/>
    <col collapsed="false" customWidth="true" hidden="false" outlineLevel="0" max="3" min="2" style="17" width="6.41"/>
    <col collapsed="false" customWidth="true" hidden="false" outlineLevel="0" max="4" min="4" style="17" width="5.99"/>
    <col collapsed="false" customWidth="true" hidden="false" outlineLevel="0" max="5" min="5" style="17" width="6.28"/>
    <col collapsed="false" customWidth="true" hidden="false" outlineLevel="0" max="6" min="6" style="17" width="6.41"/>
    <col collapsed="false" customWidth="true" hidden="false" outlineLevel="0" max="7" min="7" style="17" width="4.56"/>
    <col collapsed="false" customWidth="true" hidden="false" outlineLevel="0" max="8" min="8" style="17" width="5.99"/>
    <col collapsed="false" customWidth="true" hidden="false" outlineLevel="0" max="9" min="9" style="17" width="5.85"/>
    <col collapsed="false" customWidth="true" hidden="false" outlineLevel="0" max="10" min="10" style="17" width="5.41"/>
    <col collapsed="false" customWidth="true" hidden="false" outlineLevel="0" max="11" min="11" style="17" width="4.14"/>
    <col collapsed="false" customWidth="true" hidden="false" outlineLevel="0" max="12" min="12" style="17" width="5.99"/>
    <col collapsed="false" customWidth="true" hidden="false" outlineLevel="0" max="13" min="13" style="17" width="5.85"/>
    <col collapsed="false" customWidth="true" hidden="false" outlineLevel="0" max="14" min="14" style="17" width="4.85"/>
    <col collapsed="false" customWidth="true" hidden="false" outlineLevel="0" max="15" min="15" style="17" width="4.56"/>
    <col collapsed="false" customWidth="true" hidden="false" outlineLevel="0" max="16" min="16" style="17" width="5.99"/>
    <col collapsed="false" customWidth="false" hidden="false" outlineLevel="0" max="257" min="17" style="17" width="11.42"/>
  </cols>
  <sheetData>
    <row r="1" customFormat="false" ht="27" hidden="false" customHeight="true" outlineLevel="0" collapsed="false">
      <c r="A1" s="509" t="s">
        <v>994</v>
      </c>
      <c r="B1" s="509"/>
      <c r="C1" s="509"/>
      <c r="D1" s="509"/>
      <c r="E1" s="509"/>
      <c r="F1" s="509"/>
      <c r="G1" s="509"/>
      <c r="H1" s="509"/>
      <c r="I1" s="509"/>
      <c r="J1" s="509"/>
      <c r="K1" s="509"/>
      <c r="L1" s="509"/>
      <c r="M1" s="509"/>
      <c r="N1" s="509"/>
      <c r="O1" s="509"/>
      <c r="P1" s="509"/>
    </row>
    <row r="2" customFormat="false" ht="42" hidden="false" customHeight="true" outlineLevel="0" collapsed="false">
      <c r="A2" s="527" t="s">
        <v>1024</v>
      </c>
      <c r="B2" s="527"/>
      <c r="C2" s="527"/>
      <c r="D2" s="527"/>
      <c r="E2" s="527"/>
      <c r="F2" s="527"/>
      <c r="G2" s="527"/>
      <c r="H2" s="527"/>
      <c r="I2" s="527"/>
      <c r="J2" s="527"/>
      <c r="K2" s="527"/>
      <c r="L2" s="527"/>
      <c r="M2" s="527"/>
      <c r="N2" s="527"/>
      <c r="O2" s="527"/>
      <c r="P2" s="527"/>
    </row>
    <row r="3" customFormat="false" ht="16.5" hidden="false" customHeight="true" outlineLevel="0" collapsed="false">
      <c r="A3" s="528" t="s">
        <v>996</v>
      </c>
      <c r="B3" s="185" t="s">
        <v>158</v>
      </c>
      <c r="C3" s="185"/>
      <c r="D3" s="185"/>
      <c r="E3" s="185" t="s">
        <v>458</v>
      </c>
      <c r="F3" s="185"/>
      <c r="G3" s="185"/>
      <c r="H3" s="185"/>
      <c r="I3" s="185" t="s">
        <v>419</v>
      </c>
      <c r="J3" s="185"/>
      <c r="K3" s="185"/>
      <c r="L3" s="185"/>
      <c r="M3" s="186" t="s">
        <v>1025</v>
      </c>
      <c r="N3" s="186"/>
      <c r="O3" s="186"/>
      <c r="P3" s="186"/>
    </row>
    <row r="4" customFormat="false" ht="59.25" hidden="false" customHeight="true" outlineLevel="0" collapsed="false">
      <c r="A4" s="528"/>
      <c r="B4" s="182" t="s">
        <v>200</v>
      </c>
      <c r="C4" s="182" t="s">
        <v>1026</v>
      </c>
      <c r="D4" s="182" t="s">
        <v>1027</v>
      </c>
      <c r="E4" s="182" t="s">
        <v>200</v>
      </c>
      <c r="F4" s="182" t="s">
        <v>201</v>
      </c>
      <c r="G4" s="182"/>
      <c r="H4" s="182" t="s">
        <v>1027</v>
      </c>
      <c r="I4" s="182" t="s">
        <v>200</v>
      </c>
      <c r="J4" s="182" t="s">
        <v>201</v>
      </c>
      <c r="K4" s="182"/>
      <c r="L4" s="182" t="s">
        <v>1027</v>
      </c>
      <c r="M4" s="182" t="s">
        <v>200</v>
      </c>
      <c r="N4" s="182" t="s">
        <v>201</v>
      </c>
      <c r="O4" s="182"/>
      <c r="P4" s="529" t="s">
        <v>1027</v>
      </c>
    </row>
    <row r="5" customFormat="false" ht="18" hidden="false" customHeight="true" outlineLevel="0" collapsed="false">
      <c r="A5" s="528"/>
      <c r="B5" s="58" t="n">
        <v>1000</v>
      </c>
      <c r="C5" s="58"/>
      <c r="D5" s="530" t="s">
        <v>284</v>
      </c>
      <c r="E5" s="58" t="n">
        <v>1000</v>
      </c>
      <c r="F5" s="58"/>
      <c r="G5" s="514" t="s">
        <v>360</v>
      </c>
      <c r="H5" s="530" t="s">
        <v>284</v>
      </c>
      <c r="I5" s="58" t="n">
        <v>1000</v>
      </c>
      <c r="J5" s="58"/>
      <c r="K5" s="514" t="s">
        <v>361</v>
      </c>
      <c r="L5" s="530" t="s">
        <v>284</v>
      </c>
      <c r="M5" s="58" t="n">
        <v>1000</v>
      </c>
      <c r="N5" s="58"/>
      <c r="O5" s="514" t="s">
        <v>1028</v>
      </c>
      <c r="P5" s="530" t="s">
        <v>284</v>
      </c>
    </row>
    <row r="6" customFormat="false" ht="33.75" hidden="false" customHeight="true" outlineLevel="0" collapsed="false">
      <c r="A6" s="516" t="s">
        <v>434</v>
      </c>
      <c r="B6" s="516"/>
      <c r="C6" s="516"/>
      <c r="D6" s="516"/>
      <c r="E6" s="516"/>
      <c r="F6" s="516"/>
      <c r="G6" s="516"/>
      <c r="H6" s="516"/>
      <c r="I6" s="516"/>
      <c r="J6" s="516"/>
      <c r="K6" s="516"/>
      <c r="L6" s="516"/>
      <c r="M6" s="516"/>
      <c r="N6" s="516"/>
      <c r="O6" s="516"/>
      <c r="P6" s="516"/>
    </row>
    <row r="7" customFormat="false" ht="27.75" hidden="false" customHeight="true" outlineLevel="0" collapsed="false">
      <c r="A7" s="531" t="s">
        <v>1029</v>
      </c>
      <c r="B7" s="119" t="n">
        <v>5206</v>
      </c>
      <c r="C7" s="119" t="n">
        <v>2960</v>
      </c>
      <c r="D7" s="216" t="n">
        <v>56.9</v>
      </c>
      <c r="E7" s="119" t="n">
        <v>4528</v>
      </c>
      <c r="F7" s="119" t="n">
        <v>2533</v>
      </c>
      <c r="G7" s="216" t="n">
        <v>85.6</v>
      </c>
      <c r="H7" s="216" t="n">
        <v>55.9</v>
      </c>
      <c r="I7" s="119" t="n">
        <v>678</v>
      </c>
      <c r="J7" s="119" t="n">
        <v>426</v>
      </c>
      <c r="K7" s="216" t="n">
        <v>14.4</v>
      </c>
      <c r="L7" s="216" t="n">
        <v>62.9</v>
      </c>
      <c r="M7" s="119" t="n">
        <v>244</v>
      </c>
      <c r="N7" s="119" t="n">
        <v>165</v>
      </c>
      <c r="O7" s="216" t="n">
        <v>38.7</v>
      </c>
      <c r="P7" s="216" t="n">
        <v>67.7</v>
      </c>
      <c r="Q7" s="211"/>
      <c r="R7" s="211"/>
    </row>
    <row r="8" customFormat="false" ht="20.25" hidden="false" customHeight="true" outlineLevel="0" collapsed="false">
      <c r="A8" s="532" t="s">
        <v>1002</v>
      </c>
      <c r="B8" s="119" t="n">
        <v>6040</v>
      </c>
      <c r="C8" s="119" t="n">
        <v>3488</v>
      </c>
      <c r="D8" s="216" t="n">
        <v>57.7</v>
      </c>
      <c r="E8" s="119" t="n">
        <v>5427</v>
      </c>
      <c r="F8" s="119" t="n">
        <v>3088</v>
      </c>
      <c r="G8" s="216" t="n">
        <v>88.6</v>
      </c>
      <c r="H8" s="216" t="n">
        <v>56.9</v>
      </c>
      <c r="I8" s="119" t="n">
        <v>613</v>
      </c>
      <c r="J8" s="119" t="n">
        <v>399</v>
      </c>
      <c r="K8" s="216" t="n">
        <v>11.4</v>
      </c>
      <c r="L8" s="216" t="n">
        <v>65.1</v>
      </c>
      <c r="M8" s="119" t="n">
        <v>183</v>
      </c>
      <c r="N8" s="119" t="n">
        <v>129</v>
      </c>
      <c r="O8" s="216" t="n">
        <v>32.4</v>
      </c>
      <c r="P8" s="216" t="n">
        <v>70.6</v>
      </c>
      <c r="Q8" s="211"/>
      <c r="R8" s="211"/>
    </row>
    <row r="9" customFormat="false" ht="20.25" hidden="false" customHeight="true" outlineLevel="0" collapsed="false">
      <c r="A9" s="532" t="s">
        <v>1003</v>
      </c>
      <c r="B9" s="119" t="n">
        <v>1648</v>
      </c>
      <c r="C9" s="119" t="n">
        <v>963</v>
      </c>
      <c r="D9" s="216" t="n">
        <v>58.4</v>
      </c>
      <c r="E9" s="119" t="n">
        <v>1414</v>
      </c>
      <c r="F9" s="119" t="n">
        <v>828</v>
      </c>
      <c r="G9" s="216" t="n">
        <v>85.9</v>
      </c>
      <c r="H9" s="216" t="n">
        <v>58.6</v>
      </c>
      <c r="I9" s="119" t="n">
        <v>235</v>
      </c>
      <c r="J9" s="119" t="n">
        <v>136</v>
      </c>
      <c r="K9" s="216" t="n">
        <v>14.1</v>
      </c>
      <c r="L9" s="216" t="n">
        <v>57.7</v>
      </c>
      <c r="M9" s="119" t="n">
        <v>33</v>
      </c>
      <c r="N9" s="119" t="n">
        <v>23</v>
      </c>
      <c r="O9" s="216" t="n">
        <v>16.9</v>
      </c>
      <c r="P9" s="216" t="n">
        <v>68.7</v>
      </c>
      <c r="Q9" s="211"/>
      <c r="R9" s="211"/>
    </row>
    <row r="10" customFormat="false" ht="20.25" hidden="false" customHeight="true" outlineLevel="0" collapsed="false">
      <c r="A10" s="532" t="s">
        <v>1004</v>
      </c>
      <c r="B10" s="119" t="n">
        <v>1278</v>
      </c>
      <c r="C10" s="119" t="n">
        <v>748</v>
      </c>
      <c r="D10" s="216" t="n">
        <v>58.5</v>
      </c>
      <c r="E10" s="119" t="n">
        <v>1270</v>
      </c>
      <c r="F10" s="119" t="n">
        <v>743</v>
      </c>
      <c r="G10" s="216" t="n">
        <v>99.3</v>
      </c>
      <c r="H10" s="216" t="n">
        <v>58.5</v>
      </c>
      <c r="I10" s="119" t="s">
        <v>174</v>
      </c>
      <c r="J10" s="119" t="s">
        <v>174</v>
      </c>
      <c r="K10" s="144" t="s">
        <v>174</v>
      </c>
      <c r="L10" s="144" t="s">
        <v>174</v>
      </c>
      <c r="M10" s="119" t="s">
        <v>174</v>
      </c>
      <c r="N10" s="119" t="s">
        <v>174</v>
      </c>
      <c r="O10" s="144" t="s">
        <v>174</v>
      </c>
      <c r="P10" s="144" t="s">
        <v>174</v>
      </c>
      <c r="Q10" s="211"/>
      <c r="R10" s="211"/>
    </row>
    <row r="11" customFormat="false" ht="20.25" hidden="false" customHeight="true" outlineLevel="0" collapsed="false">
      <c r="A11" s="532" t="s">
        <v>1005</v>
      </c>
      <c r="B11" s="119" t="n">
        <v>318</v>
      </c>
      <c r="C11" s="119" t="n">
        <v>170</v>
      </c>
      <c r="D11" s="216" t="n">
        <v>53.4</v>
      </c>
      <c r="E11" s="119" t="n">
        <v>279</v>
      </c>
      <c r="F11" s="119" t="n">
        <v>150</v>
      </c>
      <c r="G11" s="216" t="n">
        <v>88.2</v>
      </c>
      <c r="H11" s="216" t="n">
        <v>53.8</v>
      </c>
      <c r="I11" s="119" t="n">
        <v>39</v>
      </c>
      <c r="J11" s="119" t="n">
        <v>20</v>
      </c>
      <c r="K11" s="216" t="n">
        <v>11.8</v>
      </c>
      <c r="L11" s="216" t="n">
        <v>51.1</v>
      </c>
      <c r="M11" s="119" t="s">
        <v>178</v>
      </c>
      <c r="N11" s="119" t="s">
        <v>178</v>
      </c>
      <c r="O11" s="216" t="s">
        <v>178</v>
      </c>
      <c r="P11" s="216" t="s">
        <v>178</v>
      </c>
      <c r="Q11" s="211"/>
      <c r="R11" s="211"/>
    </row>
    <row r="12" customFormat="false" ht="20.25" hidden="false" customHeight="true" outlineLevel="0" collapsed="false">
      <c r="A12" s="532" t="s">
        <v>1006</v>
      </c>
      <c r="B12" s="119" t="n">
        <v>837</v>
      </c>
      <c r="C12" s="119" t="n">
        <v>484</v>
      </c>
      <c r="D12" s="216" t="n">
        <v>57.8</v>
      </c>
      <c r="E12" s="119" t="n">
        <v>698</v>
      </c>
      <c r="F12" s="119" t="n">
        <v>403</v>
      </c>
      <c r="G12" s="216" t="n">
        <v>83.4</v>
      </c>
      <c r="H12" s="216" t="n">
        <v>57.8</v>
      </c>
      <c r="I12" s="119" t="n">
        <v>140</v>
      </c>
      <c r="J12" s="119" t="n">
        <v>80</v>
      </c>
      <c r="K12" s="216" t="n">
        <v>16.6</v>
      </c>
      <c r="L12" s="216" t="n">
        <v>57.6</v>
      </c>
      <c r="M12" s="119" t="n">
        <v>26</v>
      </c>
      <c r="N12" s="119" t="n">
        <v>17</v>
      </c>
      <c r="O12" s="216" t="n">
        <v>21.6</v>
      </c>
      <c r="P12" s="216" t="n">
        <v>66.5</v>
      </c>
      <c r="Q12" s="211"/>
      <c r="R12" s="211"/>
    </row>
    <row r="13" customFormat="false" ht="20.25" hidden="false" customHeight="true" outlineLevel="0" collapsed="false">
      <c r="A13" s="532" t="s">
        <v>1007</v>
      </c>
      <c r="B13" s="119" t="n">
        <v>2979</v>
      </c>
      <c r="C13" s="119" t="n">
        <v>1680</v>
      </c>
      <c r="D13" s="216" t="n">
        <v>56.4</v>
      </c>
      <c r="E13" s="119" t="n">
        <v>2617</v>
      </c>
      <c r="F13" s="119" t="n">
        <v>1455</v>
      </c>
      <c r="G13" s="216" t="n">
        <v>86.6</v>
      </c>
      <c r="H13" s="216" t="n">
        <v>55.6</v>
      </c>
      <c r="I13" s="119" t="n">
        <v>362</v>
      </c>
      <c r="J13" s="119" t="n">
        <v>224</v>
      </c>
      <c r="K13" s="216" t="n">
        <v>13.4</v>
      </c>
      <c r="L13" s="216" t="n">
        <v>62</v>
      </c>
      <c r="M13" s="119" t="n">
        <v>95</v>
      </c>
      <c r="N13" s="119" t="n">
        <v>66</v>
      </c>
      <c r="O13" s="216" t="n">
        <v>29.4</v>
      </c>
      <c r="P13" s="216" t="n">
        <v>69.6</v>
      </c>
      <c r="Q13" s="211"/>
      <c r="R13" s="211"/>
    </row>
    <row r="14" customFormat="false" ht="27.75" hidden="false" customHeight="true" outlineLevel="0" collapsed="false">
      <c r="A14" s="531" t="s">
        <v>1030</v>
      </c>
      <c r="B14" s="119" t="n">
        <v>868</v>
      </c>
      <c r="C14" s="119" t="n">
        <v>503</v>
      </c>
      <c r="D14" s="216" t="n">
        <v>57.9</v>
      </c>
      <c r="E14" s="119" t="n">
        <v>860</v>
      </c>
      <c r="F14" s="119" t="n">
        <v>498</v>
      </c>
      <c r="G14" s="216" t="n">
        <v>99.1</v>
      </c>
      <c r="H14" s="216" t="n">
        <v>57.9</v>
      </c>
      <c r="I14" s="119" t="s">
        <v>174</v>
      </c>
      <c r="J14" s="119" t="s">
        <v>174</v>
      </c>
      <c r="K14" s="144" t="s">
        <v>174</v>
      </c>
      <c r="L14" s="144" t="s">
        <v>174</v>
      </c>
      <c r="M14" s="119" t="s">
        <v>174</v>
      </c>
      <c r="N14" s="119" t="s">
        <v>174</v>
      </c>
      <c r="O14" s="144" t="s">
        <v>174</v>
      </c>
      <c r="P14" s="144" t="s">
        <v>174</v>
      </c>
      <c r="Q14" s="211"/>
      <c r="R14" s="211"/>
    </row>
    <row r="15" customFormat="false" ht="20.25" hidden="false" customHeight="true" outlineLevel="0" collapsed="false">
      <c r="A15" s="532" t="s">
        <v>1009</v>
      </c>
      <c r="B15" s="119" t="n">
        <v>3897</v>
      </c>
      <c r="C15" s="119" t="n">
        <v>2119</v>
      </c>
      <c r="D15" s="216" t="n">
        <v>54.4</v>
      </c>
      <c r="E15" s="119" t="n">
        <v>3617</v>
      </c>
      <c r="F15" s="119" t="n">
        <v>1964</v>
      </c>
      <c r="G15" s="216" t="n">
        <v>92.7</v>
      </c>
      <c r="H15" s="216" t="n">
        <v>54.3</v>
      </c>
      <c r="I15" s="119" t="n">
        <v>280</v>
      </c>
      <c r="J15" s="119" t="n">
        <v>155</v>
      </c>
      <c r="K15" s="216" t="n">
        <v>7.3</v>
      </c>
      <c r="L15" s="216" t="n">
        <v>55.2</v>
      </c>
      <c r="M15" s="119" t="n">
        <v>79</v>
      </c>
      <c r="N15" s="119" t="n">
        <v>53</v>
      </c>
      <c r="O15" s="216" t="n">
        <v>34.3</v>
      </c>
      <c r="P15" s="216" t="n">
        <v>67.2</v>
      </c>
      <c r="Q15" s="211"/>
      <c r="R15" s="211"/>
    </row>
    <row r="16" customFormat="false" ht="27.75" hidden="false" customHeight="true" outlineLevel="0" collapsed="false">
      <c r="A16" s="531" t="s">
        <v>1031</v>
      </c>
      <c r="B16" s="119" t="n">
        <v>8785</v>
      </c>
      <c r="C16" s="119" t="n">
        <v>4765</v>
      </c>
      <c r="D16" s="216" t="n">
        <v>54.2</v>
      </c>
      <c r="E16" s="119" t="n">
        <v>7742</v>
      </c>
      <c r="F16" s="119" t="n">
        <v>4162</v>
      </c>
      <c r="G16" s="216" t="n">
        <v>87.3</v>
      </c>
      <c r="H16" s="216" t="n">
        <v>53.8</v>
      </c>
      <c r="I16" s="119" t="n">
        <v>1043</v>
      </c>
      <c r="J16" s="119" t="n">
        <v>604</v>
      </c>
      <c r="K16" s="216" t="n">
        <v>12.7</v>
      </c>
      <c r="L16" s="216" t="n">
        <v>57.9</v>
      </c>
      <c r="M16" s="119" t="n">
        <v>272</v>
      </c>
      <c r="N16" s="119" t="n">
        <v>186</v>
      </c>
      <c r="O16" s="216" t="n">
        <v>30.9</v>
      </c>
      <c r="P16" s="216" t="n">
        <v>68.5</v>
      </c>
      <c r="Q16" s="211"/>
      <c r="R16" s="211"/>
      <c r="T16" s="533"/>
    </row>
    <row r="17" customFormat="false" ht="20.25" hidden="false" customHeight="true" outlineLevel="0" collapsed="false">
      <c r="A17" s="532" t="s">
        <v>1011</v>
      </c>
      <c r="B17" s="119" t="n">
        <v>1985</v>
      </c>
      <c r="C17" s="119" t="n">
        <v>1100</v>
      </c>
      <c r="D17" s="216" t="n">
        <v>55.4</v>
      </c>
      <c r="E17" s="119" t="n">
        <v>1822</v>
      </c>
      <c r="F17" s="119" t="n">
        <v>1000</v>
      </c>
      <c r="G17" s="216" t="n">
        <v>90.9</v>
      </c>
      <c r="H17" s="216" t="n">
        <v>54.9</v>
      </c>
      <c r="I17" s="119" t="n">
        <v>163</v>
      </c>
      <c r="J17" s="119" t="n">
        <v>100</v>
      </c>
      <c r="K17" s="216" t="n">
        <v>9.1</v>
      </c>
      <c r="L17" s="216" t="n">
        <v>61.6</v>
      </c>
      <c r="M17" s="119" t="n">
        <v>45</v>
      </c>
      <c r="N17" s="119" t="n">
        <v>30</v>
      </c>
      <c r="O17" s="216" t="n">
        <v>29.6</v>
      </c>
      <c r="P17" s="216" t="n">
        <v>66.4</v>
      </c>
      <c r="Q17" s="211"/>
      <c r="R17" s="211"/>
    </row>
    <row r="18" customFormat="false" ht="20.25" hidden="false" customHeight="true" outlineLevel="0" collapsed="false">
      <c r="A18" s="532" t="s">
        <v>1012</v>
      </c>
      <c r="B18" s="119" t="n">
        <v>517</v>
      </c>
      <c r="C18" s="119" t="n">
        <v>282</v>
      </c>
      <c r="D18" s="216" t="n">
        <v>54.6</v>
      </c>
      <c r="E18" s="119" t="n">
        <v>470</v>
      </c>
      <c r="F18" s="119" t="n">
        <v>253</v>
      </c>
      <c r="G18" s="216" t="n">
        <v>89.7</v>
      </c>
      <c r="H18" s="216" t="n">
        <v>53.9</v>
      </c>
      <c r="I18" s="119" t="n">
        <v>47</v>
      </c>
      <c r="J18" s="119" t="n">
        <v>29</v>
      </c>
      <c r="K18" s="216" t="n">
        <v>10.3</v>
      </c>
      <c r="L18" s="216" t="n">
        <v>62</v>
      </c>
      <c r="M18" s="119" t="n">
        <v>21</v>
      </c>
      <c r="N18" s="119" t="n">
        <v>15</v>
      </c>
      <c r="O18" s="216" t="n">
        <v>50.4</v>
      </c>
      <c r="P18" s="216" t="n">
        <v>68.4</v>
      </c>
      <c r="Q18" s="211"/>
      <c r="R18" s="211"/>
    </row>
    <row r="19" customFormat="false" ht="20.25" hidden="false" customHeight="true" outlineLevel="0" collapsed="false">
      <c r="A19" s="532" t="s">
        <v>1013</v>
      </c>
      <c r="B19" s="119" t="n">
        <v>2121</v>
      </c>
      <c r="C19" s="119" t="n">
        <v>1213</v>
      </c>
      <c r="D19" s="216" t="n">
        <v>57.2</v>
      </c>
      <c r="E19" s="119" t="n">
        <v>2082</v>
      </c>
      <c r="F19" s="119" t="n">
        <v>1187</v>
      </c>
      <c r="G19" s="216" t="n">
        <v>97.9</v>
      </c>
      <c r="H19" s="216" t="n">
        <v>57</v>
      </c>
      <c r="I19" s="119" t="s">
        <v>174</v>
      </c>
      <c r="J19" s="119" t="s">
        <v>174</v>
      </c>
      <c r="K19" s="144" t="s">
        <v>174</v>
      </c>
      <c r="L19" s="144" t="s">
        <v>174</v>
      </c>
      <c r="M19" s="119" t="s">
        <v>174</v>
      </c>
      <c r="N19" s="119" t="s">
        <v>174</v>
      </c>
      <c r="O19" s="144" t="s">
        <v>174</v>
      </c>
      <c r="P19" s="144" t="s">
        <v>174</v>
      </c>
      <c r="Q19" s="211"/>
      <c r="R19" s="211"/>
    </row>
    <row r="20" customFormat="false" ht="20.25" hidden="false" customHeight="true" outlineLevel="0" collapsed="false">
      <c r="A20" s="532" t="s">
        <v>1014</v>
      </c>
      <c r="B20" s="119" t="n">
        <v>1251</v>
      </c>
      <c r="C20" s="119" t="n">
        <v>704</v>
      </c>
      <c r="D20" s="216" t="n">
        <v>56.3</v>
      </c>
      <c r="E20" s="119" t="n">
        <v>1242</v>
      </c>
      <c r="F20" s="119" t="n">
        <v>699</v>
      </c>
      <c r="G20" s="216" t="n">
        <v>99.2</v>
      </c>
      <c r="H20" s="216" t="n">
        <v>56.3</v>
      </c>
      <c r="I20" s="119" t="s">
        <v>174</v>
      </c>
      <c r="J20" s="119" t="s">
        <v>174</v>
      </c>
      <c r="K20" s="144" t="s">
        <v>174</v>
      </c>
      <c r="L20" s="144" t="s">
        <v>174</v>
      </c>
      <c r="M20" s="119" t="s">
        <v>174</v>
      </c>
      <c r="N20" s="119" t="s">
        <v>174</v>
      </c>
      <c r="O20" s="144" t="s">
        <v>174</v>
      </c>
      <c r="P20" s="144" t="s">
        <v>174</v>
      </c>
      <c r="Q20" s="211"/>
      <c r="R20" s="211"/>
    </row>
    <row r="21" customFormat="false" ht="27.75" hidden="false" customHeight="true" outlineLevel="0" collapsed="false">
      <c r="A21" s="531" t="s">
        <v>1032</v>
      </c>
      <c r="B21" s="119" t="n">
        <v>1372</v>
      </c>
      <c r="C21" s="119" t="n">
        <v>758</v>
      </c>
      <c r="D21" s="216" t="n">
        <v>55.3</v>
      </c>
      <c r="E21" s="119" t="n">
        <v>1293</v>
      </c>
      <c r="F21" s="119" t="n">
        <v>714</v>
      </c>
      <c r="G21" s="216" t="n">
        <v>94.2</v>
      </c>
      <c r="H21" s="216" t="n">
        <v>55.2</v>
      </c>
      <c r="I21" s="119" t="n">
        <v>78</v>
      </c>
      <c r="J21" s="119" t="n">
        <v>44</v>
      </c>
      <c r="K21" s="216" t="n">
        <v>5.8</v>
      </c>
      <c r="L21" s="216" t="n">
        <v>56.5</v>
      </c>
      <c r="M21" s="119" t="n">
        <v>16</v>
      </c>
      <c r="N21" s="119" t="n">
        <v>10</v>
      </c>
      <c r="O21" s="216" t="n">
        <v>23.5</v>
      </c>
      <c r="P21" s="216" t="n">
        <v>63.9</v>
      </c>
      <c r="Q21" s="211"/>
      <c r="R21" s="211"/>
    </row>
    <row r="22" customFormat="false" ht="20.25" hidden="false" customHeight="true" outlineLevel="0" collapsed="false">
      <c r="A22" s="532" t="s">
        <v>1016</v>
      </c>
      <c r="B22" s="119" t="n">
        <v>1180</v>
      </c>
      <c r="C22" s="119" t="n">
        <v>688</v>
      </c>
      <c r="D22" s="216" t="n">
        <v>58.3</v>
      </c>
      <c r="E22" s="119" t="n">
        <v>1173</v>
      </c>
      <c r="F22" s="119" t="n">
        <v>682</v>
      </c>
      <c r="G22" s="216" t="n">
        <v>99.2</v>
      </c>
      <c r="H22" s="216" t="n">
        <v>58.2</v>
      </c>
      <c r="I22" s="119" t="s">
        <v>174</v>
      </c>
      <c r="J22" s="119" t="s">
        <v>174</v>
      </c>
      <c r="K22" s="144" t="s">
        <v>174</v>
      </c>
      <c r="L22" s="144" t="s">
        <v>174</v>
      </c>
      <c r="M22" s="119" t="s">
        <v>174</v>
      </c>
      <c r="N22" s="119" t="s">
        <v>174</v>
      </c>
      <c r="O22" s="144" t="s">
        <v>174</v>
      </c>
      <c r="P22" s="144" t="s">
        <v>174</v>
      </c>
      <c r="Q22" s="211"/>
      <c r="R22" s="211"/>
    </row>
    <row r="23" s="41" customFormat="true" ht="27" hidden="false" customHeight="true" outlineLevel="0" collapsed="false">
      <c r="A23" s="534" t="s">
        <v>1033</v>
      </c>
      <c r="B23" s="192" t="n">
        <v>40283</v>
      </c>
      <c r="C23" s="192" t="n">
        <v>22625</v>
      </c>
      <c r="D23" s="200" t="n">
        <v>56.2</v>
      </c>
      <c r="E23" s="192" t="n">
        <v>36533</v>
      </c>
      <c r="F23" s="192" t="n">
        <v>20360</v>
      </c>
      <c r="G23" s="200" t="n">
        <v>90</v>
      </c>
      <c r="H23" s="200" t="n">
        <v>55.7</v>
      </c>
      <c r="I23" s="192" t="n">
        <v>3750</v>
      </c>
      <c r="J23" s="192" t="n">
        <v>2264</v>
      </c>
      <c r="K23" s="200" t="n">
        <v>10</v>
      </c>
      <c r="L23" s="200" t="n">
        <v>60.4</v>
      </c>
      <c r="M23" s="192" t="n">
        <v>1028</v>
      </c>
      <c r="N23" s="192" t="n">
        <v>706</v>
      </c>
      <c r="O23" s="200" t="n">
        <v>31.2</v>
      </c>
      <c r="P23" s="200" t="n">
        <v>68.7</v>
      </c>
      <c r="Q23" s="211"/>
      <c r="R23" s="211"/>
    </row>
    <row r="24" customFormat="false" ht="25.5" hidden="false" customHeight="true" outlineLevel="0" collapsed="false">
      <c r="A24" s="535" t="s">
        <v>1018</v>
      </c>
      <c r="B24" s="124"/>
      <c r="C24" s="124"/>
      <c r="D24" s="175"/>
      <c r="E24" s="124"/>
      <c r="F24" s="124"/>
      <c r="G24" s="175"/>
      <c r="H24" s="175"/>
      <c r="I24" s="124"/>
      <c r="J24" s="124"/>
      <c r="K24" s="175"/>
      <c r="L24" s="175"/>
      <c r="M24" s="124"/>
      <c r="N24" s="124"/>
      <c r="O24" s="175"/>
      <c r="P24" s="175"/>
      <c r="Q24" s="211"/>
      <c r="R24" s="211"/>
    </row>
    <row r="25" customFormat="false" ht="25.5" hidden="false" customHeight="true" outlineLevel="0" collapsed="false">
      <c r="A25" s="536" t="s">
        <v>1034</v>
      </c>
      <c r="B25" s="119" t="n">
        <v>32955</v>
      </c>
      <c r="C25" s="119" t="n">
        <v>18383</v>
      </c>
      <c r="D25" s="216" t="n">
        <v>55.8</v>
      </c>
      <c r="E25" s="119" t="n">
        <v>29321</v>
      </c>
      <c r="F25" s="119" t="n">
        <v>16193</v>
      </c>
      <c r="G25" s="216" t="n">
        <v>88.1</v>
      </c>
      <c r="H25" s="216" t="n">
        <v>55.2</v>
      </c>
      <c r="I25" s="119" t="n">
        <v>3634</v>
      </c>
      <c r="J25" s="119" t="n">
        <v>2190</v>
      </c>
      <c r="K25" s="216" t="n">
        <v>11.9</v>
      </c>
      <c r="L25" s="216" t="n">
        <v>60.3</v>
      </c>
      <c r="M25" s="119" t="n">
        <v>1012</v>
      </c>
      <c r="N25" s="119" t="n">
        <v>693</v>
      </c>
      <c r="O25" s="216" t="n">
        <v>31.6</v>
      </c>
      <c r="P25" s="216" t="n">
        <v>68.4</v>
      </c>
      <c r="Q25" s="211"/>
      <c r="R25" s="211"/>
    </row>
    <row r="26" customFormat="false" ht="25.5" hidden="false" customHeight="true" outlineLevel="0" collapsed="false">
      <c r="A26" s="537" t="s">
        <v>1035</v>
      </c>
      <c r="B26" s="119" t="n">
        <v>1018</v>
      </c>
      <c r="C26" s="119" t="n">
        <v>577</v>
      </c>
      <c r="D26" s="216" t="n">
        <v>56.7</v>
      </c>
      <c r="E26" s="119" t="n">
        <v>827</v>
      </c>
      <c r="F26" s="119" t="n">
        <v>469</v>
      </c>
      <c r="G26" s="216" t="n">
        <v>81.3</v>
      </c>
      <c r="H26" s="216" t="n">
        <v>56.7</v>
      </c>
      <c r="I26" s="119" t="n">
        <v>191</v>
      </c>
      <c r="J26" s="119" t="n">
        <v>108</v>
      </c>
      <c r="K26" s="216" t="n">
        <v>18.7</v>
      </c>
      <c r="L26" s="216" t="n">
        <v>56.5</v>
      </c>
      <c r="M26" s="119" t="n">
        <v>27</v>
      </c>
      <c r="N26" s="119" t="n">
        <v>18</v>
      </c>
      <c r="O26" s="216" t="n">
        <v>16.6</v>
      </c>
      <c r="P26" s="216" t="n">
        <v>66.2</v>
      </c>
      <c r="Q26" s="211"/>
      <c r="R26" s="211"/>
    </row>
    <row r="27" s="41" customFormat="true" ht="25.5" hidden="false" customHeight="true" outlineLevel="0" collapsed="false">
      <c r="A27" s="538" t="s">
        <v>1036</v>
      </c>
      <c r="B27" s="119" t="n">
        <v>7328</v>
      </c>
      <c r="C27" s="119" t="n">
        <v>4242</v>
      </c>
      <c r="D27" s="216" t="n">
        <v>57.9</v>
      </c>
      <c r="E27" s="119" t="n">
        <v>7212</v>
      </c>
      <c r="F27" s="119" t="n">
        <v>4168</v>
      </c>
      <c r="G27" s="216" t="n">
        <v>98.2</v>
      </c>
      <c r="H27" s="216" t="n">
        <v>57.8</v>
      </c>
      <c r="I27" s="119" t="s">
        <v>174</v>
      </c>
      <c r="J27" s="119" t="s">
        <v>174</v>
      </c>
      <c r="K27" s="144" t="s">
        <v>174</v>
      </c>
      <c r="L27" s="144" t="s">
        <v>174</v>
      </c>
      <c r="M27" s="119" t="s">
        <v>174</v>
      </c>
      <c r="N27" s="119" t="s">
        <v>174</v>
      </c>
      <c r="O27" s="144" t="s">
        <v>174</v>
      </c>
      <c r="P27" s="144" t="s">
        <v>174</v>
      </c>
      <c r="Q27" s="211"/>
      <c r="R27" s="211"/>
    </row>
    <row r="28" customFormat="false" ht="25.5" hidden="false" customHeight="true" outlineLevel="0" collapsed="false">
      <c r="A28" s="537" t="s">
        <v>1037</v>
      </c>
      <c r="B28" s="119" t="n">
        <v>630</v>
      </c>
      <c r="C28" s="119" t="n">
        <v>386</v>
      </c>
      <c r="D28" s="216" t="n">
        <v>61.3</v>
      </c>
      <c r="E28" s="119" t="n">
        <v>586</v>
      </c>
      <c r="F28" s="119" t="n">
        <v>359</v>
      </c>
      <c r="G28" s="216" t="n">
        <v>92.8</v>
      </c>
      <c r="H28" s="216" t="n">
        <v>61.2</v>
      </c>
      <c r="I28" s="119" t="s">
        <v>174</v>
      </c>
      <c r="J28" s="119" t="s">
        <v>174</v>
      </c>
      <c r="K28" s="144" t="s">
        <v>174</v>
      </c>
      <c r="L28" s="144" t="s">
        <v>174</v>
      </c>
      <c r="M28" s="119" t="s">
        <v>174</v>
      </c>
      <c r="N28" s="119" t="s">
        <v>174</v>
      </c>
      <c r="O28" s="144" t="s">
        <v>174</v>
      </c>
      <c r="P28" s="144" t="s">
        <v>174</v>
      </c>
      <c r="Q28" s="211"/>
      <c r="R28" s="211"/>
    </row>
    <row r="29" customFormat="false" ht="12.75" hidden="false" customHeight="true" outlineLevel="0" collapsed="false">
      <c r="A29" s="539" t="s">
        <v>578</v>
      </c>
      <c r="B29" s="421"/>
      <c r="C29" s="421"/>
      <c r="D29" s="211"/>
      <c r="E29" s="211"/>
      <c r="F29" s="211"/>
      <c r="G29" s="211"/>
      <c r="H29" s="211"/>
      <c r="I29" s="211"/>
      <c r="J29" s="211"/>
      <c r="K29" s="211"/>
      <c r="L29" s="211"/>
      <c r="M29" s="211"/>
      <c r="N29" s="211"/>
      <c r="O29" s="211"/>
      <c r="P29" s="211"/>
    </row>
    <row r="30" customFormat="false" ht="9.75" hidden="false" customHeight="true" outlineLevel="0" collapsed="false">
      <c r="A30" s="525" t="s">
        <v>1038</v>
      </c>
      <c r="B30" s="525"/>
      <c r="C30" s="525"/>
      <c r="D30" s="525"/>
      <c r="E30" s="525"/>
      <c r="F30" s="525"/>
      <c r="G30" s="525"/>
      <c r="H30" s="525"/>
      <c r="I30" s="525"/>
      <c r="J30" s="525"/>
      <c r="K30" s="525"/>
      <c r="L30" s="525"/>
      <c r="M30" s="525"/>
      <c r="N30" s="525"/>
      <c r="O30" s="525"/>
      <c r="P30" s="525"/>
    </row>
    <row r="31" customFormat="false" ht="9.75" hidden="false" customHeight="true" outlineLevel="0" collapsed="false">
      <c r="A31" s="525" t="s">
        <v>1039</v>
      </c>
      <c r="B31" s="525"/>
      <c r="C31" s="525"/>
      <c r="D31" s="525"/>
      <c r="E31" s="525"/>
      <c r="F31" s="525"/>
      <c r="G31" s="525"/>
      <c r="H31" s="525"/>
      <c r="I31" s="525"/>
      <c r="J31" s="525"/>
      <c r="K31" s="525"/>
      <c r="L31" s="525"/>
      <c r="M31" s="525"/>
      <c r="N31" s="525"/>
      <c r="O31" s="525"/>
      <c r="P31" s="525"/>
    </row>
    <row r="32" customFormat="false" ht="9.75" hidden="false" customHeight="true" outlineLevel="0" collapsed="false">
      <c r="A32" s="525" t="s">
        <v>1040</v>
      </c>
      <c r="B32" s="525"/>
      <c r="C32" s="525"/>
      <c r="D32" s="525"/>
      <c r="E32" s="525"/>
      <c r="F32" s="525"/>
      <c r="G32" s="525"/>
      <c r="H32" s="525"/>
      <c r="I32" s="525"/>
      <c r="J32" s="525"/>
      <c r="K32" s="525"/>
      <c r="L32" s="525"/>
      <c r="M32" s="525"/>
      <c r="N32" s="525"/>
      <c r="O32" s="525"/>
      <c r="P32" s="525"/>
    </row>
    <row r="33" customFormat="false" ht="9.75" hidden="false" customHeight="true" outlineLevel="0" collapsed="false">
      <c r="A33" s="525" t="s">
        <v>1041</v>
      </c>
      <c r="B33" s="525"/>
      <c r="C33" s="525"/>
      <c r="D33" s="525"/>
      <c r="E33" s="525"/>
      <c r="F33" s="525"/>
      <c r="G33" s="525"/>
      <c r="H33" s="525"/>
      <c r="I33" s="525"/>
      <c r="J33" s="525"/>
      <c r="K33" s="525"/>
      <c r="L33" s="525"/>
      <c r="M33" s="525"/>
      <c r="N33" s="525"/>
      <c r="O33" s="525"/>
      <c r="P33" s="525"/>
    </row>
    <row r="34" customFormat="false" ht="33.75" hidden="false" customHeight="true" outlineLevel="0" collapsed="false">
      <c r="A34" s="540" t="s">
        <v>440</v>
      </c>
      <c r="B34" s="540"/>
      <c r="C34" s="540"/>
      <c r="D34" s="540"/>
      <c r="E34" s="540"/>
      <c r="F34" s="540"/>
      <c r="G34" s="540"/>
      <c r="H34" s="540"/>
      <c r="I34" s="540"/>
      <c r="J34" s="540"/>
      <c r="K34" s="540"/>
      <c r="L34" s="540"/>
      <c r="M34" s="540"/>
      <c r="N34" s="540"/>
      <c r="O34" s="540"/>
      <c r="P34" s="540"/>
    </row>
    <row r="35" customFormat="false" ht="27.75" hidden="false" customHeight="true" outlineLevel="0" collapsed="false">
      <c r="A35" s="531" t="s">
        <v>1029</v>
      </c>
      <c r="B35" s="119" t="n">
        <v>5408</v>
      </c>
      <c r="C35" s="119" t="n">
        <v>2358</v>
      </c>
      <c r="D35" s="216" t="n">
        <v>43.6</v>
      </c>
      <c r="E35" s="119" t="n">
        <v>4792</v>
      </c>
      <c r="F35" s="119" t="n">
        <v>2076</v>
      </c>
      <c r="G35" s="216" t="n">
        <v>88</v>
      </c>
      <c r="H35" s="216" t="n">
        <v>43.3</v>
      </c>
      <c r="I35" s="119" t="n">
        <v>616</v>
      </c>
      <c r="J35" s="119" t="n">
        <v>283</v>
      </c>
      <c r="K35" s="216" t="n">
        <v>12</v>
      </c>
      <c r="L35" s="216" t="n">
        <v>45.9</v>
      </c>
      <c r="M35" s="119" t="n">
        <v>200</v>
      </c>
      <c r="N35" s="119" t="n">
        <v>109</v>
      </c>
      <c r="O35" s="216" t="n">
        <v>38.7</v>
      </c>
      <c r="P35" s="216" t="n">
        <v>54.6</v>
      </c>
      <c r="Q35" s="211"/>
      <c r="R35" s="211"/>
    </row>
    <row r="36" customFormat="false" ht="20.25" hidden="false" customHeight="true" outlineLevel="0" collapsed="false">
      <c r="A36" s="532" t="s">
        <v>1002</v>
      </c>
      <c r="B36" s="119" t="n">
        <v>6313</v>
      </c>
      <c r="C36" s="119" t="n">
        <v>2798</v>
      </c>
      <c r="D36" s="216" t="n">
        <v>44.3</v>
      </c>
      <c r="E36" s="119" t="n">
        <v>5756</v>
      </c>
      <c r="F36" s="119" t="n">
        <v>2527</v>
      </c>
      <c r="G36" s="216" t="n">
        <v>90.3</v>
      </c>
      <c r="H36" s="216" t="n">
        <v>43.9</v>
      </c>
      <c r="I36" s="119" t="n">
        <v>557</v>
      </c>
      <c r="J36" s="119" t="n">
        <v>270</v>
      </c>
      <c r="K36" s="216" t="n">
        <v>9.7</v>
      </c>
      <c r="L36" s="216" t="n">
        <v>48.6</v>
      </c>
      <c r="M36" s="119" t="n">
        <v>140</v>
      </c>
      <c r="N36" s="119" t="n">
        <v>79</v>
      </c>
      <c r="O36" s="216" t="n">
        <v>29.3</v>
      </c>
      <c r="P36" s="216" t="n">
        <v>56.5</v>
      </c>
      <c r="Q36" s="211"/>
      <c r="R36" s="211"/>
    </row>
    <row r="37" customFormat="false" ht="20.25" hidden="false" customHeight="true" outlineLevel="0" collapsed="false">
      <c r="A37" s="532" t="s">
        <v>1003</v>
      </c>
      <c r="B37" s="119" t="n">
        <v>1741</v>
      </c>
      <c r="C37" s="119" t="n">
        <v>818</v>
      </c>
      <c r="D37" s="216" t="n">
        <v>47</v>
      </c>
      <c r="E37" s="119" t="n">
        <v>1535</v>
      </c>
      <c r="F37" s="119" t="n">
        <v>732</v>
      </c>
      <c r="G37" s="216" t="n">
        <v>89.5</v>
      </c>
      <c r="H37" s="216" t="n">
        <v>47.7</v>
      </c>
      <c r="I37" s="119" t="n">
        <v>206</v>
      </c>
      <c r="J37" s="119" t="n">
        <v>86</v>
      </c>
      <c r="K37" s="216" t="n">
        <v>10.5</v>
      </c>
      <c r="L37" s="216" t="n">
        <v>41.6</v>
      </c>
      <c r="M37" s="119" t="n">
        <v>24</v>
      </c>
      <c r="N37" s="119" t="n">
        <v>14</v>
      </c>
      <c r="O37" s="216" t="n">
        <v>16.4</v>
      </c>
      <c r="P37" s="216" t="n">
        <v>57.6</v>
      </c>
      <c r="Q37" s="211"/>
      <c r="R37" s="211"/>
    </row>
    <row r="38" customFormat="false" ht="20.25" hidden="false" customHeight="true" outlineLevel="0" collapsed="false">
      <c r="A38" s="532" t="s">
        <v>1004</v>
      </c>
      <c r="B38" s="119" t="n">
        <v>1310</v>
      </c>
      <c r="C38" s="119" t="n">
        <v>653</v>
      </c>
      <c r="D38" s="216" t="n">
        <v>49.8</v>
      </c>
      <c r="E38" s="119" t="n">
        <v>1300</v>
      </c>
      <c r="F38" s="119" t="n">
        <v>648</v>
      </c>
      <c r="G38" s="216" t="n">
        <v>99.2</v>
      </c>
      <c r="H38" s="216" t="n">
        <v>49.8</v>
      </c>
      <c r="I38" s="119" t="s">
        <v>174</v>
      </c>
      <c r="J38" s="119" t="s">
        <v>174</v>
      </c>
      <c r="K38" s="144" t="s">
        <v>174</v>
      </c>
      <c r="L38" s="144" t="s">
        <v>174</v>
      </c>
      <c r="M38" s="119" t="s">
        <v>174</v>
      </c>
      <c r="N38" s="119" t="s">
        <v>174</v>
      </c>
      <c r="O38" s="144" t="s">
        <v>174</v>
      </c>
      <c r="P38" s="144" t="s">
        <v>174</v>
      </c>
      <c r="Q38" s="211"/>
      <c r="R38" s="211"/>
    </row>
    <row r="39" customFormat="false" ht="20.25" hidden="false" customHeight="true" outlineLevel="0" collapsed="false">
      <c r="A39" s="532" t="s">
        <v>1005</v>
      </c>
      <c r="B39" s="119" t="n">
        <v>341</v>
      </c>
      <c r="C39" s="119" t="n">
        <v>135</v>
      </c>
      <c r="D39" s="216" t="n">
        <v>39.7</v>
      </c>
      <c r="E39" s="119" t="n">
        <v>305</v>
      </c>
      <c r="F39" s="119" t="n">
        <v>124</v>
      </c>
      <c r="G39" s="216" t="n">
        <v>91.8</v>
      </c>
      <c r="H39" s="216" t="n">
        <v>40.7</v>
      </c>
      <c r="I39" s="119" t="n">
        <v>36</v>
      </c>
      <c r="J39" s="119" t="n">
        <v>11</v>
      </c>
      <c r="K39" s="216" t="n">
        <v>8.2</v>
      </c>
      <c r="L39" s="216" t="n">
        <v>30.9</v>
      </c>
      <c r="M39" s="119" t="s">
        <v>178</v>
      </c>
      <c r="N39" s="119" t="s">
        <v>178</v>
      </c>
      <c r="O39" s="216" t="s">
        <v>178</v>
      </c>
      <c r="P39" s="216" t="s">
        <v>178</v>
      </c>
      <c r="Q39" s="211"/>
      <c r="R39" s="211"/>
    </row>
    <row r="40" customFormat="false" ht="20.25" hidden="false" customHeight="true" outlineLevel="0" collapsed="false">
      <c r="A40" s="532" t="s">
        <v>1006</v>
      </c>
      <c r="B40" s="119" t="n">
        <v>890</v>
      </c>
      <c r="C40" s="119" t="n">
        <v>401</v>
      </c>
      <c r="D40" s="216" t="n">
        <v>45</v>
      </c>
      <c r="E40" s="119" t="n">
        <v>770</v>
      </c>
      <c r="F40" s="119" t="n">
        <v>350</v>
      </c>
      <c r="G40" s="216" t="n">
        <v>87.3</v>
      </c>
      <c r="H40" s="216" t="n">
        <v>45.4</v>
      </c>
      <c r="I40" s="119" t="n">
        <v>119</v>
      </c>
      <c r="J40" s="119" t="n">
        <v>51</v>
      </c>
      <c r="K40" s="216" t="n">
        <v>12.7</v>
      </c>
      <c r="L40" s="216" t="n">
        <v>42.7</v>
      </c>
      <c r="M40" s="119" t="n">
        <v>24</v>
      </c>
      <c r="N40" s="119" t="n">
        <v>14</v>
      </c>
      <c r="O40" s="216" t="n">
        <v>26.6</v>
      </c>
      <c r="P40" s="216" t="n">
        <v>55.5</v>
      </c>
      <c r="Q40" s="211"/>
      <c r="R40" s="211"/>
    </row>
    <row r="41" customFormat="false" ht="20.25" hidden="false" customHeight="true" outlineLevel="0" collapsed="false">
      <c r="A41" s="532" t="s">
        <v>1007</v>
      </c>
      <c r="B41" s="119" t="n">
        <v>3101</v>
      </c>
      <c r="C41" s="119" t="n">
        <v>1325</v>
      </c>
      <c r="D41" s="216" t="n">
        <v>42.7</v>
      </c>
      <c r="E41" s="119" t="n">
        <v>2761</v>
      </c>
      <c r="F41" s="119" t="n">
        <v>1185</v>
      </c>
      <c r="G41" s="216" t="n">
        <v>89.5</v>
      </c>
      <c r="H41" s="216" t="n">
        <v>42.9</v>
      </c>
      <c r="I41" s="119" t="n">
        <v>340</v>
      </c>
      <c r="J41" s="119" t="n">
        <v>139</v>
      </c>
      <c r="K41" s="216" t="n">
        <v>10.5</v>
      </c>
      <c r="L41" s="216" t="n">
        <v>41</v>
      </c>
      <c r="M41" s="119" t="n">
        <v>80</v>
      </c>
      <c r="N41" s="119" t="n">
        <v>44</v>
      </c>
      <c r="O41" s="216" t="n">
        <v>31.6</v>
      </c>
      <c r="P41" s="216" t="n">
        <v>55</v>
      </c>
      <c r="Q41" s="211"/>
      <c r="R41" s="211"/>
    </row>
    <row r="42" customFormat="false" ht="27.75" hidden="false" customHeight="true" outlineLevel="0" collapsed="false">
      <c r="A42" s="531" t="s">
        <v>1030</v>
      </c>
      <c r="B42" s="119" t="n">
        <v>887</v>
      </c>
      <c r="C42" s="119" t="n">
        <v>423</v>
      </c>
      <c r="D42" s="216" t="n">
        <v>47.7</v>
      </c>
      <c r="E42" s="119" t="n">
        <v>880</v>
      </c>
      <c r="F42" s="119" t="n">
        <v>419</v>
      </c>
      <c r="G42" s="216" t="n">
        <v>99.1</v>
      </c>
      <c r="H42" s="216" t="n">
        <v>47.6</v>
      </c>
      <c r="I42" s="119" t="s">
        <v>174</v>
      </c>
      <c r="J42" s="119" t="s">
        <v>174</v>
      </c>
      <c r="K42" s="144" t="s">
        <v>174</v>
      </c>
      <c r="L42" s="144" t="s">
        <v>174</v>
      </c>
      <c r="M42" s="119" t="s">
        <v>174</v>
      </c>
      <c r="N42" s="119" t="s">
        <v>174</v>
      </c>
      <c r="O42" s="144" t="s">
        <v>174</v>
      </c>
      <c r="P42" s="144" t="s">
        <v>174</v>
      </c>
      <c r="Q42" s="211"/>
      <c r="R42" s="211"/>
    </row>
    <row r="43" customFormat="false" ht="20.25" hidden="false" customHeight="true" outlineLevel="0" collapsed="false">
      <c r="A43" s="532" t="s">
        <v>1009</v>
      </c>
      <c r="B43" s="119" t="n">
        <v>4067</v>
      </c>
      <c r="C43" s="119" t="n">
        <v>1611</v>
      </c>
      <c r="D43" s="216" t="n">
        <v>39.6</v>
      </c>
      <c r="E43" s="119" t="n">
        <v>3814</v>
      </c>
      <c r="F43" s="119" t="n">
        <v>1523</v>
      </c>
      <c r="G43" s="216" t="n">
        <v>94.5</v>
      </c>
      <c r="H43" s="216" t="n">
        <v>39.9</v>
      </c>
      <c r="I43" s="119" t="n">
        <v>254</v>
      </c>
      <c r="J43" s="119" t="n">
        <v>89</v>
      </c>
      <c r="K43" s="216" t="n">
        <v>5.5</v>
      </c>
      <c r="L43" s="216" t="n">
        <v>35</v>
      </c>
      <c r="M43" s="119" t="n">
        <v>47</v>
      </c>
      <c r="N43" s="119" t="n">
        <v>21</v>
      </c>
      <c r="O43" s="216" t="n">
        <v>24.2</v>
      </c>
      <c r="P43" s="216" t="n">
        <v>45.7</v>
      </c>
      <c r="Q43" s="211"/>
      <c r="R43" s="211"/>
    </row>
    <row r="44" customFormat="false" ht="27.75" hidden="false" customHeight="true" outlineLevel="0" collapsed="false">
      <c r="A44" s="531" t="s">
        <v>1031</v>
      </c>
      <c r="B44" s="119" t="n">
        <v>9270</v>
      </c>
      <c r="C44" s="119" t="n">
        <v>3570</v>
      </c>
      <c r="D44" s="216" t="n">
        <v>38.5</v>
      </c>
      <c r="E44" s="119" t="n">
        <v>8327</v>
      </c>
      <c r="F44" s="119" t="n">
        <v>3251</v>
      </c>
      <c r="G44" s="216" t="n">
        <v>91</v>
      </c>
      <c r="H44" s="216" t="n">
        <v>39</v>
      </c>
      <c r="I44" s="119" t="n">
        <v>944</v>
      </c>
      <c r="J44" s="119" t="n">
        <v>320</v>
      </c>
      <c r="K44" s="216" t="n">
        <v>9</v>
      </c>
      <c r="L44" s="216" t="n">
        <v>33.9</v>
      </c>
      <c r="M44" s="119" t="n">
        <v>218</v>
      </c>
      <c r="N44" s="119" t="n">
        <v>103</v>
      </c>
      <c r="O44" s="216" t="n">
        <v>32.2</v>
      </c>
      <c r="P44" s="216" t="n">
        <v>47.3</v>
      </c>
      <c r="Q44" s="211"/>
      <c r="R44" s="211"/>
    </row>
    <row r="45" customFormat="false" ht="20.25" hidden="false" customHeight="true" outlineLevel="0" collapsed="false">
      <c r="A45" s="532" t="s">
        <v>1011</v>
      </c>
      <c r="B45" s="119" t="n">
        <v>2063</v>
      </c>
      <c r="C45" s="119" t="n">
        <v>825</v>
      </c>
      <c r="D45" s="216" t="n">
        <v>40</v>
      </c>
      <c r="E45" s="119" t="n">
        <v>1925</v>
      </c>
      <c r="F45" s="119" t="n">
        <v>771</v>
      </c>
      <c r="G45" s="216" t="n">
        <v>93.4</v>
      </c>
      <c r="H45" s="216" t="n">
        <v>40</v>
      </c>
      <c r="I45" s="119" t="n">
        <v>138</v>
      </c>
      <c r="J45" s="119" t="n">
        <v>54</v>
      </c>
      <c r="K45" s="216" t="n">
        <v>6.6</v>
      </c>
      <c r="L45" s="216" t="n">
        <v>39.2</v>
      </c>
      <c r="M45" s="119" t="n">
        <v>35</v>
      </c>
      <c r="N45" s="119" t="n">
        <v>17</v>
      </c>
      <c r="O45" s="216" t="n">
        <v>31.7</v>
      </c>
      <c r="P45" s="216" t="n">
        <v>49.2</v>
      </c>
      <c r="Q45" s="211"/>
      <c r="R45" s="211"/>
    </row>
    <row r="46" customFormat="false" ht="20.25" hidden="false" customHeight="true" outlineLevel="0" collapsed="false">
      <c r="A46" s="532" t="s">
        <v>1012</v>
      </c>
      <c r="B46" s="119" t="n">
        <v>549</v>
      </c>
      <c r="C46" s="119" t="n">
        <v>205</v>
      </c>
      <c r="D46" s="216" t="n">
        <v>37.3</v>
      </c>
      <c r="E46" s="119" t="n">
        <v>506</v>
      </c>
      <c r="F46" s="119" t="n">
        <v>190</v>
      </c>
      <c r="G46" s="216" t="n">
        <v>93</v>
      </c>
      <c r="H46" s="216" t="n">
        <v>37.7</v>
      </c>
      <c r="I46" s="119" t="n">
        <v>43</v>
      </c>
      <c r="J46" s="119" t="n">
        <v>14</v>
      </c>
      <c r="K46" s="216" t="n">
        <v>7</v>
      </c>
      <c r="L46" s="216" t="n">
        <v>33.5</v>
      </c>
      <c r="M46" s="119" t="n">
        <v>15</v>
      </c>
      <c r="N46" s="119" t="n">
        <v>8</v>
      </c>
      <c r="O46" s="216" t="n">
        <v>55.6</v>
      </c>
      <c r="P46" s="216" t="n">
        <v>51.7</v>
      </c>
      <c r="Q46" s="211"/>
      <c r="R46" s="211"/>
    </row>
    <row r="47" customFormat="false" ht="20.25" hidden="false" customHeight="true" outlineLevel="0" collapsed="false">
      <c r="A47" s="532" t="s">
        <v>1013</v>
      </c>
      <c r="B47" s="119" t="n">
        <v>2252</v>
      </c>
      <c r="C47" s="119" t="n">
        <v>1054</v>
      </c>
      <c r="D47" s="216" t="n">
        <v>46.8</v>
      </c>
      <c r="E47" s="119" t="n">
        <v>2230</v>
      </c>
      <c r="F47" s="119" t="n">
        <v>1045</v>
      </c>
      <c r="G47" s="216" t="n">
        <v>99.2</v>
      </c>
      <c r="H47" s="216" t="n">
        <v>46.9</v>
      </c>
      <c r="I47" s="119" t="s">
        <v>174</v>
      </c>
      <c r="J47" s="119" t="s">
        <v>174</v>
      </c>
      <c r="K47" s="144" t="s">
        <v>174</v>
      </c>
      <c r="L47" s="144" t="s">
        <v>174</v>
      </c>
      <c r="M47" s="119" t="s">
        <v>174</v>
      </c>
      <c r="N47" s="119" t="s">
        <v>174</v>
      </c>
      <c r="O47" s="144" t="s">
        <v>174</v>
      </c>
      <c r="P47" s="144" t="s">
        <v>174</v>
      </c>
      <c r="Q47" s="211"/>
      <c r="R47" s="211"/>
    </row>
    <row r="48" customFormat="false" ht="20.25" hidden="false" customHeight="true" outlineLevel="0" collapsed="false">
      <c r="A48" s="532" t="s">
        <v>1014</v>
      </c>
      <c r="B48" s="119" t="n">
        <v>1320</v>
      </c>
      <c r="C48" s="119" t="n">
        <v>627</v>
      </c>
      <c r="D48" s="216" t="n">
        <v>47.5</v>
      </c>
      <c r="E48" s="119" t="n">
        <v>1312</v>
      </c>
      <c r="F48" s="119" t="n">
        <v>624</v>
      </c>
      <c r="G48" s="216" t="n">
        <v>99.5</v>
      </c>
      <c r="H48" s="216" t="n">
        <v>47.5</v>
      </c>
      <c r="I48" s="119" t="s">
        <v>174</v>
      </c>
      <c r="J48" s="119" t="s">
        <v>174</v>
      </c>
      <c r="K48" s="144" t="s">
        <v>174</v>
      </c>
      <c r="L48" s="144" t="s">
        <v>174</v>
      </c>
      <c r="M48" s="119" t="s">
        <v>174</v>
      </c>
      <c r="N48" s="119" t="s">
        <v>174</v>
      </c>
      <c r="O48" s="144" t="s">
        <v>174</v>
      </c>
      <c r="P48" s="144" t="s">
        <v>174</v>
      </c>
      <c r="Q48" s="211"/>
      <c r="R48" s="211"/>
    </row>
    <row r="49" customFormat="false" ht="27.75" hidden="false" customHeight="true" outlineLevel="0" collapsed="false">
      <c r="A49" s="531" t="s">
        <v>1032</v>
      </c>
      <c r="B49" s="119" t="n">
        <v>1436</v>
      </c>
      <c r="C49" s="119" t="n">
        <v>594</v>
      </c>
      <c r="D49" s="216" t="n">
        <v>41.4</v>
      </c>
      <c r="E49" s="119" t="n">
        <v>1361</v>
      </c>
      <c r="F49" s="119" t="n">
        <v>566</v>
      </c>
      <c r="G49" s="216" t="n">
        <v>95.2</v>
      </c>
      <c r="H49" s="216" t="n">
        <v>41.6</v>
      </c>
      <c r="I49" s="119" t="n">
        <v>74</v>
      </c>
      <c r="J49" s="119" t="n">
        <v>28</v>
      </c>
      <c r="K49" s="216" t="n">
        <v>4.8</v>
      </c>
      <c r="L49" s="216" t="n">
        <v>38</v>
      </c>
      <c r="M49" s="119" t="n">
        <v>15</v>
      </c>
      <c r="N49" s="119" t="n">
        <v>8</v>
      </c>
      <c r="O49" s="216" t="n">
        <v>27.6</v>
      </c>
      <c r="P49" s="216" t="n">
        <v>52.3</v>
      </c>
      <c r="Q49" s="211"/>
      <c r="R49" s="211"/>
    </row>
    <row r="50" customFormat="false" ht="20.25" hidden="false" customHeight="true" outlineLevel="0" collapsed="false">
      <c r="A50" s="532" t="s">
        <v>1016</v>
      </c>
      <c r="B50" s="119" t="n">
        <v>1227</v>
      </c>
      <c r="C50" s="119" t="n">
        <v>586</v>
      </c>
      <c r="D50" s="216" t="n">
        <v>47.7</v>
      </c>
      <c r="E50" s="119" t="n">
        <v>1220</v>
      </c>
      <c r="F50" s="119" t="n">
        <v>582</v>
      </c>
      <c r="G50" s="216" t="n">
        <v>99.4</v>
      </c>
      <c r="H50" s="216" t="n">
        <v>47.7</v>
      </c>
      <c r="I50" s="119" t="s">
        <v>174</v>
      </c>
      <c r="J50" s="119" t="s">
        <v>174</v>
      </c>
      <c r="K50" s="144" t="s">
        <v>174</v>
      </c>
      <c r="L50" s="144" t="s">
        <v>174</v>
      </c>
      <c r="M50" s="119" t="s">
        <v>174</v>
      </c>
      <c r="N50" s="119" t="s">
        <v>174</v>
      </c>
      <c r="O50" s="144" t="s">
        <v>174</v>
      </c>
      <c r="P50" s="144" t="s">
        <v>174</v>
      </c>
      <c r="Q50" s="211"/>
      <c r="R50" s="211"/>
    </row>
    <row r="51" s="41" customFormat="true" ht="27" hidden="false" customHeight="true" outlineLevel="0" collapsed="false">
      <c r="A51" s="534" t="s">
        <v>1033</v>
      </c>
      <c r="B51" s="192" t="n">
        <v>42174</v>
      </c>
      <c r="C51" s="192" t="n">
        <v>17982</v>
      </c>
      <c r="D51" s="200" t="n">
        <v>42.6</v>
      </c>
      <c r="E51" s="192" t="n">
        <v>38795</v>
      </c>
      <c r="F51" s="192" t="n">
        <v>16613</v>
      </c>
      <c r="G51" s="200" t="n">
        <v>92.4</v>
      </c>
      <c r="H51" s="200" t="n">
        <v>42.8</v>
      </c>
      <c r="I51" s="192" t="n">
        <v>3378</v>
      </c>
      <c r="J51" s="192" t="n">
        <v>1369</v>
      </c>
      <c r="K51" s="200" t="n">
        <v>7.6</v>
      </c>
      <c r="L51" s="200" t="n">
        <v>40.5</v>
      </c>
      <c r="M51" s="192" t="n">
        <v>808</v>
      </c>
      <c r="N51" s="192" t="n">
        <v>422</v>
      </c>
      <c r="O51" s="200" t="n">
        <v>30.8</v>
      </c>
      <c r="P51" s="200" t="n">
        <v>52.2</v>
      </c>
      <c r="Q51" s="211"/>
      <c r="R51" s="211"/>
    </row>
    <row r="52" customFormat="false" ht="25.5" hidden="false" customHeight="true" outlineLevel="0" collapsed="false">
      <c r="A52" s="535" t="s">
        <v>1018</v>
      </c>
      <c r="B52" s="124"/>
      <c r="C52" s="124"/>
      <c r="D52" s="175"/>
      <c r="E52" s="124"/>
      <c r="F52" s="124"/>
      <c r="G52" s="175"/>
      <c r="H52" s="175"/>
      <c r="I52" s="124"/>
      <c r="J52" s="124"/>
      <c r="K52" s="175"/>
      <c r="L52" s="175"/>
      <c r="M52" s="124"/>
      <c r="N52" s="124"/>
      <c r="O52" s="175"/>
      <c r="P52" s="175"/>
      <c r="Q52" s="211"/>
      <c r="R52" s="211"/>
    </row>
    <row r="53" customFormat="false" ht="25.5" hidden="false" customHeight="true" outlineLevel="0" collapsed="false">
      <c r="A53" s="536" t="s">
        <v>1034</v>
      </c>
      <c r="B53" s="119" t="n">
        <v>34534</v>
      </c>
      <c r="C53" s="119" t="n">
        <v>14300</v>
      </c>
      <c r="D53" s="216" t="n">
        <v>41.4</v>
      </c>
      <c r="E53" s="119" t="n">
        <v>31240</v>
      </c>
      <c r="F53" s="119" t="n">
        <v>12970</v>
      </c>
      <c r="G53" s="216" t="n">
        <v>90.7</v>
      </c>
      <c r="H53" s="216" t="n">
        <v>41.5</v>
      </c>
      <c r="I53" s="119" t="n">
        <v>3293</v>
      </c>
      <c r="J53" s="119" t="n">
        <v>1330</v>
      </c>
      <c r="K53" s="216" t="n">
        <v>9.3</v>
      </c>
      <c r="L53" s="216" t="n">
        <v>40.4</v>
      </c>
      <c r="M53" s="119" t="n">
        <v>797</v>
      </c>
      <c r="N53" s="119" t="n">
        <v>415</v>
      </c>
      <c r="O53" s="216" t="n">
        <v>31.2</v>
      </c>
      <c r="P53" s="216" t="n">
        <v>52.1</v>
      </c>
      <c r="Q53" s="211"/>
      <c r="R53" s="211"/>
    </row>
    <row r="54" customFormat="false" ht="25.5" hidden="false" customHeight="true" outlineLevel="0" collapsed="false">
      <c r="A54" s="537" t="s">
        <v>1035</v>
      </c>
      <c r="B54" s="119" t="n">
        <v>1097</v>
      </c>
      <c r="C54" s="119" t="n">
        <v>478</v>
      </c>
      <c r="D54" s="216" t="n">
        <v>43.6</v>
      </c>
      <c r="E54" s="119" t="n">
        <v>923</v>
      </c>
      <c r="F54" s="119" t="n">
        <v>408</v>
      </c>
      <c r="G54" s="216" t="n">
        <v>85.4</v>
      </c>
      <c r="H54" s="216" t="n">
        <v>44.2</v>
      </c>
      <c r="I54" s="119" t="n">
        <v>173</v>
      </c>
      <c r="J54" s="119" t="n">
        <v>70</v>
      </c>
      <c r="K54" s="216" t="n">
        <v>14.6</v>
      </c>
      <c r="L54" s="216" t="n">
        <v>40.3</v>
      </c>
      <c r="M54" s="119" t="n">
        <v>18</v>
      </c>
      <c r="N54" s="119" t="n">
        <v>10</v>
      </c>
      <c r="O54" s="216" t="n">
        <v>13.9</v>
      </c>
      <c r="P54" s="216" t="n">
        <v>53.2</v>
      </c>
      <c r="Q54" s="211"/>
      <c r="R54" s="211"/>
    </row>
    <row r="55" s="41" customFormat="true" ht="25.5" hidden="false" customHeight="true" outlineLevel="0" collapsed="false">
      <c r="A55" s="538" t="s">
        <v>1036</v>
      </c>
      <c r="B55" s="119" t="n">
        <v>7640</v>
      </c>
      <c r="C55" s="119" t="n">
        <v>3682</v>
      </c>
      <c r="D55" s="216" t="n">
        <v>48.2</v>
      </c>
      <c r="E55" s="119" t="n">
        <v>7555</v>
      </c>
      <c r="F55" s="119" t="n">
        <v>3643</v>
      </c>
      <c r="G55" s="216" t="n">
        <v>98.9</v>
      </c>
      <c r="H55" s="216" t="n">
        <v>48.2</v>
      </c>
      <c r="I55" s="119" t="s">
        <v>174</v>
      </c>
      <c r="J55" s="119" t="s">
        <v>174</v>
      </c>
      <c r="K55" s="144" t="s">
        <v>174</v>
      </c>
      <c r="L55" s="144" t="s">
        <v>174</v>
      </c>
      <c r="M55" s="119" t="s">
        <v>174</v>
      </c>
      <c r="N55" s="119" t="s">
        <v>174</v>
      </c>
      <c r="O55" s="144" t="s">
        <v>174</v>
      </c>
      <c r="P55" s="144" t="s">
        <v>174</v>
      </c>
      <c r="Q55" s="211"/>
      <c r="R55" s="211"/>
    </row>
    <row r="56" customFormat="false" ht="25.5" hidden="false" customHeight="true" outlineLevel="0" collapsed="false">
      <c r="A56" s="537" t="s">
        <v>1037</v>
      </c>
      <c r="B56" s="119" t="n">
        <v>644</v>
      </c>
      <c r="C56" s="119" t="n">
        <v>340</v>
      </c>
      <c r="D56" s="216" t="n">
        <v>52.8</v>
      </c>
      <c r="E56" s="119" t="n">
        <v>611</v>
      </c>
      <c r="F56" s="119" t="n">
        <v>324</v>
      </c>
      <c r="G56" s="216" t="n">
        <v>95.4</v>
      </c>
      <c r="H56" s="216" t="n">
        <v>53</v>
      </c>
      <c r="I56" s="119" t="s">
        <v>174</v>
      </c>
      <c r="J56" s="119" t="s">
        <v>174</v>
      </c>
      <c r="K56" s="144" t="s">
        <v>174</v>
      </c>
      <c r="L56" s="144" t="s">
        <v>174</v>
      </c>
      <c r="M56" s="119" t="s">
        <v>174</v>
      </c>
      <c r="N56" s="119" t="s">
        <v>174</v>
      </c>
      <c r="O56" s="144" t="s">
        <v>174</v>
      </c>
      <c r="P56" s="144" t="s">
        <v>174</v>
      </c>
      <c r="Q56" s="211"/>
      <c r="R56" s="211"/>
    </row>
    <row r="57" customFormat="false" ht="12.75" hidden="false" customHeight="true" outlineLevel="0" collapsed="false">
      <c r="A57" s="539" t="s">
        <v>578</v>
      </c>
      <c r="B57" s="421"/>
      <c r="C57" s="421"/>
      <c r="D57" s="211"/>
      <c r="E57" s="211"/>
      <c r="F57" s="211"/>
      <c r="G57" s="211"/>
      <c r="H57" s="211"/>
      <c r="I57" s="211"/>
      <c r="J57" s="211"/>
      <c r="K57" s="211"/>
      <c r="L57" s="211"/>
      <c r="M57" s="211"/>
      <c r="N57" s="211"/>
      <c r="O57" s="211"/>
      <c r="P57" s="211"/>
    </row>
    <row r="58" customFormat="false" ht="9.75" hidden="false" customHeight="true" outlineLevel="0" collapsed="false">
      <c r="A58" s="525" t="s">
        <v>1038</v>
      </c>
      <c r="B58" s="525"/>
      <c r="C58" s="525"/>
      <c r="D58" s="525"/>
      <c r="E58" s="525"/>
      <c r="F58" s="525"/>
      <c r="G58" s="525"/>
      <c r="H58" s="525"/>
      <c r="I58" s="525"/>
      <c r="J58" s="525"/>
      <c r="K58" s="525"/>
      <c r="L58" s="525"/>
      <c r="M58" s="525"/>
      <c r="N58" s="525"/>
      <c r="O58" s="525"/>
      <c r="P58" s="525"/>
    </row>
    <row r="59" customFormat="false" ht="9.75" hidden="false" customHeight="true" outlineLevel="0" collapsed="false">
      <c r="A59" s="525" t="s">
        <v>1039</v>
      </c>
      <c r="B59" s="525"/>
      <c r="C59" s="525"/>
      <c r="D59" s="525"/>
      <c r="E59" s="525"/>
      <c r="F59" s="525"/>
      <c r="G59" s="525"/>
      <c r="H59" s="525"/>
      <c r="I59" s="525"/>
      <c r="J59" s="525"/>
      <c r="K59" s="525"/>
      <c r="L59" s="525"/>
      <c r="M59" s="525"/>
      <c r="N59" s="525"/>
      <c r="O59" s="525"/>
      <c r="P59" s="525"/>
    </row>
    <row r="60" customFormat="false" ht="9.75" hidden="false" customHeight="true" outlineLevel="0" collapsed="false">
      <c r="A60" s="525" t="s">
        <v>1040</v>
      </c>
      <c r="B60" s="525"/>
      <c r="C60" s="525"/>
      <c r="D60" s="525"/>
      <c r="E60" s="525"/>
      <c r="F60" s="525"/>
      <c r="G60" s="525"/>
      <c r="H60" s="525"/>
      <c r="I60" s="525"/>
      <c r="J60" s="525"/>
      <c r="K60" s="525"/>
      <c r="L60" s="525"/>
      <c r="M60" s="525"/>
      <c r="N60" s="525"/>
      <c r="O60" s="525"/>
      <c r="P60" s="525"/>
    </row>
    <row r="61" customFormat="false" ht="9.75" hidden="false" customHeight="true" outlineLevel="0" collapsed="false">
      <c r="A61" s="525" t="s">
        <v>1041</v>
      </c>
      <c r="B61" s="525"/>
      <c r="C61" s="525"/>
      <c r="D61" s="525"/>
      <c r="E61" s="525"/>
      <c r="F61" s="525"/>
      <c r="G61" s="525"/>
      <c r="H61" s="525"/>
      <c r="I61" s="525"/>
      <c r="J61" s="525"/>
      <c r="K61" s="525"/>
      <c r="L61" s="525"/>
      <c r="M61" s="525"/>
      <c r="N61" s="525"/>
      <c r="O61" s="525"/>
      <c r="P61" s="525"/>
    </row>
    <row r="62" customFormat="false" ht="33.75" hidden="false" customHeight="true" outlineLevel="0" collapsed="false">
      <c r="A62" s="540" t="s">
        <v>196</v>
      </c>
      <c r="B62" s="540"/>
      <c r="C62" s="540"/>
      <c r="D62" s="540"/>
      <c r="E62" s="540"/>
      <c r="F62" s="540"/>
      <c r="G62" s="540"/>
      <c r="H62" s="540"/>
      <c r="I62" s="540"/>
      <c r="J62" s="540"/>
      <c r="K62" s="540"/>
      <c r="L62" s="540"/>
      <c r="M62" s="540"/>
      <c r="N62" s="540"/>
      <c r="O62" s="540"/>
      <c r="P62" s="540"/>
    </row>
    <row r="63" customFormat="false" ht="27.75" hidden="false" customHeight="true" outlineLevel="0" collapsed="false">
      <c r="A63" s="531" t="s">
        <v>1029</v>
      </c>
      <c r="B63" s="119" t="n">
        <v>10614</v>
      </c>
      <c r="C63" s="119" t="n">
        <v>5318</v>
      </c>
      <c r="D63" s="216" t="n">
        <v>50.1</v>
      </c>
      <c r="E63" s="119" t="n">
        <v>9320</v>
      </c>
      <c r="F63" s="119" t="n">
        <v>4609</v>
      </c>
      <c r="G63" s="216" t="n">
        <v>86.7</v>
      </c>
      <c r="H63" s="216" t="n">
        <v>49.5</v>
      </c>
      <c r="I63" s="119" t="n">
        <v>1294</v>
      </c>
      <c r="J63" s="119" t="n">
        <v>709</v>
      </c>
      <c r="K63" s="216" t="n">
        <v>13.3</v>
      </c>
      <c r="L63" s="216" t="n">
        <v>54.8</v>
      </c>
      <c r="M63" s="119" t="n">
        <v>444</v>
      </c>
      <c r="N63" s="119" t="n">
        <v>275</v>
      </c>
      <c r="O63" s="216" t="n">
        <v>38.7</v>
      </c>
      <c r="P63" s="216" t="n">
        <v>61.8</v>
      </c>
      <c r="Q63" s="211"/>
      <c r="R63" s="211"/>
    </row>
    <row r="64" customFormat="false" ht="20.25" hidden="false" customHeight="true" outlineLevel="0" collapsed="false">
      <c r="A64" s="532" t="s">
        <v>1002</v>
      </c>
      <c r="B64" s="119" t="n">
        <v>12354</v>
      </c>
      <c r="C64" s="119" t="n">
        <v>6285</v>
      </c>
      <c r="D64" s="216" t="n">
        <v>50.9</v>
      </c>
      <c r="E64" s="119" t="n">
        <v>11183</v>
      </c>
      <c r="F64" s="119" t="n">
        <v>5616</v>
      </c>
      <c r="G64" s="216" t="n">
        <v>89.3</v>
      </c>
      <c r="H64" s="216" t="n">
        <v>50.2</v>
      </c>
      <c r="I64" s="119" t="n">
        <v>1170</v>
      </c>
      <c r="J64" s="119" t="n">
        <v>669</v>
      </c>
      <c r="K64" s="216" t="n">
        <v>10.7</v>
      </c>
      <c r="L64" s="216" t="n">
        <v>57.2</v>
      </c>
      <c r="M64" s="119" t="n">
        <v>324</v>
      </c>
      <c r="N64" s="119" t="n">
        <v>209</v>
      </c>
      <c r="O64" s="216" t="n">
        <v>31.2</v>
      </c>
      <c r="P64" s="216" t="n">
        <v>64.5</v>
      </c>
      <c r="Q64" s="211"/>
      <c r="R64" s="211"/>
    </row>
    <row r="65" customFormat="false" ht="20.25" hidden="false" customHeight="true" outlineLevel="0" collapsed="false">
      <c r="A65" s="532" t="s">
        <v>1003</v>
      </c>
      <c r="B65" s="119" t="n">
        <v>3389</v>
      </c>
      <c r="C65" s="119" t="n">
        <v>1781</v>
      </c>
      <c r="D65" s="216" t="n">
        <v>52.6</v>
      </c>
      <c r="E65" s="119" t="n">
        <v>2948</v>
      </c>
      <c r="F65" s="119" t="n">
        <v>1560</v>
      </c>
      <c r="G65" s="216" t="n">
        <v>87.6</v>
      </c>
      <c r="H65" s="216" t="n">
        <v>52.9</v>
      </c>
      <c r="I65" s="119" t="n">
        <v>441</v>
      </c>
      <c r="J65" s="119" t="n">
        <v>221</v>
      </c>
      <c r="K65" s="216" t="n">
        <v>12.4</v>
      </c>
      <c r="L65" s="216" t="n">
        <v>50.2</v>
      </c>
      <c r="M65" s="119" t="n">
        <v>58</v>
      </c>
      <c r="N65" s="119" t="n">
        <v>37</v>
      </c>
      <c r="O65" s="216" t="n">
        <v>16.7</v>
      </c>
      <c r="P65" s="216" t="n">
        <v>64</v>
      </c>
      <c r="Q65" s="211"/>
      <c r="R65" s="211"/>
    </row>
    <row r="66" customFormat="false" ht="20.25" hidden="false" customHeight="true" outlineLevel="0" collapsed="false">
      <c r="A66" s="532" t="s">
        <v>1004</v>
      </c>
      <c r="B66" s="119" t="n">
        <v>2588</v>
      </c>
      <c r="C66" s="119" t="n">
        <v>1401</v>
      </c>
      <c r="D66" s="216" t="n">
        <v>54.1</v>
      </c>
      <c r="E66" s="119" t="n">
        <v>2570</v>
      </c>
      <c r="F66" s="119" t="n">
        <v>1391</v>
      </c>
      <c r="G66" s="216" t="n">
        <v>99.3</v>
      </c>
      <c r="H66" s="216" t="n">
        <v>54.1</v>
      </c>
      <c r="I66" s="119" t="s">
        <v>174</v>
      </c>
      <c r="J66" s="119" t="s">
        <v>174</v>
      </c>
      <c r="K66" s="144" t="s">
        <v>174</v>
      </c>
      <c r="L66" s="144" t="s">
        <v>174</v>
      </c>
      <c r="M66" s="119" t="s">
        <v>174</v>
      </c>
      <c r="N66" s="119" t="s">
        <v>174</v>
      </c>
      <c r="O66" s="144" t="s">
        <v>174</v>
      </c>
      <c r="P66" s="144" t="s">
        <v>174</v>
      </c>
      <c r="Q66" s="211"/>
      <c r="R66" s="211"/>
    </row>
    <row r="67" customFormat="false" ht="20.25" hidden="false" customHeight="true" outlineLevel="0" collapsed="false">
      <c r="A67" s="532" t="s">
        <v>1005</v>
      </c>
      <c r="B67" s="119" t="n">
        <v>659</v>
      </c>
      <c r="C67" s="119" t="n">
        <v>305</v>
      </c>
      <c r="D67" s="216" t="n">
        <v>46.3</v>
      </c>
      <c r="E67" s="119" t="n">
        <v>584</v>
      </c>
      <c r="F67" s="119" t="n">
        <v>274</v>
      </c>
      <c r="G67" s="216" t="n">
        <v>89.8</v>
      </c>
      <c r="H67" s="216" t="n">
        <v>47</v>
      </c>
      <c r="I67" s="119" t="n">
        <v>75</v>
      </c>
      <c r="J67" s="119" t="n">
        <v>31</v>
      </c>
      <c r="K67" s="216" t="n">
        <v>10.2</v>
      </c>
      <c r="L67" s="216" t="n">
        <v>41.5</v>
      </c>
      <c r="M67" s="119" t="n">
        <v>7</v>
      </c>
      <c r="N67" s="119" t="s">
        <v>178</v>
      </c>
      <c r="O67" s="216" t="str">
        <f aca="false">"/"</f>
        <v>/</v>
      </c>
      <c r="P67" s="216" t="s">
        <v>178</v>
      </c>
      <c r="Q67" s="211"/>
      <c r="R67" s="211"/>
    </row>
    <row r="68" customFormat="false" ht="20.25" hidden="false" customHeight="true" outlineLevel="0" collapsed="false">
      <c r="A68" s="532" t="s">
        <v>1006</v>
      </c>
      <c r="B68" s="119" t="n">
        <v>1727</v>
      </c>
      <c r="C68" s="119" t="n">
        <v>884</v>
      </c>
      <c r="D68" s="216" t="n">
        <v>51.2</v>
      </c>
      <c r="E68" s="119" t="n">
        <v>1468</v>
      </c>
      <c r="F68" s="119" t="n">
        <v>753</v>
      </c>
      <c r="G68" s="216" t="n">
        <v>85.2</v>
      </c>
      <c r="H68" s="216" t="n">
        <v>51.3</v>
      </c>
      <c r="I68" s="119" t="n">
        <v>259</v>
      </c>
      <c r="J68" s="119" t="n">
        <v>131</v>
      </c>
      <c r="K68" s="216" t="n">
        <v>14.8</v>
      </c>
      <c r="L68" s="216" t="n">
        <v>50.8</v>
      </c>
      <c r="M68" s="119" t="n">
        <v>51</v>
      </c>
      <c r="N68" s="119" t="n">
        <v>31</v>
      </c>
      <c r="O68" s="216" t="n">
        <v>23.5</v>
      </c>
      <c r="P68" s="216" t="n">
        <v>61.2</v>
      </c>
      <c r="Q68" s="211"/>
      <c r="R68" s="211"/>
    </row>
    <row r="69" customFormat="false" ht="20.25" hidden="false" customHeight="true" outlineLevel="0" collapsed="false">
      <c r="A69" s="532" t="s">
        <v>1007</v>
      </c>
      <c r="B69" s="119" t="n">
        <v>6080</v>
      </c>
      <c r="C69" s="119" t="n">
        <v>3004</v>
      </c>
      <c r="D69" s="216" t="n">
        <v>49.4</v>
      </c>
      <c r="E69" s="119" t="n">
        <v>5377</v>
      </c>
      <c r="F69" s="119" t="n">
        <v>2640</v>
      </c>
      <c r="G69" s="216" t="n">
        <v>87.9</v>
      </c>
      <c r="H69" s="216" t="n">
        <v>49.1</v>
      </c>
      <c r="I69" s="119" t="n">
        <v>702</v>
      </c>
      <c r="J69" s="119" t="n">
        <v>364</v>
      </c>
      <c r="K69" s="216" t="n">
        <v>12.1</v>
      </c>
      <c r="L69" s="216" t="n">
        <v>51.8</v>
      </c>
      <c r="M69" s="119" t="n">
        <v>175</v>
      </c>
      <c r="N69" s="119" t="n">
        <v>110</v>
      </c>
      <c r="O69" s="216" t="n">
        <v>30.3</v>
      </c>
      <c r="P69" s="216" t="n">
        <v>62.9</v>
      </c>
      <c r="Q69" s="211"/>
      <c r="R69" s="211"/>
    </row>
    <row r="70" customFormat="false" ht="27.75" hidden="false" customHeight="true" outlineLevel="0" collapsed="false">
      <c r="A70" s="531" t="s">
        <v>1030</v>
      </c>
      <c r="B70" s="119" t="n">
        <v>1755</v>
      </c>
      <c r="C70" s="119" t="n">
        <v>926</v>
      </c>
      <c r="D70" s="216" t="n">
        <v>52.8</v>
      </c>
      <c r="E70" s="119" t="n">
        <v>1740</v>
      </c>
      <c r="F70" s="119" t="n">
        <v>917</v>
      </c>
      <c r="G70" s="216" t="n">
        <v>99.1</v>
      </c>
      <c r="H70" s="216" t="n">
        <v>52.7</v>
      </c>
      <c r="I70" s="119" t="s">
        <v>174</v>
      </c>
      <c r="J70" s="119" t="s">
        <v>174</v>
      </c>
      <c r="K70" s="144" t="s">
        <v>174</v>
      </c>
      <c r="L70" s="144" t="s">
        <v>174</v>
      </c>
      <c r="M70" s="119" t="s">
        <v>174</v>
      </c>
      <c r="N70" s="119" t="s">
        <v>174</v>
      </c>
      <c r="O70" s="144" t="s">
        <v>174</v>
      </c>
      <c r="P70" s="144" t="s">
        <v>174</v>
      </c>
      <c r="Q70" s="211"/>
      <c r="R70" s="211"/>
    </row>
    <row r="71" customFormat="false" ht="20.25" hidden="false" customHeight="true" outlineLevel="0" collapsed="false">
      <c r="A71" s="532" t="s">
        <v>1009</v>
      </c>
      <c r="B71" s="119" t="n">
        <v>7964</v>
      </c>
      <c r="C71" s="119" t="n">
        <v>3730</v>
      </c>
      <c r="D71" s="216" t="n">
        <v>46.8</v>
      </c>
      <c r="E71" s="119" t="n">
        <v>7431</v>
      </c>
      <c r="F71" s="119" t="n">
        <v>3487</v>
      </c>
      <c r="G71" s="216" t="n">
        <v>93.5</v>
      </c>
      <c r="H71" s="216" t="n">
        <v>46.9</v>
      </c>
      <c r="I71" s="119" t="n">
        <v>533</v>
      </c>
      <c r="J71" s="119" t="n">
        <v>243</v>
      </c>
      <c r="K71" s="216" t="n">
        <v>6.5</v>
      </c>
      <c r="L71" s="216" t="n">
        <v>45.6</v>
      </c>
      <c r="M71" s="119" t="n">
        <v>126</v>
      </c>
      <c r="N71" s="119" t="n">
        <v>74</v>
      </c>
      <c r="O71" s="216" t="n">
        <v>30.6</v>
      </c>
      <c r="P71" s="216" t="n">
        <v>59.2</v>
      </c>
      <c r="Q71" s="211"/>
      <c r="R71" s="211"/>
    </row>
    <row r="72" customFormat="false" ht="27.75" hidden="false" customHeight="true" outlineLevel="0" collapsed="false">
      <c r="A72" s="531" t="s">
        <v>1031</v>
      </c>
      <c r="B72" s="119" t="n">
        <v>18055</v>
      </c>
      <c r="C72" s="119" t="n">
        <v>8336</v>
      </c>
      <c r="D72" s="216" t="n">
        <v>46.2</v>
      </c>
      <c r="E72" s="119" t="n">
        <v>16069</v>
      </c>
      <c r="F72" s="119" t="n">
        <v>7413</v>
      </c>
      <c r="G72" s="216" t="n">
        <v>88.9</v>
      </c>
      <c r="H72" s="216" t="n">
        <v>46.1</v>
      </c>
      <c r="I72" s="119" t="n">
        <v>1987</v>
      </c>
      <c r="J72" s="119" t="n">
        <v>923</v>
      </c>
      <c r="K72" s="216" t="n">
        <v>11.1</v>
      </c>
      <c r="L72" s="216" t="n">
        <v>46.5</v>
      </c>
      <c r="M72" s="119" t="n">
        <v>490</v>
      </c>
      <c r="N72" s="119" t="n">
        <v>289</v>
      </c>
      <c r="O72" s="216" t="n">
        <v>31.3</v>
      </c>
      <c r="P72" s="216" t="n">
        <v>59.1</v>
      </c>
      <c r="Q72" s="211"/>
      <c r="R72" s="211"/>
    </row>
    <row r="73" customFormat="false" ht="20.25" hidden="false" customHeight="true" outlineLevel="0" collapsed="false">
      <c r="A73" s="532" t="s">
        <v>1011</v>
      </c>
      <c r="B73" s="119" t="n">
        <v>4048</v>
      </c>
      <c r="C73" s="119" t="n">
        <v>1925</v>
      </c>
      <c r="D73" s="216" t="n">
        <v>47.6</v>
      </c>
      <c r="E73" s="119" t="n">
        <v>3747</v>
      </c>
      <c r="F73" s="119" t="n">
        <v>1771</v>
      </c>
      <c r="G73" s="216" t="n">
        <v>92</v>
      </c>
      <c r="H73" s="216" t="n">
        <v>47.2</v>
      </c>
      <c r="I73" s="119" t="n">
        <v>301</v>
      </c>
      <c r="J73" s="119" t="n">
        <v>155</v>
      </c>
      <c r="K73" s="216" t="n">
        <v>8</v>
      </c>
      <c r="L73" s="216" t="n">
        <v>51.3</v>
      </c>
      <c r="M73" s="119" t="n">
        <v>80</v>
      </c>
      <c r="N73" s="119" t="n">
        <v>47</v>
      </c>
      <c r="O73" s="216" t="n">
        <v>30.3</v>
      </c>
      <c r="P73" s="216" t="n">
        <v>58.8</v>
      </c>
      <c r="Q73" s="211"/>
      <c r="R73" s="211"/>
    </row>
    <row r="74" customFormat="false" ht="20.25" hidden="false" customHeight="true" outlineLevel="0" collapsed="false">
      <c r="A74" s="532" t="s">
        <v>1012</v>
      </c>
      <c r="B74" s="119" t="n">
        <v>1065</v>
      </c>
      <c r="C74" s="119" t="n">
        <v>487</v>
      </c>
      <c r="D74" s="216" t="n">
        <v>45.7</v>
      </c>
      <c r="E74" s="119" t="n">
        <v>976</v>
      </c>
      <c r="F74" s="119" t="n">
        <v>444</v>
      </c>
      <c r="G74" s="216" t="n">
        <v>91.1</v>
      </c>
      <c r="H74" s="216" t="n">
        <v>45.5</v>
      </c>
      <c r="I74" s="119" t="n">
        <v>90</v>
      </c>
      <c r="J74" s="119" t="n">
        <v>43</v>
      </c>
      <c r="K74" s="216" t="n">
        <v>8.9</v>
      </c>
      <c r="L74" s="216" t="n">
        <v>48.4</v>
      </c>
      <c r="M74" s="119" t="n">
        <v>37</v>
      </c>
      <c r="N74" s="119" t="n">
        <v>23</v>
      </c>
      <c r="O74" s="216" t="n">
        <v>52.1</v>
      </c>
      <c r="P74" s="216" t="n">
        <v>61.4</v>
      </c>
      <c r="Q74" s="211"/>
      <c r="R74" s="211"/>
    </row>
    <row r="75" customFormat="false" ht="20.25" hidden="false" customHeight="true" outlineLevel="0" collapsed="false">
      <c r="A75" s="532" t="s">
        <v>1013</v>
      </c>
      <c r="B75" s="119" t="n">
        <v>4373</v>
      </c>
      <c r="C75" s="119" t="n">
        <v>2267</v>
      </c>
      <c r="D75" s="216" t="n">
        <v>51.8</v>
      </c>
      <c r="E75" s="119" t="n">
        <v>4312</v>
      </c>
      <c r="F75" s="119" t="n">
        <v>2232</v>
      </c>
      <c r="G75" s="216" t="n">
        <v>98.5</v>
      </c>
      <c r="H75" s="216" t="n">
        <v>51.8</v>
      </c>
      <c r="I75" s="119" t="s">
        <v>174</v>
      </c>
      <c r="J75" s="119" t="s">
        <v>174</v>
      </c>
      <c r="K75" s="144" t="s">
        <v>174</v>
      </c>
      <c r="L75" s="144" t="s">
        <v>174</v>
      </c>
      <c r="M75" s="119" t="s">
        <v>174</v>
      </c>
      <c r="N75" s="119" t="s">
        <v>174</v>
      </c>
      <c r="O75" s="144" t="s">
        <v>174</v>
      </c>
      <c r="P75" s="144" t="s">
        <v>174</v>
      </c>
      <c r="Q75" s="211"/>
      <c r="R75" s="211"/>
    </row>
    <row r="76" customFormat="false" ht="20.25" hidden="false" customHeight="true" outlineLevel="0" collapsed="false">
      <c r="A76" s="532" t="s">
        <v>1014</v>
      </c>
      <c r="B76" s="119" t="n">
        <v>2572</v>
      </c>
      <c r="C76" s="119" t="n">
        <v>1331</v>
      </c>
      <c r="D76" s="216" t="n">
        <v>51.8</v>
      </c>
      <c r="E76" s="119" t="n">
        <v>2554</v>
      </c>
      <c r="F76" s="119" t="n">
        <v>1322</v>
      </c>
      <c r="G76" s="216" t="n">
        <v>99.3</v>
      </c>
      <c r="H76" s="216" t="n">
        <v>51.8</v>
      </c>
      <c r="I76" s="119" t="s">
        <v>174</v>
      </c>
      <c r="J76" s="119" t="s">
        <v>174</v>
      </c>
      <c r="K76" s="144" t="s">
        <v>174</v>
      </c>
      <c r="L76" s="144" t="s">
        <v>174</v>
      </c>
      <c r="M76" s="119" t="s">
        <v>174</v>
      </c>
      <c r="N76" s="119" t="s">
        <v>174</v>
      </c>
      <c r="O76" s="144" t="s">
        <v>174</v>
      </c>
      <c r="P76" s="144" t="s">
        <v>174</v>
      </c>
      <c r="Q76" s="211"/>
      <c r="R76" s="211"/>
    </row>
    <row r="77" customFormat="false" ht="27.75" hidden="false" customHeight="true" outlineLevel="0" collapsed="false">
      <c r="A77" s="531" t="s">
        <v>1032</v>
      </c>
      <c r="B77" s="119" t="n">
        <v>2808</v>
      </c>
      <c r="C77" s="119" t="n">
        <v>1352</v>
      </c>
      <c r="D77" s="216" t="n">
        <v>48.2</v>
      </c>
      <c r="E77" s="119" t="n">
        <v>2655</v>
      </c>
      <c r="F77" s="119" t="n">
        <v>1280</v>
      </c>
      <c r="G77" s="216" t="n">
        <v>94.6</v>
      </c>
      <c r="H77" s="216" t="n">
        <v>48.2</v>
      </c>
      <c r="I77" s="119" t="n">
        <v>153</v>
      </c>
      <c r="J77" s="119" t="n">
        <v>73</v>
      </c>
      <c r="K77" s="216" t="n">
        <v>5.4</v>
      </c>
      <c r="L77" s="216" t="n">
        <v>47.5</v>
      </c>
      <c r="M77" s="119" t="n">
        <v>31</v>
      </c>
      <c r="N77" s="119" t="n">
        <v>18</v>
      </c>
      <c r="O77" s="216" t="n">
        <v>25.1</v>
      </c>
      <c r="P77" s="216" t="n">
        <v>58.4</v>
      </c>
      <c r="Q77" s="211"/>
      <c r="R77" s="211"/>
    </row>
    <row r="78" customFormat="false" ht="20.25" hidden="false" customHeight="true" outlineLevel="0" collapsed="false">
      <c r="A78" s="532" t="s">
        <v>1016</v>
      </c>
      <c r="B78" s="119" t="n">
        <v>2407</v>
      </c>
      <c r="C78" s="119" t="n">
        <v>1273</v>
      </c>
      <c r="D78" s="216" t="n">
        <v>52.9</v>
      </c>
      <c r="E78" s="119" t="n">
        <v>2393</v>
      </c>
      <c r="F78" s="119" t="n">
        <v>1265</v>
      </c>
      <c r="G78" s="216" t="n">
        <v>99.3</v>
      </c>
      <c r="H78" s="216" t="n">
        <v>52.9</v>
      </c>
      <c r="I78" s="119" t="s">
        <v>174</v>
      </c>
      <c r="J78" s="119" t="s">
        <v>174</v>
      </c>
      <c r="K78" s="144" t="s">
        <v>174</v>
      </c>
      <c r="L78" s="144" t="s">
        <v>174</v>
      </c>
      <c r="M78" s="119" t="s">
        <v>174</v>
      </c>
      <c r="N78" s="119" t="s">
        <v>174</v>
      </c>
      <c r="O78" s="144" t="s">
        <v>174</v>
      </c>
      <c r="P78" s="144" t="s">
        <v>174</v>
      </c>
      <c r="Q78" s="211"/>
      <c r="R78" s="211"/>
    </row>
    <row r="79" s="41" customFormat="true" ht="27" hidden="false" customHeight="true" outlineLevel="0" collapsed="false">
      <c r="A79" s="534" t="s">
        <v>1033</v>
      </c>
      <c r="B79" s="192" t="n">
        <v>82456</v>
      </c>
      <c r="C79" s="192" t="n">
        <v>40607</v>
      </c>
      <c r="D79" s="200" t="n">
        <v>49.2</v>
      </c>
      <c r="E79" s="192" t="n">
        <v>75328</v>
      </c>
      <c r="F79" s="192" t="n">
        <v>36973</v>
      </c>
      <c r="G79" s="200" t="n">
        <v>91.1</v>
      </c>
      <c r="H79" s="200" t="n">
        <v>49.1</v>
      </c>
      <c r="I79" s="192" t="n">
        <v>7128</v>
      </c>
      <c r="J79" s="192" t="n">
        <v>3633</v>
      </c>
      <c r="K79" s="200" t="n">
        <v>8.9</v>
      </c>
      <c r="L79" s="200" t="n">
        <v>51</v>
      </c>
      <c r="M79" s="192" t="n">
        <v>1836</v>
      </c>
      <c r="N79" s="192" t="n">
        <v>1128</v>
      </c>
      <c r="O79" s="200" t="n">
        <v>31</v>
      </c>
      <c r="P79" s="200" t="n">
        <v>61.4</v>
      </c>
      <c r="Q79" s="211"/>
      <c r="R79" s="211"/>
    </row>
    <row r="80" customFormat="false" ht="25.5" hidden="false" customHeight="true" outlineLevel="0" collapsed="false">
      <c r="A80" s="535" t="s">
        <v>1018</v>
      </c>
      <c r="B80" s="124"/>
      <c r="C80" s="124"/>
      <c r="D80" s="175"/>
      <c r="E80" s="124"/>
      <c r="F80" s="124"/>
      <c r="G80" s="175"/>
      <c r="H80" s="175"/>
      <c r="I80" s="124"/>
      <c r="J80" s="124"/>
      <c r="K80" s="175"/>
      <c r="L80" s="175"/>
      <c r="M80" s="124"/>
      <c r="N80" s="124"/>
      <c r="O80" s="175"/>
      <c r="P80" s="175"/>
      <c r="Q80" s="211"/>
      <c r="R80" s="211"/>
    </row>
    <row r="81" customFormat="false" ht="25.5" hidden="false" customHeight="true" outlineLevel="0" collapsed="false">
      <c r="A81" s="536" t="s">
        <v>1034</v>
      </c>
      <c r="B81" s="119" t="n">
        <v>67489</v>
      </c>
      <c r="C81" s="119" t="n">
        <v>32683</v>
      </c>
      <c r="D81" s="216" t="n">
        <v>48.4</v>
      </c>
      <c r="E81" s="119" t="n">
        <v>60561</v>
      </c>
      <c r="F81" s="119" t="n">
        <v>29163</v>
      </c>
      <c r="G81" s="216" t="n">
        <v>89.2</v>
      </c>
      <c r="H81" s="216" t="n">
        <v>48.2</v>
      </c>
      <c r="I81" s="119" t="n">
        <v>6927</v>
      </c>
      <c r="J81" s="119" t="n">
        <v>3520</v>
      </c>
      <c r="K81" s="216" t="n">
        <v>10.8</v>
      </c>
      <c r="L81" s="216" t="n">
        <v>50.8</v>
      </c>
      <c r="M81" s="119" t="n">
        <v>1809</v>
      </c>
      <c r="N81" s="119" t="n">
        <v>1108</v>
      </c>
      <c r="O81" s="216" t="n">
        <v>31.5</v>
      </c>
      <c r="P81" s="216" t="n">
        <v>61.3</v>
      </c>
      <c r="Q81" s="211"/>
      <c r="R81" s="211"/>
    </row>
    <row r="82" customFormat="false" ht="25.5" hidden="false" customHeight="true" outlineLevel="0" collapsed="false">
      <c r="A82" s="537" t="s">
        <v>1035</v>
      </c>
      <c r="B82" s="119" t="n">
        <v>2115</v>
      </c>
      <c r="C82" s="119" t="n">
        <v>1055</v>
      </c>
      <c r="D82" s="216" t="n">
        <v>49.9</v>
      </c>
      <c r="E82" s="119" t="n">
        <v>1751</v>
      </c>
      <c r="F82" s="119" t="n">
        <v>877</v>
      </c>
      <c r="G82" s="216" t="n">
        <v>83.1</v>
      </c>
      <c r="H82" s="216" t="n">
        <v>50.1</v>
      </c>
      <c r="I82" s="119" t="n">
        <v>364</v>
      </c>
      <c r="J82" s="119" t="n">
        <v>178</v>
      </c>
      <c r="K82" s="216" t="n">
        <v>16.9</v>
      </c>
      <c r="L82" s="216" t="n">
        <v>48.8</v>
      </c>
      <c r="M82" s="119" t="n">
        <v>45</v>
      </c>
      <c r="N82" s="119" t="n">
        <v>28</v>
      </c>
      <c r="O82" s="216" t="n">
        <v>15.6</v>
      </c>
      <c r="P82" s="216" t="n">
        <v>60.9</v>
      </c>
      <c r="Q82" s="211"/>
      <c r="R82" s="211"/>
    </row>
    <row r="83" s="41" customFormat="true" ht="25.5" hidden="false" customHeight="true" outlineLevel="0" collapsed="false">
      <c r="A83" s="538" t="s">
        <v>1036</v>
      </c>
      <c r="B83" s="119" t="n">
        <v>14968</v>
      </c>
      <c r="C83" s="119" t="n">
        <v>7924</v>
      </c>
      <c r="D83" s="216" t="n">
        <v>52.9</v>
      </c>
      <c r="E83" s="119" t="n">
        <v>14767</v>
      </c>
      <c r="F83" s="119" t="n">
        <v>7810</v>
      </c>
      <c r="G83" s="216" t="n">
        <v>98.6</v>
      </c>
      <c r="H83" s="216" t="n">
        <v>52.9</v>
      </c>
      <c r="I83" s="119" t="s">
        <v>174</v>
      </c>
      <c r="J83" s="119" t="s">
        <v>174</v>
      </c>
      <c r="K83" s="144" t="s">
        <v>174</v>
      </c>
      <c r="L83" s="144" t="s">
        <v>174</v>
      </c>
      <c r="M83" s="119" t="s">
        <v>174</v>
      </c>
      <c r="N83" s="119" t="s">
        <v>174</v>
      </c>
      <c r="O83" s="144" t="s">
        <v>174</v>
      </c>
      <c r="P83" s="144" t="s">
        <v>174</v>
      </c>
      <c r="Q83" s="211"/>
      <c r="R83" s="211"/>
    </row>
    <row r="84" customFormat="false" ht="25.5" hidden="false" customHeight="true" outlineLevel="0" collapsed="false">
      <c r="A84" s="537" t="s">
        <v>1037</v>
      </c>
      <c r="B84" s="119" t="n">
        <v>1274</v>
      </c>
      <c r="C84" s="119" t="n">
        <v>726</v>
      </c>
      <c r="D84" s="216" t="n">
        <v>57</v>
      </c>
      <c r="E84" s="119" t="n">
        <v>1198</v>
      </c>
      <c r="F84" s="119" t="n">
        <v>683</v>
      </c>
      <c r="G84" s="216" t="n">
        <v>94</v>
      </c>
      <c r="H84" s="216" t="n">
        <v>57</v>
      </c>
      <c r="I84" s="119" t="s">
        <v>174</v>
      </c>
      <c r="J84" s="119" t="s">
        <v>174</v>
      </c>
      <c r="K84" s="144" t="s">
        <v>174</v>
      </c>
      <c r="L84" s="144" t="s">
        <v>174</v>
      </c>
      <c r="M84" s="119" t="s">
        <v>174</v>
      </c>
      <c r="N84" s="119" t="s">
        <v>174</v>
      </c>
      <c r="O84" s="144" t="s">
        <v>174</v>
      </c>
      <c r="P84" s="144" t="s">
        <v>174</v>
      </c>
      <c r="Q84" s="211"/>
      <c r="R84" s="211"/>
    </row>
    <row r="85" customFormat="false" ht="12.75" hidden="false" customHeight="true" outlineLevel="0" collapsed="false">
      <c r="A85" s="539" t="s">
        <v>578</v>
      </c>
      <c r="B85" s="421"/>
      <c r="C85" s="421"/>
      <c r="D85" s="211"/>
      <c r="E85" s="211"/>
      <c r="F85" s="211"/>
      <c r="G85" s="211"/>
      <c r="H85" s="211"/>
      <c r="I85" s="211"/>
      <c r="J85" s="211"/>
      <c r="K85" s="211"/>
      <c r="L85" s="211"/>
      <c r="M85" s="211"/>
      <c r="N85" s="211"/>
      <c r="O85" s="211"/>
      <c r="P85" s="211"/>
    </row>
    <row r="86" customFormat="false" ht="9.75" hidden="false" customHeight="true" outlineLevel="0" collapsed="false">
      <c r="A86" s="525" t="s">
        <v>1038</v>
      </c>
      <c r="B86" s="525"/>
      <c r="C86" s="525"/>
      <c r="D86" s="525"/>
      <c r="E86" s="525"/>
      <c r="F86" s="525"/>
      <c r="G86" s="525"/>
      <c r="H86" s="525"/>
      <c r="I86" s="525"/>
      <c r="J86" s="525"/>
      <c r="K86" s="525"/>
      <c r="L86" s="525"/>
      <c r="M86" s="525"/>
      <c r="N86" s="525"/>
      <c r="O86" s="525"/>
      <c r="P86" s="525"/>
    </row>
    <row r="87" customFormat="false" ht="9.75" hidden="false" customHeight="true" outlineLevel="0" collapsed="false">
      <c r="A87" s="525" t="s">
        <v>1039</v>
      </c>
      <c r="B87" s="525"/>
      <c r="C87" s="525"/>
      <c r="D87" s="525"/>
      <c r="E87" s="525"/>
      <c r="F87" s="525"/>
      <c r="G87" s="525"/>
      <c r="H87" s="525"/>
      <c r="I87" s="525"/>
      <c r="J87" s="525"/>
      <c r="K87" s="525"/>
      <c r="L87" s="525"/>
      <c r="M87" s="525"/>
      <c r="N87" s="525"/>
      <c r="O87" s="525"/>
      <c r="P87" s="525"/>
    </row>
    <row r="88" customFormat="false" ht="9.75" hidden="false" customHeight="true" outlineLevel="0" collapsed="false">
      <c r="A88" s="525" t="s">
        <v>1040</v>
      </c>
      <c r="B88" s="525"/>
      <c r="C88" s="525"/>
      <c r="D88" s="525"/>
      <c r="E88" s="525"/>
      <c r="F88" s="525"/>
      <c r="G88" s="525"/>
      <c r="H88" s="525"/>
      <c r="I88" s="525"/>
      <c r="J88" s="525"/>
      <c r="K88" s="525"/>
      <c r="L88" s="525"/>
      <c r="M88" s="525"/>
      <c r="N88" s="525"/>
      <c r="O88" s="525"/>
      <c r="P88" s="525"/>
    </row>
    <row r="89" customFormat="false" ht="9.75" hidden="false" customHeight="true" outlineLevel="0" collapsed="false">
      <c r="A89" s="525" t="s">
        <v>1041</v>
      </c>
      <c r="B89" s="525"/>
      <c r="C89" s="525"/>
      <c r="D89" s="525"/>
      <c r="E89" s="525"/>
      <c r="F89" s="525"/>
      <c r="G89" s="525"/>
      <c r="H89" s="525"/>
      <c r="I89" s="525"/>
      <c r="J89" s="525"/>
      <c r="K89" s="525"/>
      <c r="L89" s="525"/>
      <c r="M89" s="525"/>
      <c r="N89" s="525"/>
      <c r="O89" s="525"/>
      <c r="P89" s="525"/>
    </row>
  </sheetData>
  <mergeCells count="29">
    <mergeCell ref="A1:P1"/>
    <mergeCell ref="A2:P2"/>
    <mergeCell ref="A3:A5"/>
    <mergeCell ref="B3:D3"/>
    <mergeCell ref="E3:H3"/>
    <mergeCell ref="I3:L3"/>
    <mergeCell ref="M3:P3"/>
    <mergeCell ref="F4:G4"/>
    <mergeCell ref="J4:K4"/>
    <mergeCell ref="N4:O4"/>
    <mergeCell ref="B5:C5"/>
    <mergeCell ref="E5:F5"/>
    <mergeCell ref="I5:J5"/>
    <mergeCell ref="M5:N5"/>
    <mergeCell ref="A6:P6"/>
    <mergeCell ref="A30:P30"/>
    <mergeCell ref="A31:P31"/>
    <mergeCell ref="A32:P32"/>
    <mergeCell ref="A33:P33"/>
    <mergeCell ref="A34:P34"/>
    <mergeCell ref="A58:P58"/>
    <mergeCell ref="A59:P59"/>
    <mergeCell ref="A60:P60"/>
    <mergeCell ref="A61:P61"/>
    <mergeCell ref="A62:P62"/>
    <mergeCell ref="A86:P86"/>
    <mergeCell ref="A87:P87"/>
    <mergeCell ref="A88:P88"/>
    <mergeCell ref="A89:P89"/>
  </mergeCells>
  <printOptions headings="false" gridLines="false" gridLinesSet="true" horizontalCentered="false" verticalCentered="false"/>
  <pageMargins left="0.511805555555556" right="0"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 Reihe 4.1.1, 2002</oddFooter>
  </headerFooter>
  <rowBreaks count="2" manualBreakCount="2">
    <brk id="33" man="true" max="16383" min="0"/>
    <brk id="61"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0"/>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6" topLeftCell="BM7" activePane="bottomLeft" state="frozen"/>
      <selection pane="topLeft" activeCell="A1" activeCellId="0" sqref="A1"/>
      <selection pane="bottomLeft" activeCell="E17" activeCellId="0" sqref="E17"/>
    </sheetView>
  </sheetViews>
  <sheetFormatPr defaultColWidth="11.41796875" defaultRowHeight="12.75" zeroHeight="false" outlineLevelRow="0" outlineLevelCol="0"/>
  <cols>
    <col collapsed="false" customWidth="true" hidden="false" outlineLevel="0" max="1" min="1" style="508" width="22.56"/>
    <col collapsed="false" customWidth="true" hidden="false" outlineLevel="0" max="2" min="2" style="17" width="8.56"/>
    <col collapsed="false" customWidth="true" hidden="false" outlineLevel="0" max="3" min="3" style="17" width="7.56"/>
    <col collapsed="false" customWidth="true" hidden="false" outlineLevel="0" max="6" min="4" style="17" width="6.99"/>
    <col collapsed="false" customWidth="true" hidden="false" outlineLevel="0" max="7" min="7" style="17" width="8.41"/>
    <col collapsed="false" customWidth="true" hidden="false" outlineLevel="0" max="8" min="8" style="17" width="7.56"/>
    <col collapsed="false" customWidth="true" hidden="false" outlineLevel="0" max="11" min="9" style="17" width="6.99"/>
    <col collapsed="false" customWidth="true" hidden="false" outlineLevel="0" max="12" min="12" style="17" width="9.14"/>
    <col collapsed="false" customWidth="true" hidden="false" outlineLevel="0" max="13" min="13" style="17" width="5.71"/>
    <col collapsed="false" customWidth="true" hidden="false" outlineLevel="0" max="14" min="14" style="17" width="5.85"/>
    <col collapsed="false" customWidth="true" hidden="false" outlineLevel="0" max="15" min="15" style="17" width="5.71"/>
    <col collapsed="false" customWidth="true" hidden="false" outlineLevel="0" max="16" min="16" style="17" width="8.41"/>
    <col collapsed="false" customWidth="true" hidden="false" outlineLevel="0" max="17" min="17" style="17" width="5.71"/>
    <col collapsed="false" customWidth="true" hidden="false" outlineLevel="0" max="19" min="18" style="17" width="5.85"/>
    <col collapsed="false" customWidth="true" hidden="false" outlineLevel="0" max="20" min="20" style="17" width="8.41"/>
    <col collapsed="false" customWidth="true" hidden="false" outlineLevel="0" max="22" min="21" style="17" width="5.85"/>
    <col collapsed="false" customWidth="true" hidden="false" outlineLevel="0" max="23" min="23" style="17" width="24.28"/>
    <col collapsed="false" customWidth="false" hidden="false" outlineLevel="0" max="24" min="24" style="541" width="11.42"/>
    <col collapsed="false" customWidth="false" hidden="false" outlineLevel="0" max="257" min="25" style="17" width="11.42"/>
  </cols>
  <sheetData>
    <row r="1" customFormat="false" ht="20.25" hidden="false" customHeight="true" outlineLevel="0" collapsed="false">
      <c r="A1" s="542" t="n">
        <v>6</v>
      </c>
      <c r="B1" s="542"/>
      <c r="C1" s="542"/>
      <c r="D1" s="542"/>
      <c r="E1" s="542"/>
      <c r="F1" s="542"/>
      <c r="G1" s="542"/>
      <c r="H1" s="542"/>
      <c r="I1" s="542"/>
      <c r="J1" s="542"/>
      <c r="K1" s="542"/>
      <c r="L1" s="299" t="s">
        <v>1042</v>
      </c>
      <c r="M1" s="299"/>
      <c r="N1" s="299"/>
      <c r="O1" s="299"/>
      <c r="P1" s="299"/>
      <c r="Q1" s="299"/>
      <c r="R1" s="299"/>
      <c r="S1" s="299"/>
      <c r="T1" s="299"/>
      <c r="U1" s="299"/>
      <c r="V1" s="299"/>
      <c r="W1" s="299"/>
    </row>
    <row r="2" customFormat="false" ht="27" hidden="false" customHeight="true" outlineLevel="0" collapsed="false">
      <c r="A2" s="108" t="s">
        <v>1043</v>
      </c>
      <c r="B2" s="108"/>
      <c r="C2" s="108"/>
      <c r="D2" s="108"/>
      <c r="E2" s="108"/>
      <c r="F2" s="108"/>
      <c r="G2" s="108"/>
      <c r="H2" s="108"/>
      <c r="I2" s="108"/>
      <c r="J2" s="108"/>
      <c r="K2" s="108"/>
      <c r="L2" s="109" t="s">
        <v>1044</v>
      </c>
      <c r="M2" s="109"/>
      <c r="N2" s="109"/>
      <c r="O2" s="109"/>
      <c r="P2" s="109"/>
      <c r="Q2" s="109"/>
      <c r="R2" s="109"/>
      <c r="S2" s="109"/>
      <c r="T2" s="109"/>
      <c r="U2" s="109"/>
      <c r="V2" s="109"/>
      <c r="W2" s="109"/>
    </row>
    <row r="3" customFormat="false" ht="18" hidden="false" customHeight="true" outlineLevel="0" collapsed="false">
      <c r="A3" s="543" t="s">
        <v>1045</v>
      </c>
      <c r="B3" s="543"/>
      <c r="C3" s="543"/>
      <c r="D3" s="543"/>
      <c r="E3" s="543"/>
      <c r="F3" s="543"/>
      <c r="G3" s="543"/>
      <c r="H3" s="543"/>
      <c r="I3" s="543"/>
      <c r="J3" s="543"/>
      <c r="K3" s="543"/>
      <c r="L3" s="544" t="n">
        <v>1000</v>
      </c>
      <c r="M3" s="544"/>
      <c r="N3" s="544"/>
      <c r="O3" s="544"/>
      <c r="P3" s="544"/>
      <c r="Q3" s="544"/>
      <c r="R3" s="544"/>
      <c r="S3" s="544"/>
      <c r="T3" s="544"/>
      <c r="U3" s="544"/>
      <c r="V3" s="544"/>
      <c r="W3" s="544"/>
    </row>
    <row r="4" s="551" customFormat="true" ht="30" hidden="false" customHeight="true" outlineLevel="0" collapsed="false">
      <c r="A4" s="528" t="s">
        <v>996</v>
      </c>
      <c r="B4" s="545" t="s">
        <v>18</v>
      </c>
      <c r="C4" s="545"/>
      <c r="D4" s="545"/>
      <c r="E4" s="545"/>
      <c r="F4" s="545"/>
      <c r="G4" s="546" t="s">
        <v>43</v>
      </c>
      <c r="H4" s="546"/>
      <c r="I4" s="546"/>
      <c r="J4" s="546"/>
      <c r="K4" s="546"/>
      <c r="L4" s="547" t="s">
        <v>85</v>
      </c>
      <c r="M4" s="547"/>
      <c r="N4" s="547"/>
      <c r="O4" s="547"/>
      <c r="P4" s="548" t="s">
        <v>1046</v>
      </c>
      <c r="Q4" s="548"/>
      <c r="R4" s="548"/>
      <c r="S4" s="548"/>
      <c r="T4" s="514" t="s">
        <v>97</v>
      </c>
      <c r="U4" s="514"/>
      <c r="V4" s="514"/>
      <c r="W4" s="549" t="s">
        <v>996</v>
      </c>
      <c r="X4" s="550"/>
    </row>
    <row r="5" s="551" customFormat="true" ht="54" hidden="false" customHeight="true" outlineLevel="0" collapsed="false">
      <c r="A5" s="528"/>
      <c r="B5" s="56" t="s">
        <v>339</v>
      </c>
      <c r="C5" s="54" t="s">
        <v>1047</v>
      </c>
      <c r="D5" s="54"/>
      <c r="E5" s="54"/>
      <c r="F5" s="54"/>
      <c r="G5" s="56" t="s">
        <v>882</v>
      </c>
      <c r="H5" s="57" t="s">
        <v>1047</v>
      </c>
      <c r="I5" s="57"/>
      <c r="J5" s="57"/>
      <c r="K5" s="57"/>
      <c r="L5" s="552" t="s">
        <v>882</v>
      </c>
      <c r="M5" s="553" t="s">
        <v>1047</v>
      </c>
      <c r="N5" s="553"/>
      <c r="O5" s="553"/>
      <c r="P5" s="514" t="s">
        <v>882</v>
      </c>
      <c r="Q5" s="553" t="s">
        <v>1047</v>
      </c>
      <c r="R5" s="553"/>
      <c r="S5" s="553"/>
      <c r="T5" s="514" t="s">
        <v>882</v>
      </c>
      <c r="U5" s="553" t="s">
        <v>1048</v>
      </c>
      <c r="V5" s="553"/>
      <c r="W5" s="549"/>
      <c r="X5" s="550"/>
    </row>
    <row r="6" s="551" customFormat="true" ht="71.25" hidden="false" customHeight="true" outlineLevel="0" collapsed="false">
      <c r="A6" s="528"/>
      <c r="B6" s="56"/>
      <c r="C6" s="139" t="s">
        <v>1049</v>
      </c>
      <c r="D6" s="139" t="s">
        <v>1050</v>
      </c>
      <c r="E6" s="139" t="s">
        <v>1051</v>
      </c>
      <c r="F6" s="139" t="s">
        <v>1052</v>
      </c>
      <c r="G6" s="56"/>
      <c r="H6" s="139" t="s">
        <v>1049</v>
      </c>
      <c r="I6" s="139" t="s">
        <v>1050</v>
      </c>
      <c r="J6" s="139" t="s">
        <v>1051</v>
      </c>
      <c r="K6" s="140" t="s">
        <v>1052</v>
      </c>
      <c r="L6" s="552"/>
      <c r="M6" s="554" t="s">
        <v>1053</v>
      </c>
      <c r="N6" s="554" t="s">
        <v>1054</v>
      </c>
      <c r="O6" s="554" t="s">
        <v>1052</v>
      </c>
      <c r="P6" s="514"/>
      <c r="Q6" s="554" t="s">
        <v>1053</v>
      </c>
      <c r="R6" s="554" t="s">
        <v>1054</v>
      </c>
      <c r="S6" s="554" t="s">
        <v>1052</v>
      </c>
      <c r="T6" s="514"/>
      <c r="U6" s="554" t="s">
        <v>1055</v>
      </c>
      <c r="V6" s="554" t="s">
        <v>1052</v>
      </c>
      <c r="W6" s="549"/>
      <c r="X6" s="550"/>
    </row>
    <row r="7" customFormat="false" ht="28.5" hidden="false" customHeight="true" outlineLevel="0" collapsed="false">
      <c r="A7" s="116" t="s">
        <v>639</v>
      </c>
      <c r="B7" s="116"/>
      <c r="C7" s="116"/>
      <c r="D7" s="116"/>
      <c r="E7" s="116"/>
      <c r="F7" s="116"/>
      <c r="G7" s="116"/>
      <c r="H7" s="116"/>
      <c r="I7" s="116"/>
      <c r="J7" s="116"/>
      <c r="K7" s="116"/>
      <c r="L7" s="117" t="s">
        <v>652</v>
      </c>
      <c r="M7" s="117"/>
      <c r="N7" s="117"/>
      <c r="O7" s="117"/>
      <c r="P7" s="117"/>
      <c r="Q7" s="117"/>
      <c r="R7" s="117"/>
      <c r="S7" s="117"/>
      <c r="T7" s="117"/>
      <c r="U7" s="117"/>
      <c r="V7" s="117"/>
      <c r="W7" s="117"/>
    </row>
    <row r="8" customFormat="false" ht="21" hidden="false" customHeight="true" outlineLevel="0" collapsed="false">
      <c r="A8" s="531" t="s">
        <v>1001</v>
      </c>
      <c r="B8" s="119" t="n">
        <v>5205</v>
      </c>
      <c r="C8" s="119" t="n">
        <v>2645</v>
      </c>
      <c r="D8" s="119" t="n">
        <v>128</v>
      </c>
      <c r="E8" s="119" t="n">
        <v>1128</v>
      </c>
      <c r="F8" s="119" t="n">
        <v>1304</v>
      </c>
      <c r="G8" s="119" t="n">
        <v>2790</v>
      </c>
      <c r="H8" s="119" t="n">
        <v>2645</v>
      </c>
      <c r="I8" s="119" t="n">
        <v>6</v>
      </c>
      <c r="J8" s="119" t="n">
        <v>70</v>
      </c>
      <c r="K8" s="119" t="n">
        <v>69</v>
      </c>
      <c r="L8" s="119" t="n">
        <v>169</v>
      </c>
      <c r="M8" s="119" t="n">
        <v>122</v>
      </c>
      <c r="N8" s="119" t="n">
        <v>22</v>
      </c>
      <c r="O8" s="119" t="n">
        <v>25</v>
      </c>
      <c r="P8" s="119" t="n">
        <v>140</v>
      </c>
      <c r="Q8" s="98" t="n">
        <v>101</v>
      </c>
      <c r="R8" s="98" t="n">
        <v>17</v>
      </c>
      <c r="S8" s="98" t="n">
        <v>21</v>
      </c>
      <c r="T8" s="98" t="n">
        <v>2246</v>
      </c>
      <c r="U8" s="98" t="n">
        <v>1037</v>
      </c>
      <c r="V8" s="98" t="n">
        <v>1209</v>
      </c>
      <c r="W8" s="555" t="s">
        <v>1001</v>
      </c>
      <c r="X8" s="461"/>
      <c r="Y8" s="211"/>
      <c r="Z8" s="211"/>
      <c r="AA8" s="211"/>
      <c r="AB8" s="211"/>
    </row>
    <row r="9" customFormat="false" ht="21" hidden="false" customHeight="true" outlineLevel="0" collapsed="false">
      <c r="A9" s="532" t="s">
        <v>1002</v>
      </c>
      <c r="B9" s="119" t="n">
        <v>6040</v>
      </c>
      <c r="C9" s="119" t="n">
        <v>3136</v>
      </c>
      <c r="D9" s="119" t="n">
        <v>155</v>
      </c>
      <c r="E9" s="119" t="n">
        <v>1329</v>
      </c>
      <c r="F9" s="119" t="n">
        <v>1420</v>
      </c>
      <c r="G9" s="119" t="n">
        <v>3287</v>
      </c>
      <c r="H9" s="119" t="n">
        <v>3136</v>
      </c>
      <c r="I9" s="119" t="n">
        <v>6</v>
      </c>
      <c r="J9" s="119" t="n">
        <v>75</v>
      </c>
      <c r="K9" s="119" t="n">
        <v>70</v>
      </c>
      <c r="L9" s="119" t="n">
        <v>200</v>
      </c>
      <c r="M9" s="119" t="n">
        <v>148</v>
      </c>
      <c r="N9" s="119" t="n">
        <v>21</v>
      </c>
      <c r="O9" s="119" t="n">
        <v>31</v>
      </c>
      <c r="P9" s="119" t="n">
        <v>166</v>
      </c>
      <c r="Q9" s="98" t="n">
        <v>121</v>
      </c>
      <c r="R9" s="98" t="n">
        <v>18</v>
      </c>
      <c r="S9" s="98" t="n">
        <v>27</v>
      </c>
      <c r="T9" s="98" t="n">
        <v>2553</v>
      </c>
      <c r="U9" s="98" t="n">
        <v>1233</v>
      </c>
      <c r="V9" s="98" t="n">
        <v>1320</v>
      </c>
      <c r="W9" s="556" t="s">
        <v>1002</v>
      </c>
      <c r="X9" s="461"/>
      <c r="Y9" s="211"/>
      <c r="Z9" s="211"/>
      <c r="AA9" s="211"/>
      <c r="AB9" s="211"/>
    </row>
    <row r="10" customFormat="false" ht="21" hidden="false" customHeight="true" outlineLevel="0" collapsed="false">
      <c r="A10" s="532" t="s">
        <v>1003</v>
      </c>
      <c r="B10" s="119" t="n">
        <v>1648</v>
      </c>
      <c r="C10" s="119" t="n">
        <v>739</v>
      </c>
      <c r="D10" s="119" t="n">
        <v>144</v>
      </c>
      <c r="E10" s="119" t="n">
        <v>425</v>
      </c>
      <c r="F10" s="119" t="n">
        <v>340</v>
      </c>
      <c r="G10" s="119" t="n">
        <v>773</v>
      </c>
      <c r="H10" s="119" t="n">
        <v>739</v>
      </c>
      <c r="I10" s="119" t="n">
        <v>6</v>
      </c>
      <c r="J10" s="119" t="n">
        <v>18</v>
      </c>
      <c r="K10" s="119" t="n">
        <v>10</v>
      </c>
      <c r="L10" s="119" t="n">
        <v>191</v>
      </c>
      <c r="M10" s="119" t="n">
        <v>138</v>
      </c>
      <c r="N10" s="119" t="n">
        <v>32</v>
      </c>
      <c r="O10" s="119" t="n">
        <v>20</v>
      </c>
      <c r="P10" s="119" t="n">
        <v>163</v>
      </c>
      <c r="Q10" s="98" t="n">
        <v>119</v>
      </c>
      <c r="R10" s="98" t="n">
        <v>26</v>
      </c>
      <c r="S10" s="98" t="n">
        <v>18</v>
      </c>
      <c r="T10" s="98" t="n">
        <v>685</v>
      </c>
      <c r="U10" s="98" t="n">
        <v>375</v>
      </c>
      <c r="V10" s="98" t="n">
        <v>310</v>
      </c>
      <c r="W10" s="556" t="s">
        <v>1003</v>
      </c>
      <c r="X10" s="461"/>
      <c r="Y10" s="211"/>
      <c r="Z10" s="211"/>
      <c r="AA10" s="211"/>
      <c r="AB10" s="211"/>
    </row>
    <row r="11" customFormat="false" ht="21" hidden="false" customHeight="true" outlineLevel="0" collapsed="false">
      <c r="A11" s="532" t="s">
        <v>1004</v>
      </c>
      <c r="B11" s="119" t="n">
        <v>1278</v>
      </c>
      <c r="C11" s="119" t="n">
        <v>584</v>
      </c>
      <c r="D11" s="119" t="n">
        <v>127</v>
      </c>
      <c r="E11" s="119" t="n">
        <v>301</v>
      </c>
      <c r="F11" s="119" t="n">
        <v>266</v>
      </c>
      <c r="G11" s="119" t="n">
        <v>609</v>
      </c>
      <c r="H11" s="119" t="n">
        <v>584</v>
      </c>
      <c r="I11" s="119" t="n">
        <v>6</v>
      </c>
      <c r="J11" s="119" t="n">
        <v>10</v>
      </c>
      <c r="K11" s="119" t="n">
        <v>10</v>
      </c>
      <c r="L11" s="119" t="n">
        <v>139</v>
      </c>
      <c r="M11" s="119" t="n">
        <v>121</v>
      </c>
      <c r="N11" s="119" t="n">
        <v>7</v>
      </c>
      <c r="O11" s="119" t="n">
        <v>10</v>
      </c>
      <c r="P11" s="119" t="n">
        <v>123</v>
      </c>
      <c r="Q11" s="98" t="n">
        <v>108</v>
      </c>
      <c r="R11" s="98" t="n">
        <v>6</v>
      </c>
      <c r="S11" s="98" t="n">
        <v>8</v>
      </c>
      <c r="T11" s="98" t="n">
        <v>530</v>
      </c>
      <c r="U11" s="98" t="n">
        <v>283</v>
      </c>
      <c r="V11" s="98" t="n">
        <v>246</v>
      </c>
      <c r="W11" s="556" t="s">
        <v>1004</v>
      </c>
      <c r="X11" s="461"/>
      <c r="Y11" s="211"/>
      <c r="Z11" s="211"/>
      <c r="AA11" s="211"/>
      <c r="AB11" s="211"/>
    </row>
    <row r="12" customFormat="false" ht="21" hidden="false" customHeight="true" outlineLevel="0" collapsed="false">
      <c r="A12" s="532" t="s">
        <v>1005</v>
      </c>
      <c r="B12" s="119" t="n">
        <v>318</v>
      </c>
      <c r="C12" s="119" t="n">
        <v>141</v>
      </c>
      <c r="D12" s="119" t="n">
        <v>17</v>
      </c>
      <c r="E12" s="119" t="n">
        <v>93</v>
      </c>
      <c r="F12" s="119" t="n">
        <v>67</v>
      </c>
      <c r="G12" s="119" t="n">
        <v>147</v>
      </c>
      <c r="H12" s="119" t="n">
        <v>141</v>
      </c>
      <c r="I12" s="119" t="s">
        <v>178</v>
      </c>
      <c r="J12" s="119" t="s">
        <v>178</v>
      </c>
      <c r="K12" s="119" t="s">
        <v>178</v>
      </c>
      <c r="L12" s="119" t="n">
        <v>23</v>
      </c>
      <c r="M12" s="119" t="n">
        <v>16</v>
      </c>
      <c r="N12" s="119" t="s">
        <v>178</v>
      </c>
      <c r="O12" s="119" t="s">
        <v>178</v>
      </c>
      <c r="P12" s="119" t="n">
        <v>20</v>
      </c>
      <c r="Q12" s="98" t="n">
        <v>14</v>
      </c>
      <c r="R12" s="98" t="s">
        <v>178</v>
      </c>
      <c r="S12" s="98" t="s">
        <v>178</v>
      </c>
      <c r="T12" s="98" t="n">
        <v>148</v>
      </c>
      <c r="U12" s="98" t="n">
        <v>86</v>
      </c>
      <c r="V12" s="98" t="n">
        <v>62</v>
      </c>
      <c r="W12" s="556" t="s">
        <v>1005</v>
      </c>
      <c r="X12" s="461"/>
      <c r="Y12" s="211"/>
      <c r="Z12" s="211"/>
      <c r="AA12" s="211"/>
      <c r="AB12" s="211"/>
    </row>
    <row r="13" customFormat="false" ht="21" hidden="false" customHeight="true" outlineLevel="0" collapsed="false">
      <c r="A13" s="532" t="s">
        <v>1006</v>
      </c>
      <c r="B13" s="119" t="n">
        <v>837</v>
      </c>
      <c r="C13" s="119" t="n">
        <v>413</v>
      </c>
      <c r="D13" s="119" t="n">
        <v>39</v>
      </c>
      <c r="E13" s="119" t="n">
        <v>210</v>
      </c>
      <c r="F13" s="119" t="n">
        <v>175</v>
      </c>
      <c r="G13" s="119" t="n">
        <v>431</v>
      </c>
      <c r="H13" s="119" t="n">
        <v>413</v>
      </c>
      <c r="I13" s="119" t="s">
        <v>178</v>
      </c>
      <c r="J13" s="119" t="n">
        <v>10</v>
      </c>
      <c r="K13" s="119" t="n">
        <v>7</v>
      </c>
      <c r="L13" s="119" t="n">
        <v>53</v>
      </c>
      <c r="M13" s="119" t="n">
        <v>37</v>
      </c>
      <c r="N13" s="119" t="n">
        <v>10</v>
      </c>
      <c r="O13" s="119" t="s">
        <v>178</v>
      </c>
      <c r="P13" s="119" t="n">
        <v>46</v>
      </c>
      <c r="Q13" s="98" t="n">
        <v>33</v>
      </c>
      <c r="R13" s="98" t="n">
        <v>8</v>
      </c>
      <c r="S13" s="98" t="s">
        <v>178</v>
      </c>
      <c r="T13" s="98" t="n">
        <v>353</v>
      </c>
      <c r="U13" s="98" t="n">
        <v>190</v>
      </c>
      <c r="V13" s="98" t="n">
        <v>164</v>
      </c>
      <c r="W13" s="556" t="s">
        <v>1006</v>
      </c>
      <c r="X13" s="461"/>
      <c r="Y13" s="211"/>
      <c r="Z13" s="211"/>
      <c r="AA13" s="211"/>
      <c r="AB13" s="211"/>
    </row>
    <row r="14" customFormat="false" ht="21" hidden="false" customHeight="true" outlineLevel="0" collapsed="false">
      <c r="A14" s="532" t="s">
        <v>1007</v>
      </c>
      <c r="B14" s="119" t="n">
        <v>2979</v>
      </c>
      <c r="C14" s="119" t="n">
        <v>1490</v>
      </c>
      <c r="D14" s="119" t="n">
        <v>94</v>
      </c>
      <c r="E14" s="119" t="n">
        <v>714</v>
      </c>
      <c r="F14" s="119" t="n">
        <v>681</v>
      </c>
      <c r="G14" s="119" t="n">
        <v>1547</v>
      </c>
      <c r="H14" s="119" t="n">
        <v>1490</v>
      </c>
      <c r="I14" s="119" t="s">
        <v>178</v>
      </c>
      <c r="J14" s="119" t="n">
        <v>27</v>
      </c>
      <c r="K14" s="119" t="n">
        <v>28</v>
      </c>
      <c r="L14" s="119" t="n">
        <v>132</v>
      </c>
      <c r="M14" s="119" t="n">
        <v>92</v>
      </c>
      <c r="N14" s="119" t="n">
        <v>21</v>
      </c>
      <c r="O14" s="119" t="n">
        <v>20</v>
      </c>
      <c r="P14" s="119" t="n">
        <v>108</v>
      </c>
      <c r="Q14" s="98" t="n">
        <v>75</v>
      </c>
      <c r="R14" s="98" t="n">
        <v>16</v>
      </c>
      <c r="S14" s="98" t="n">
        <v>17</v>
      </c>
      <c r="T14" s="98" t="n">
        <v>1299</v>
      </c>
      <c r="U14" s="98" t="n">
        <v>666</v>
      </c>
      <c r="V14" s="98" t="n">
        <v>633</v>
      </c>
      <c r="W14" s="556" t="s">
        <v>1007</v>
      </c>
      <c r="X14" s="461"/>
      <c r="Y14" s="211"/>
      <c r="Z14" s="211"/>
      <c r="AA14" s="211"/>
      <c r="AB14" s="211"/>
    </row>
    <row r="15" customFormat="false" ht="21" hidden="false" customHeight="true" outlineLevel="0" collapsed="false">
      <c r="A15" s="531" t="s">
        <v>1008</v>
      </c>
      <c r="B15" s="119" t="n">
        <v>868</v>
      </c>
      <c r="C15" s="119" t="n">
        <v>383</v>
      </c>
      <c r="D15" s="119" t="n">
        <v>97</v>
      </c>
      <c r="E15" s="119" t="n">
        <v>226</v>
      </c>
      <c r="F15" s="119" t="n">
        <v>162</v>
      </c>
      <c r="G15" s="119" t="n">
        <v>398</v>
      </c>
      <c r="H15" s="119" t="n">
        <v>383</v>
      </c>
      <c r="I15" s="119" t="s">
        <v>178</v>
      </c>
      <c r="J15" s="119" t="n">
        <v>8</v>
      </c>
      <c r="K15" s="119" t="s">
        <v>178</v>
      </c>
      <c r="L15" s="119" t="n">
        <v>105</v>
      </c>
      <c r="M15" s="119" t="n">
        <v>94</v>
      </c>
      <c r="N15" s="119" t="n">
        <v>8</v>
      </c>
      <c r="O15" s="119" t="s">
        <v>178</v>
      </c>
      <c r="P15" s="119" t="n">
        <v>95</v>
      </c>
      <c r="Q15" s="98" t="n">
        <v>86</v>
      </c>
      <c r="R15" s="98" t="n">
        <v>6</v>
      </c>
      <c r="S15" s="98" t="s">
        <v>178</v>
      </c>
      <c r="T15" s="98" t="n">
        <v>365</v>
      </c>
      <c r="U15" s="98" t="n">
        <v>209</v>
      </c>
      <c r="V15" s="98" t="n">
        <v>155</v>
      </c>
      <c r="W15" s="555" t="s">
        <v>1008</v>
      </c>
      <c r="X15" s="461"/>
      <c r="Y15" s="211"/>
      <c r="Z15" s="211"/>
      <c r="AA15" s="211"/>
      <c r="AB15" s="211"/>
    </row>
    <row r="16" customFormat="false" ht="21" hidden="false" customHeight="true" outlineLevel="0" collapsed="false">
      <c r="A16" s="532" t="s">
        <v>1009</v>
      </c>
      <c r="B16" s="119" t="n">
        <v>3897</v>
      </c>
      <c r="C16" s="119" t="n">
        <v>1850</v>
      </c>
      <c r="D16" s="119" t="n">
        <v>153</v>
      </c>
      <c r="E16" s="119" t="n">
        <v>992</v>
      </c>
      <c r="F16" s="119" t="n">
        <v>902</v>
      </c>
      <c r="G16" s="119" t="n">
        <v>1931</v>
      </c>
      <c r="H16" s="119" t="n">
        <v>1850</v>
      </c>
      <c r="I16" s="119" t="n">
        <v>8</v>
      </c>
      <c r="J16" s="119" t="n">
        <v>42</v>
      </c>
      <c r="K16" s="119" t="n">
        <v>32</v>
      </c>
      <c r="L16" s="119" t="n">
        <v>188</v>
      </c>
      <c r="M16" s="119" t="n">
        <v>146</v>
      </c>
      <c r="N16" s="119" t="n">
        <v>22</v>
      </c>
      <c r="O16" s="119" t="n">
        <v>20</v>
      </c>
      <c r="P16" s="119" t="n">
        <v>167</v>
      </c>
      <c r="Q16" s="98" t="n">
        <v>130</v>
      </c>
      <c r="R16" s="98" t="n">
        <v>18</v>
      </c>
      <c r="S16" s="98" t="n">
        <v>18</v>
      </c>
      <c r="T16" s="98" t="n">
        <v>1778</v>
      </c>
      <c r="U16" s="98" t="n">
        <v>928</v>
      </c>
      <c r="V16" s="98" t="n">
        <v>850</v>
      </c>
      <c r="W16" s="556" t="s">
        <v>1009</v>
      </c>
      <c r="X16" s="461"/>
      <c r="Y16" s="211"/>
      <c r="Z16" s="211"/>
      <c r="AA16" s="211"/>
      <c r="AB16" s="211"/>
    </row>
    <row r="17" customFormat="false" ht="21" hidden="false" customHeight="true" outlineLevel="0" collapsed="false">
      <c r="A17" s="532" t="s">
        <v>1010</v>
      </c>
      <c r="B17" s="119" t="n">
        <v>8785</v>
      </c>
      <c r="C17" s="119" t="n">
        <v>4148</v>
      </c>
      <c r="D17" s="119" t="n">
        <v>342</v>
      </c>
      <c r="E17" s="119" t="n">
        <v>2209</v>
      </c>
      <c r="F17" s="119" t="n">
        <v>2085</v>
      </c>
      <c r="G17" s="119" t="n">
        <v>4329</v>
      </c>
      <c r="H17" s="119" t="n">
        <v>4148</v>
      </c>
      <c r="I17" s="119" t="n">
        <v>11</v>
      </c>
      <c r="J17" s="119" t="n">
        <v>75</v>
      </c>
      <c r="K17" s="119" t="n">
        <v>94</v>
      </c>
      <c r="L17" s="119" t="n">
        <v>436</v>
      </c>
      <c r="M17" s="119" t="n">
        <v>331</v>
      </c>
      <c r="N17" s="119" t="n">
        <v>55</v>
      </c>
      <c r="O17" s="119" t="n">
        <v>51</v>
      </c>
      <c r="P17" s="119" t="n">
        <v>375</v>
      </c>
      <c r="Q17" s="98" t="n">
        <v>287</v>
      </c>
      <c r="R17" s="98" t="n">
        <v>44</v>
      </c>
      <c r="S17" s="98" t="n">
        <v>44</v>
      </c>
      <c r="T17" s="98" t="n">
        <v>4020</v>
      </c>
      <c r="U17" s="98" t="n">
        <v>2080</v>
      </c>
      <c r="V17" s="98" t="n">
        <v>1941</v>
      </c>
      <c r="W17" s="556" t="s">
        <v>1010</v>
      </c>
      <c r="X17" s="461"/>
      <c r="Y17" s="211"/>
      <c r="Z17" s="211"/>
      <c r="AA17" s="211"/>
      <c r="AB17" s="211"/>
    </row>
    <row r="18" customFormat="false" ht="21" hidden="false" customHeight="true" outlineLevel="0" collapsed="false">
      <c r="A18" s="532" t="s">
        <v>1011</v>
      </c>
      <c r="B18" s="119" t="n">
        <v>1985</v>
      </c>
      <c r="C18" s="119" t="n">
        <v>979</v>
      </c>
      <c r="D18" s="119" t="n">
        <v>62</v>
      </c>
      <c r="E18" s="119" t="n">
        <v>478</v>
      </c>
      <c r="F18" s="119" t="n">
        <v>466</v>
      </c>
      <c r="G18" s="119" t="n">
        <v>1024</v>
      </c>
      <c r="H18" s="119" t="n">
        <v>979</v>
      </c>
      <c r="I18" s="119" t="s">
        <v>178</v>
      </c>
      <c r="J18" s="119" t="n">
        <v>21</v>
      </c>
      <c r="K18" s="119" t="n">
        <v>22</v>
      </c>
      <c r="L18" s="119" t="n">
        <v>76</v>
      </c>
      <c r="M18" s="119" t="n">
        <v>60</v>
      </c>
      <c r="N18" s="119" t="n">
        <v>7</v>
      </c>
      <c r="O18" s="119" t="n">
        <v>10</v>
      </c>
      <c r="P18" s="119" t="n">
        <v>65</v>
      </c>
      <c r="Q18" s="98" t="n">
        <v>52</v>
      </c>
      <c r="R18" s="98" t="n">
        <v>5</v>
      </c>
      <c r="S18" s="98" t="n">
        <v>8</v>
      </c>
      <c r="T18" s="98" t="n">
        <v>885</v>
      </c>
      <c r="U18" s="98" t="n">
        <v>451</v>
      </c>
      <c r="V18" s="98" t="n">
        <v>434</v>
      </c>
      <c r="W18" s="556" t="s">
        <v>1011</v>
      </c>
      <c r="X18" s="461"/>
      <c r="Y18" s="211"/>
      <c r="Z18" s="211"/>
      <c r="AA18" s="211"/>
      <c r="AB18" s="211"/>
    </row>
    <row r="19" customFormat="false" ht="21" hidden="false" customHeight="true" outlineLevel="0" collapsed="false">
      <c r="A19" s="532" t="s">
        <v>1012</v>
      </c>
      <c r="B19" s="119" t="n">
        <v>517</v>
      </c>
      <c r="C19" s="119" t="n">
        <v>242</v>
      </c>
      <c r="D19" s="119" t="n">
        <v>24</v>
      </c>
      <c r="E19" s="119" t="n">
        <v>149</v>
      </c>
      <c r="F19" s="119" t="n">
        <v>102</v>
      </c>
      <c r="G19" s="119" t="n">
        <v>254</v>
      </c>
      <c r="H19" s="119" t="n">
        <v>242</v>
      </c>
      <c r="I19" s="119" t="s">
        <v>178</v>
      </c>
      <c r="J19" s="119" t="n">
        <v>6</v>
      </c>
      <c r="K19" s="119" t="s">
        <v>178</v>
      </c>
      <c r="L19" s="119" t="n">
        <v>28</v>
      </c>
      <c r="M19" s="119" t="n">
        <v>23</v>
      </c>
      <c r="N19" s="119" t="s">
        <v>178</v>
      </c>
      <c r="O19" s="119" t="s">
        <v>178</v>
      </c>
      <c r="P19" s="119" t="n">
        <v>23</v>
      </c>
      <c r="Q19" s="98" t="n">
        <v>19</v>
      </c>
      <c r="R19" s="98" t="s">
        <v>178</v>
      </c>
      <c r="S19" s="98" t="s">
        <v>178</v>
      </c>
      <c r="T19" s="98" t="n">
        <v>235</v>
      </c>
      <c r="U19" s="98" t="n">
        <v>140</v>
      </c>
      <c r="V19" s="98" t="n">
        <v>95</v>
      </c>
      <c r="W19" s="556" t="s">
        <v>1012</v>
      </c>
      <c r="X19" s="461"/>
      <c r="Y19" s="211"/>
      <c r="Z19" s="211"/>
      <c r="AA19" s="211"/>
      <c r="AB19" s="211"/>
    </row>
    <row r="20" customFormat="false" ht="21" hidden="false" customHeight="true" outlineLevel="0" collapsed="false">
      <c r="A20" s="532" t="s">
        <v>1013</v>
      </c>
      <c r="B20" s="119" t="n">
        <v>2121</v>
      </c>
      <c r="C20" s="119" t="n">
        <v>942</v>
      </c>
      <c r="D20" s="119" t="n">
        <v>208</v>
      </c>
      <c r="E20" s="119" t="n">
        <v>585</v>
      </c>
      <c r="F20" s="119" t="n">
        <v>386</v>
      </c>
      <c r="G20" s="119" t="n">
        <v>982</v>
      </c>
      <c r="H20" s="119" t="n">
        <v>942</v>
      </c>
      <c r="I20" s="119" t="n">
        <v>12</v>
      </c>
      <c r="J20" s="119" t="n">
        <v>24</v>
      </c>
      <c r="K20" s="119" t="s">
        <v>178</v>
      </c>
      <c r="L20" s="119" t="n">
        <v>231</v>
      </c>
      <c r="M20" s="119" t="n">
        <v>197</v>
      </c>
      <c r="N20" s="119" t="n">
        <v>23</v>
      </c>
      <c r="O20" s="119" t="n">
        <v>11</v>
      </c>
      <c r="P20" s="119" t="n">
        <v>206</v>
      </c>
      <c r="Q20" s="98" t="n">
        <v>182</v>
      </c>
      <c r="R20" s="98" t="n">
        <v>15</v>
      </c>
      <c r="S20" s="98" t="n">
        <v>10</v>
      </c>
      <c r="T20" s="98" t="n">
        <v>908</v>
      </c>
      <c r="U20" s="98" t="n">
        <v>539</v>
      </c>
      <c r="V20" s="98" t="n">
        <v>369</v>
      </c>
      <c r="W20" s="556" t="s">
        <v>1013</v>
      </c>
      <c r="X20" s="461"/>
      <c r="Y20" s="211"/>
      <c r="Z20" s="211"/>
      <c r="AA20" s="211"/>
      <c r="AB20" s="211"/>
    </row>
    <row r="21" customFormat="false" ht="21" hidden="false" customHeight="true" outlineLevel="0" collapsed="false">
      <c r="A21" s="532" t="s">
        <v>1014</v>
      </c>
      <c r="B21" s="119" t="n">
        <v>1251</v>
      </c>
      <c r="C21" s="119" t="n">
        <v>553</v>
      </c>
      <c r="D21" s="119" t="n">
        <v>125</v>
      </c>
      <c r="E21" s="119" t="n">
        <v>337</v>
      </c>
      <c r="F21" s="119" t="n">
        <v>236</v>
      </c>
      <c r="G21" s="119" t="n">
        <v>568</v>
      </c>
      <c r="H21" s="119" t="n">
        <v>553</v>
      </c>
      <c r="I21" s="119" t="s">
        <v>178</v>
      </c>
      <c r="J21" s="119" t="n">
        <v>8</v>
      </c>
      <c r="K21" s="119" t="s">
        <v>178</v>
      </c>
      <c r="L21" s="119" t="n">
        <v>137</v>
      </c>
      <c r="M21" s="119" t="n">
        <v>122</v>
      </c>
      <c r="N21" s="119" t="n">
        <v>9</v>
      </c>
      <c r="O21" s="119" t="n">
        <v>6</v>
      </c>
      <c r="P21" s="119" t="n">
        <v>126</v>
      </c>
      <c r="Q21" s="98" t="n">
        <v>112</v>
      </c>
      <c r="R21" s="98" t="n">
        <v>8</v>
      </c>
      <c r="S21" s="98" t="n">
        <v>5</v>
      </c>
      <c r="T21" s="98" t="n">
        <v>547</v>
      </c>
      <c r="U21" s="98" t="n">
        <v>320</v>
      </c>
      <c r="V21" s="98" t="n">
        <v>227</v>
      </c>
      <c r="W21" s="556" t="s">
        <v>1014</v>
      </c>
      <c r="X21" s="461"/>
      <c r="Y21" s="211"/>
      <c r="Z21" s="211"/>
      <c r="AA21" s="211"/>
      <c r="AB21" s="211"/>
    </row>
    <row r="22" customFormat="false" ht="21" hidden="false" customHeight="true" outlineLevel="0" collapsed="false">
      <c r="A22" s="532" t="s">
        <v>1015</v>
      </c>
      <c r="B22" s="119" t="n">
        <v>1372</v>
      </c>
      <c r="C22" s="119" t="n">
        <v>645</v>
      </c>
      <c r="D22" s="119" t="n">
        <v>59</v>
      </c>
      <c r="E22" s="119" t="n">
        <v>344</v>
      </c>
      <c r="F22" s="119" t="n">
        <v>323</v>
      </c>
      <c r="G22" s="119" t="n">
        <v>684</v>
      </c>
      <c r="H22" s="119" t="n">
        <v>645</v>
      </c>
      <c r="I22" s="119" t="s">
        <v>178</v>
      </c>
      <c r="J22" s="119" t="n">
        <v>19</v>
      </c>
      <c r="K22" s="119" t="n">
        <v>17</v>
      </c>
      <c r="L22" s="119" t="n">
        <v>74</v>
      </c>
      <c r="M22" s="119" t="n">
        <v>56</v>
      </c>
      <c r="N22" s="119" t="n">
        <v>11</v>
      </c>
      <c r="O22" s="119" t="n">
        <v>7</v>
      </c>
      <c r="P22" s="119" t="n">
        <v>64</v>
      </c>
      <c r="Q22" s="98" t="n">
        <v>49</v>
      </c>
      <c r="R22" s="98" t="n">
        <v>8</v>
      </c>
      <c r="S22" s="98" t="n">
        <v>6</v>
      </c>
      <c r="T22" s="98" t="n">
        <v>614</v>
      </c>
      <c r="U22" s="98" t="n">
        <v>314</v>
      </c>
      <c r="V22" s="98" t="n">
        <v>299</v>
      </c>
      <c r="W22" s="556" t="s">
        <v>1015</v>
      </c>
      <c r="X22" s="461"/>
      <c r="Y22" s="211"/>
      <c r="Z22" s="211"/>
      <c r="AA22" s="211"/>
      <c r="AB22" s="211"/>
    </row>
    <row r="23" customFormat="false" ht="21" hidden="false" customHeight="true" outlineLevel="0" collapsed="false">
      <c r="A23" s="532" t="s">
        <v>1016</v>
      </c>
      <c r="B23" s="119" t="n">
        <v>1180</v>
      </c>
      <c r="C23" s="119" t="n">
        <v>562</v>
      </c>
      <c r="D23" s="119" t="n">
        <v>96</v>
      </c>
      <c r="E23" s="119" t="n">
        <v>303</v>
      </c>
      <c r="F23" s="119" t="n">
        <v>219</v>
      </c>
      <c r="G23" s="119" t="n">
        <v>582</v>
      </c>
      <c r="H23" s="119" t="n">
        <v>562</v>
      </c>
      <c r="I23" s="119" t="s">
        <v>178</v>
      </c>
      <c r="J23" s="119" t="n">
        <v>12</v>
      </c>
      <c r="K23" s="119" t="s">
        <v>178</v>
      </c>
      <c r="L23" s="119" t="n">
        <v>105</v>
      </c>
      <c r="M23" s="119" t="n">
        <v>91</v>
      </c>
      <c r="N23" s="119" t="n">
        <v>8</v>
      </c>
      <c r="O23" s="119" t="n">
        <v>6</v>
      </c>
      <c r="P23" s="119" t="n">
        <v>95</v>
      </c>
      <c r="Q23" s="98" t="n">
        <v>84</v>
      </c>
      <c r="R23" s="98" t="n">
        <v>5</v>
      </c>
      <c r="S23" s="98" t="n">
        <v>6</v>
      </c>
      <c r="T23" s="98" t="n">
        <v>492</v>
      </c>
      <c r="U23" s="98" t="n">
        <v>283</v>
      </c>
      <c r="V23" s="98" t="n">
        <v>209</v>
      </c>
      <c r="W23" s="556" t="s">
        <v>1016</v>
      </c>
      <c r="X23" s="461"/>
      <c r="Y23" s="211"/>
      <c r="Z23" s="211"/>
      <c r="AA23" s="211"/>
      <c r="AB23" s="211"/>
    </row>
    <row r="24" s="41" customFormat="true" ht="21" hidden="false" customHeight="true" outlineLevel="0" collapsed="false">
      <c r="A24" s="557" t="s">
        <v>1017</v>
      </c>
      <c r="B24" s="192" t="n">
        <v>40282</v>
      </c>
      <c r="C24" s="192" t="n">
        <v>19452</v>
      </c>
      <c r="D24" s="192" t="n">
        <v>1870</v>
      </c>
      <c r="E24" s="192" t="n">
        <v>9824</v>
      </c>
      <c r="F24" s="192" t="n">
        <v>9136</v>
      </c>
      <c r="G24" s="192" t="n">
        <v>20336</v>
      </c>
      <c r="H24" s="192" t="n">
        <v>19452</v>
      </c>
      <c r="I24" s="192" t="n">
        <v>75</v>
      </c>
      <c r="J24" s="192" t="n">
        <v>428</v>
      </c>
      <c r="K24" s="192" t="n">
        <v>381</v>
      </c>
      <c r="L24" s="192" t="n">
        <v>2288</v>
      </c>
      <c r="M24" s="192" t="n">
        <v>1795</v>
      </c>
      <c r="N24" s="192" t="n">
        <v>263</v>
      </c>
      <c r="O24" s="192" t="n">
        <v>231</v>
      </c>
      <c r="P24" s="192" t="n">
        <v>1982</v>
      </c>
      <c r="Q24" s="64" t="n">
        <v>1573</v>
      </c>
      <c r="R24" s="64" t="n">
        <v>208</v>
      </c>
      <c r="S24" s="64" t="n">
        <v>201</v>
      </c>
      <c r="T24" s="64" t="n">
        <v>17657</v>
      </c>
      <c r="U24" s="64" t="n">
        <v>9133</v>
      </c>
      <c r="V24" s="64" t="n">
        <v>8524</v>
      </c>
      <c r="W24" s="558" t="s">
        <v>1017</v>
      </c>
      <c r="X24" s="559"/>
      <c r="Y24" s="215"/>
      <c r="Z24" s="215"/>
      <c r="AA24" s="215"/>
      <c r="AB24" s="215"/>
    </row>
    <row r="25" customFormat="false" ht="21" hidden="false" customHeight="true" outlineLevel="0" collapsed="false">
      <c r="A25" s="535" t="s">
        <v>1018</v>
      </c>
      <c r="B25" s="98"/>
      <c r="C25" s="98"/>
      <c r="D25" s="98"/>
      <c r="E25" s="98"/>
      <c r="F25" s="98"/>
      <c r="G25" s="98"/>
      <c r="H25" s="98"/>
      <c r="I25" s="98"/>
      <c r="J25" s="98"/>
      <c r="K25" s="98"/>
      <c r="L25" s="98"/>
      <c r="M25" s="98"/>
      <c r="N25" s="98"/>
      <c r="O25" s="98"/>
      <c r="P25" s="98"/>
      <c r="Q25" s="98"/>
      <c r="R25" s="98"/>
      <c r="S25" s="98"/>
      <c r="T25" s="98"/>
      <c r="U25" s="98"/>
      <c r="V25" s="98"/>
      <c r="W25" s="560" t="s">
        <v>1018</v>
      </c>
      <c r="X25" s="461"/>
      <c r="Y25" s="211"/>
      <c r="Z25" s="211"/>
      <c r="AA25" s="211"/>
      <c r="AB25" s="211"/>
    </row>
    <row r="26" customFormat="false" ht="21" hidden="false" customHeight="true" outlineLevel="0" collapsed="false">
      <c r="A26" s="561" t="s">
        <v>1019</v>
      </c>
      <c r="B26" s="64" t="n">
        <v>32954</v>
      </c>
      <c r="C26" s="64" t="n">
        <v>16126</v>
      </c>
      <c r="D26" s="64" t="n">
        <v>1164</v>
      </c>
      <c r="E26" s="64" t="n">
        <v>7922</v>
      </c>
      <c r="F26" s="64" t="n">
        <v>7742</v>
      </c>
      <c r="G26" s="64" t="n">
        <v>16880</v>
      </c>
      <c r="H26" s="64" t="n">
        <v>16126</v>
      </c>
      <c r="I26" s="64" t="n">
        <v>46</v>
      </c>
      <c r="J26" s="64" t="n">
        <v>358</v>
      </c>
      <c r="K26" s="64" t="n">
        <v>351</v>
      </c>
      <c r="L26" s="64" t="n">
        <v>1502</v>
      </c>
      <c r="M26" s="64" t="n">
        <v>1118</v>
      </c>
      <c r="N26" s="64" t="n">
        <v>197</v>
      </c>
      <c r="O26" s="64" t="n">
        <v>187</v>
      </c>
      <c r="P26" s="64" t="n">
        <v>1278</v>
      </c>
      <c r="Q26" s="64" t="n">
        <v>955</v>
      </c>
      <c r="R26" s="64" t="n">
        <v>159</v>
      </c>
      <c r="S26" s="64" t="n">
        <v>164</v>
      </c>
      <c r="T26" s="64" t="n">
        <v>14571</v>
      </c>
      <c r="U26" s="64" t="n">
        <v>7368</v>
      </c>
      <c r="V26" s="64" t="n">
        <v>7204</v>
      </c>
      <c r="W26" s="562" t="s">
        <v>1019</v>
      </c>
      <c r="X26" s="461"/>
      <c r="Y26" s="211"/>
      <c r="Z26" s="211"/>
      <c r="AA26" s="211"/>
      <c r="AB26" s="211"/>
    </row>
    <row r="27" customFormat="false" ht="21" hidden="false" customHeight="true" outlineLevel="0" collapsed="false">
      <c r="A27" s="563" t="s">
        <v>1020</v>
      </c>
      <c r="B27" s="119" t="n">
        <v>1018</v>
      </c>
      <c r="C27" s="119" t="n">
        <v>436</v>
      </c>
      <c r="D27" s="119" t="n">
        <v>91</v>
      </c>
      <c r="E27" s="119" t="n">
        <v>276</v>
      </c>
      <c r="F27" s="119" t="n">
        <v>216</v>
      </c>
      <c r="G27" s="119" t="n">
        <v>456</v>
      </c>
      <c r="H27" s="119" t="n">
        <v>436</v>
      </c>
      <c r="I27" s="119" t="s">
        <v>178</v>
      </c>
      <c r="J27" s="119" t="n">
        <v>10</v>
      </c>
      <c r="K27" s="119" t="n">
        <v>5</v>
      </c>
      <c r="L27" s="119" t="n">
        <v>121</v>
      </c>
      <c r="M27" s="119" t="n">
        <v>86</v>
      </c>
      <c r="N27" s="119" t="n">
        <v>22</v>
      </c>
      <c r="O27" s="119" t="n">
        <v>13</v>
      </c>
      <c r="P27" s="119" t="n">
        <v>103</v>
      </c>
      <c r="Q27" s="98" t="n">
        <v>74</v>
      </c>
      <c r="R27" s="98" t="n">
        <v>17</v>
      </c>
      <c r="S27" s="98" t="n">
        <v>12</v>
      </c>
      <c r="T27" s="98" t="n">
        <v>441</v>
      </c>
      <c r="U27" s="98" t="n">
        <v>244</v>
      </c>
      <c r="V27" s="98" t="n">
        <v>198</v>
      </c>
      <c r="W27" s="564" t="s">
        <v>1020</v>
      </c>
      <c r="X27" s="461"/>
      <c r="Y27" s="211"/>
      <c r="Z27" s="211"/>
      <c r="AA27" s="211"/>
      <c r="AB27" s="211"/>
    </row>
    <row r="28" s="41" customFormat="true" ht="21" hidden="false" customHeight="true" outlineLevel="0" collapsed="false">
      <c r="A28" s="538" t="s">
        <v>1021</v>
      </c>
      <c r="B28" s="192" t="n">
        <v>7328</v>
      </c>
      <c r="C28" s="192" t="n">
        <v>3326</v>
      </c>
      <c r="D28" s="192" t="n">
        <v>706</v>
      </c>
      <c r="E28" s="192" t="n">
        <v>1901</v>
      </c>
      <c r="F28" s="192" t="n">
        <v>1394</v>
      </c>
      <c r="G28" s="192" t="n">
        <v>3456</v>
      </c>
      <c r="H28" s="192" t="n">
        <v>3326</v>
      </c>
      <c r="I28" s="192" t="n">
        <v>29</v>
      </c>
      <c r="J28" s="192" t="n">
        <v>70</v>
      </c>
      <c r="K28" s="192" t="n">
        <v>30</v>
      </c>
      <c r="L28" s="192" t="n">
        <v>786</v>
      </c>
      <c r="M28" s="192" t="n">
        <v>677</v>
      </c>
      <c r="N28" s="192" t="n">
        <v>66</v>
      </c>
      <c r="O28" s="192" t="n">
        <v>44</v>
      </c>
      <c r="P28" s="192" t="n">
        <v>704</v>
      </c>
      <c r="Q28" s="64" t="n">
        <v>618</v>
      </c>
      <c r="R28" s="64" t="n">
        <v>49</v>
      </c>
      <c r="S28" s="64" t="n">
        <v>38</v>
      </c>
      <c r="T28" s="64" t="n">
        <v>3086</v>
      </c>
      <c r="U28" s="64" t="n">
        <v>1766</v>
      </c>
      <c r="V28" s="64" t="n">
        <v>1320</v>
      </c>
      <c r="W28" s="565" t="s">
        <v>1021</v>
      </c>
      <c r="X28" s="559"/>
      <c r="Y28" s="215"/>
      <c r="Z28" s="215"/>
      <c r="AA28" s="215"/>
      <c r="AB28" s="215"/>
    </row>
    <row r="29" customFormat="false" ht="21" hidden="false" customHeight="true" outlineLevel="0" collapsed="false">
      <c r="A29" s="563" t="s">
        <v>1022</v>
      </c>
      <c r="B29" s="119" t="n">
        <v>630</v>
      </c>
      <c r="C29" s="119" t="n">
        <v>303</v>
      </c>
      <c r="D29" s="119" t="n">
        <v>53</v>
      </c>
      <c r="E29" s="119" t="n">
        <v>149</v>
      </c>
      <c r="F29" s="119" t="n">
        <v>124</v>
      </c>
      <c r="G29" s="119" t="n">
        <v>317</v>
      </c>
      <c r="H29" s="119" t="n">
        <v>303</v>
      </c>
      <c r="I29" s="119" t="s">
        <v>178</v>
      </c>
      <c r="J29" s="119" t="n">
        <v>8</v>
      </c>
      <c r="K29" s="119" t="s">
        <v>178</v>
      </c>
      <c r="L29" s="119" t="n">
        <v>69</v>
      </c>
      <c r="M29" s="119" t="n">
        <v>52</v>
      </c>
      <c r="N29" s="119" t="n">
        <v>10</v>
      </c>
      <c r="O29" s="119" t="n">
        <v>7</v>
      </c>
      <c r="P29" s="119" t="n">
        <v>60</v>
      </c>
      <c r="Q29" s="98" t="n">
        <v>45</v>
      </c>
      <c r="R29" s="98" t="n">
        <v>9</v>
      </c>
      <c r="S29" s="98" t="n">
        <v>6</v>
      </c>
      <c r="T29" s="98" t="n">
        <v>244</v>
      </c>
      <c r="U29" s="98" t="n">
        <v>131</v>
      </c>
      <c r="V29" s="98" t="n">
        <v>112</v>
      </c>
      <c r="W29" s="564" t="s">
        <v>1022</v>
      </c>
      <c r="X29" s="461"/>
      <c r="Y29" s="211"/>
      <c r="Z29" s="211"/>
      <c r="AA29" s="211"/>
      <c r="AB29" s="211"/>
    </row>
    <row r="30" customFormat="false" ht="18" hidden="false" customHeight="true" outlineLevel="0" collapsed="false">
      <c r="A30" s="566" t="s">
        <v>659</v>
      </c>
      <c r="B30" s="175"/>
      <c r="C30" s="175"/>
      <c r="D30" s="175"/>
      <c r="E30" s="175"/>
      <c r="F30" s="175"/>
      <c r="G30" s="175"/>
      <c r="H30" s="175"/>
      <c r="I30" s="175"/>
      <c r="J30" s="175"/>
      <c r="K30" s="175"/>
      <c r="L30" s="566"/>
      <c r="M30" s="175"/>
      <c r="N30" s="175"/>
      <c r="O30" s="175"/>
      <c r="P30" s="175"/>
      <c r="Q30" s="35"/>
      <c r="R30" s="35"/>
      <c r="S30" s="35"/>
      <c r="T30" s="35"/>
      <c r="U30" s="35"/>
      <c r="V30" s="35"/>
      <c r="W30" s="35"/>
    </row>
    <row r="31" customFormat="false" ht="9.75" hidden="false" customHeight="true" outlineLevel="0" collapsed="false">
      <c r="A31" s="525" t="s">
        <v>1056</v>
      </c>
      <c r="B31" s="525"/>
      <c r="C31" s="525"/>
      <c r="D31" s="525"/>
      <c r="E31" s="525"/>
      <c r="F31" s="525"/>
      <c r="G31" s="525"/>
      <c r="H31" s="525"/>
      <c r="I31" s="525"/>
      <c r="J31" s="525"/>
      <c r="K31" s="525"/>
      <c r="L31" s="525"/>
      <c r="M31" s="525"/>
      <c r="N31" s="525"/>
      <c r="O31" s="525"/>
      <c r="P31" s="525"/>
      <c r="Q31" s="525"/>
      <c r="R31" s="525"/>
      <c r="S31" s="525"/>
      <c r="T31" s="525"/>
    </row>
    <row r="32" customFormat="false" ht="9.75" hidden="false" customHeight="true" outlineLevel="0" collapsed="false">
      <c r="A32" s="567" t="s">
        <v>1057</v>
      </c>
      <c r="B32" s="567"/>
      <c r="C32" s="567"/>
      <c r="D32" s="567"/>
      <c r="E32" s="567"/>
      <c r="F32" s="567"/>
      <c r="G32" s="567"/>
      <c r="H32" s="567"/>
      <c r="I32" s="567"/>
      <c r="J32" s="567"/>
      <c r="K32" s="567"/>
      <c r="L32" s="525"/>
      <c r="M32" s="525"/>
      <c r="N32" s="525"/>
      <c r="O32" s="525"/>
      <c r="P32" s="525"/>
      <c r="Q32" s="525"/>
      <c r="R32" s="525"/>
      <c r="S32" s="525"/>
      <c r="T32" s="525"/>
    </row>
    <row r="33" customFormat="false" ht="9.75" hidden="false" customHeight="true" outlineLevel="0" collapsed="false">
      <c r="A33" s="525" t="s">
        <v>1058</v>
      </c>
      <c r="B33" s="525"/>
      <c r="C33" s="525"/>
      <c r="D33" s="525"/>
      <c r="E33" s="525"/>
      <c r="F33" s="525"/>
      <c r="G33" s="525"/>
      <c r="H33" s="525"/>
      <c r="I33" s="525"/>
      <c r="J33" s="525"/>
      <c r="K33" s="525"/>
      <c r="L33" s="525"/>
      <c r="M33" s="525"/>
      <c r="N33" s="525"/>
      <c r="O33" s="525"/>
      <c r="P33" s="525"/>
      <c r="Q33" s="525"/>
      <c r="R33" s="525"/>
      <c r="S33" s="525"/>
      <c r="T33" s="525"/>
    </row>
    <row r="34" customFormat="false" ht="9.75" hidden="false" customHeight="true" outlineLevel="0" collapsed="false">
      <c r="A34" s="525" t="s">
        <v>1059</v>
      </c>
      <c r="B34" s="525"/>
      <c r="C34" s="525"/>
      <c r="D34" s="525"/>
      <c r="E34" s="525"/>
      <c r="F34" s="525"/>
      <c r="G34" s="525"/>
      <c r="H34" s="525"/>
      <c r="I34" s="525"/>
      <c r="J34" s="525"/>
      <c r="K34" s="525"/>
      <c r="L34" s="525"/>
      <c r="M34" s="525"/>
      <c r="N34" s="525"/>
      <c r="O34" s="525"/>
      <c r="P34" s="525"/>
      <c r="Q34" s="525"/>
      <c r="R34" s="525"/>
      <c r="S34" s="525"/>
      <c r="T34" s="525"/>
    </row>
    <row r="35" customFormat="false" ht="28.5" hidden="false" customHeight="true" outlineLevel="0" collapsed="false">
      <c r="A35" s="116" t="s">
        <v>651</v>
      </c>
      <c r="B35" s="116"/>
      <c r="C35" s="116"/>
      <c r="D35" s="116"/>
      <c r="E35" s="116"/>
      <c r="F35" s="116"/>
      <c r="G35" s="116"/>
      <c r="H35" s="116"/>
      <c r="I35" s="116"/>
      <c r="J35" s="116"/>
      <c r="K35" s="116"/>
      <c r="L35" s="117" t="s">
        <v>652</v>
      </c>
      <c r="M35" s="117"/>
      <c r="N35" s="117"/>
      <c r="O35" s="117"/>
      <c r="P35" s="117"/>
      <c r="Q35" s="117"/>
      <c r="R35" s="117"/>
      <c r="S35" s="117"/>
      <c r="T35" s="117"/>
      <c r="U35" s="117"/>
      <c r="V35" s="117"/>
      <c r="W35" s="117"/>
    </row>
    <row r="36" customFormat="false" ht="21" hidden="false" customHeight="true" outlineLevel="0" collapsed="false">
      <c r="A36" s="531" t="s">
        <v>1001</v>
      </c>
      <c r="B36" s="119" t="n">
        <v>5408</v>
      </c>
      <c r="C36" s="119" t="n">
        <v>1816</v>
      </c>
      <c r="D36" s="119" t="n">
        <v>70</v>
      </c>
      <c r="E36" s="119" t="n">
        <v>1296</v>
      </c>
      <c r="F36" s="119" t="n">
        <v>2226</v>
      </c>
      <c r="G36" s="119" t="n">
        <v>2228</v>
      </c>
      <c r="H36" s="119" t="n">
        <v>1816</v>
      </c>
      <c r="I36" s="119" t="s">
        <v>178</v>
      </c>
      <c r="J36" s="119" t="n">
        <v>60</v>
      </c>
      <c r="K36" s="119" t="n">
        <v>348</v>
      </c>
      <c r="L36" s="119" t="n">
        <v>130</v>
      </c>
      <c r="M36" s="119" t="n">
        <v>66</v>
      </c>
      <c r="N36" s="119" t="n">
        <v>15</v>
      </c>
      <c r="O36" s="119" t="n">
        <v>49</v>
      </c>
      <c r="P36" s="119" t="n">
        <v>107</v>
      </c>
      <c r="Q36" s="98" t="n">
        <v>55</v>
      </c>
      <c r="R36" s="98" t="n">
        <v>12</v>
      </c>
      <c r="S36" s="98" t="n">
        <v>40</v>
      </c>
      <c r="T36" s="98" t="n">
        <v>3050</v>
      </c>
      <c r="U36" s="98" t="n">
        <v>1220</v>
      </c>
      <c r="V36" s="98" t="n">
        <v>1829</v>
      </c>
      <c r="W36" s="555" t="s">
        <v>1001</v>
      </c>
      <c r="X36" s="461"/>
      <c r="Y36" s="211"/>
      <c r="Z36" s="211"/>
      <c r="AA36" s="211"/>
      <c r="AB36" s="211"/>
    </row>
    <row r="37" customFormat="false" ht="21" hidden="false" customHeight="true" outlineLevel="0" collapsed="false">
      <c r="A37" s="532" t="s">
        <v>1002</v>
      </c>
      <c r="B37" s="119" t="n">
        <v>6313</v>
      </c>
      <c r="C37" s="119" t="n">
        <v>2196</v>
      </c>
      <c r="D37" s="119" t="n">
        <v>95</v>
      </c>
      <c r="E37" s="119" t="n">
        <v>1563</v>
      </c>
      <c r="F37" s="119" t="n">
        <v>2459</v>
      </c>
      <c r="G37" s="119" t="n">
        <v>2634</v>
      </c>
      <c r="H37" s="119" t="n">
        <v>2196</v>
      </c>
      <c r="I37" s="119" t="n">
        <v>6</v>
      </c>
      <c r="J37" s="119" t="n">
        <v>76</v>
      </c>
      <c r="K37" s="119" t="n">
        <v>357</v>
      </c>
      <c r="L37" s="119" t="n">
        <v>164</v>
      </c>
      <c r="M37" s="119" t="n">
        <v>89</v>
      </c>
      <c r="N37" s="119" t="n">
        <v>17</v>
      </c>
      <c r="O37" s="119" t="n">
        <v>57</v>
      </c>
      <c r="P37" s="119" t="n">
        <v>137</v>
      </c>
      <c r="Q37" s="98" t="n">
        <v>74</v>
      </c>
      <c r="R37" s="98" t="n">
        <v>15</v>
      </c>
      <c r="S37" s="98" t="n">
        <v>48</v>
      </c>
      <c r="T37" s="98" t="n">
        <v>3515</v>
      </c>
      <c r="U37" s="98" t="n">
        <v>1470</v>
      </c>
      <c r="V37" s="98" t="n">
        <v>2045</v>
      </c>
      <c r="W37" s="556" t="s">
        <v>1002</v>
      </c>
      <c r="X37" s="461"/>
      <c r="Y37" s="211"/>
      <c r="Z37" s="211"/>
      <c r="AA37" s="211"/>
      <c r="AB37" s="211"/>
    </row>
    <row r="38" customFormat="false" ht="21" hidden="false" customHeight="true" outlineLevel="0" collapsed="false">
      <c r="A38" s="532" t="s">
        <v>1003</v>
      </c>
      <c r="B38" s="119" t="n">
        <v>1741</v>
      </c>
      <c r="C38" s="119" t="n">
        <v>633</v>
      </c>
      <c r="D38" s="119" t="n">
        <v>88</v>
      </c>
      <c r="E38" s="119" t="n">
        <v>600</v>
      </c>
      <c r="F38" s="119" t="n">
        <v>420</v>
      </c>
      <c r="G38" s="119" t="n">
        <v>682</v>
      </c>
      <c r="H38" s="119" t="n">
        <v>633</v>
      </c>
      <c r="I38" s="119" t="s">
        <v>178</v>
      </c>
      <c r="J38" s="119" t="n">
        <v>27</v>
      </c>
      <c r="K38" s="119" t="n">
        <v>19</v>
      </c>
      <c r="L38" s="119" t="n">
        <v>136</v>
      </c>
      <c r="M38" s="119" t="n">
        <v>84</v>
      </c>
      <c r="N38" s="119" t="n">
        <v>27</v>
      </c>
      <c r="O38" s="119" t="n">
        <v>24</v>
      </c>
      <c r="P38" s="119" t="n">
        <v>109</v>
      </c>
      <c r="Q38" s="98" t="n">
        <v>72</v>
      </c>
      <c r="R38" s="98" t="n">
        <v>17</v>
      </c>
      <c r="S38" s="98" t="n">
        <v>21</v>
      </c>
      <c r="T38" s="98" t="n">
        <v>923</v>
      </c>
      <c r="U38" s="98" t="n">
        <v>545</v>
      </c>
      <c r="V38" s="98" t="n">
        <v>377</v>
      </c>
      <c r="W38" s="556" t="s">
        <v>1003</v>
      </c>
      <c r="X38" s="461"/>
      <c r="Y38" s="211"/>
      <c r="Z38" s="211"/>
      <c r="AA38" s="211"/>
      <c r="AB38" s="211"/>
    </row>
    <row r="39" customFormat="false" ht="21" hidden="false" customHeight="true" outlineLevel="0" collapsed="false">
      <c r="A39" s="532" t="s">
        <v>1004</v>
      </c>
      <c r="B39" s="119" t="n">
        <v>1310</v>
      </c>
      <c r="C39" s="119" t="n">
        <v>484</v>
      </c>
      <c r="D39" s="119" t="n">
        <v>112</v>
      </c>
      <c r="E39" s="119" t="n">
        <v>442</v>
      </c>
      <c r="F39" s="119" t="n">
        <v>272</v>
      </c>
      <c r="G39" s="119" t="n">
        <v>520</v>
      </c>
      <c r="H39" s="119" t="n">
        <v>484</v>
      </c>
      <c r="I39" s="119" t="n">
        <v>11</v>
      </c>
      <c r="J39" s="119" t="n">
        <v>16</v>
      </c>
      <c r="K39" s="119" t="n">
        <v>10</v>
      </c>
      <c r="L39" s="119" t="n">
        <v>132</v>
      </c>
      <c r="M39" s="119" t="n">
        <v>102</v>
      </c>
      <c r="N39" s="119" t="n">
        <v>11</v>
      </c>
      <c r="O39" s="119" t="n">
        <v>20</v>
      </c>
      <c r="P39" s="119" t="n">
        <v>114</v>
      </c>
      <c r="Q39" s="98" t="n">
        <v>90</v>
      </c>
      <c r="R39" s="98" t="n">
        <v>8</v>
      </c>
      <c r="S39" s="98" t="n">
        <v>16</v>
      </c>
      <c r="T39" s="98" t="n">
        <v>657</v>
      </c>
      <c r="U39" s="98" t="n">
        <v>415</v>
      </c>
      <c r="V39" s="98" t="n">
        <v>242</v>
      </c>
      <c r="W39" s="556" t="s">
        <v>1004</v>
      </c>
      <c r="X39" s="461"/>
      <c r="Y39" s="211"/>
      <c r="Z39" s="211"/>
      <c r="AA39" s="211"/>
      <c r="AB39" s="211"/>
    </row>
    <row r="40" customFormat="false" ht="21" hidden="false" customHeight="true" outlineLevel="0" collapsed="false">
      <c r="A40" s="532" t="s">
        <v>1005</v>
      </c>
      <c r="B40" s="119" t="n">
        <v>341</v>
      </c>
      <c r="C40" s="119" t="n">
        <v>110</v>
      </c>
      <c r="D40" s="119" t="n">
        <v>8</v>
      </c>
      <c r="E40" s="119" t="n">
        <v>122</v>
      </c>
      <c r="F40" s="119" t="n">
        <v>101</v>
      </c>
      <c r="G40" s="119" t="n">
        <v>121</v>
      </c>
      <c r="H40" s="119" t="n">
        <v>110</v>
      </c>
      <c r="I40" s="119" t="s">
        <v>178</v>
      </c>
      <c r="J40" s="119" t="s">
        <v>178</v>
      </c>
      <c r="K40" s="119" t="n">
        <v>7</v>
      </c>
      <c r="L40" s="119" t="n">
        <v>14</v>
      </c>
      <c r="M40" s="119" t="n">
        <v>8</v>
      </c>
      <c r="N40" s="119" t="s">
        <v>178</v>
      </c>
      <c r="O40" s="119" t="s">
        <v>178</v>
      </c>
      <c r="P40" s="119" t="n">
        <v>12</v>
      </c>
      <c r="Q40" s="98" t="n">
        <v>7</v>
      </c>
      <c r="R40" s="98" t="s">
        <v>178</v>
      </c>
      <c r="S40" s="98" t="s">
        <v>178</v>
      </c>
      <c r="T40" s="98" t="n">
        <v>206</v>
      </c>
      <c r="U40" s="98" t="n">
        <v>115</v>
      </c>
      <c r="V40" s="98" t="n">
        <v>91</v>
      </c>
      <c r="W40" s="556" t="s">
        <v>1005</v>
      </c>
      <c r="X40" s="461"/>
      <c r="Y40" s="211"/>
      <c r="Z40" s="211"/>
      <c r="AA40" s="211"/>
      <c r="AB40" s="211"/>
    </row>
    <row r="41" customFormat="false" ht="21" hidden="false" customHeight="true" outlineLevel="0" collapsed="false">
      <c r="A41" s="532" t="s">
        <v>1006</v>
      </c>
      <c r="B41" s="119" t="n">
        <v>890</v>
      </c>
      <c r="C41" s="119" t="n">
        <v>336</v>
      </c>
      <c r="D41" s="119" t="n">
        <v>23</v>
      </c>
      <c r="E41" s="119" t="n">
        <v>274</v>
      </c>
      <c r="F41" s="119" t="n">
        <v>257</v>
      </c>
      <c r="G41" s="119" t="n">
        <v>364</v>
      </c>
      <c r="H41" s="119" t="n">
        <v>336</v>
      </c>
      <c r="I41" s="119" t="s">
        <v>178</v>
      </c>
      <c r="J41" s="119" t="n">
        <v>9</v>
      </c>
      <c r="K41" s="119" t="n">
        <v>19</v>
      </c>
      <c r="L41" s="119" t="n">
        <v>36</v>
      </c>
      <c r="M41" s="119" t="n">
        <v>23</v>
      </c>
      <c r="N41" s="119" t="n">
        <v>7</v>
      </c>
      <c r="O41" s="119" t="n">
        <v>6</v>
      </c>
      <c r="P41" s="119" t="n">
        <v>28</v>
      </c>
      <c r="Q41" s="98" t="n">
        <v>19</v>
      </c>
      <c r="R41" s="98" t="s">
        <v>178</v>
      </c>
      <c r="S41" s="98" t="n">
        <v>5</v>
      </c>
      <c r="T41" s="98" t="n">
        <v>489</v>
      </c>
      <c r="U41" s="98" t="n">
        <v>257</v>
      </c>
      <c r="V41" s="98" t="n">
        <v>232</v>
      </c>
      <c r="W41" s="556" t="s">
        <v>1006</v>
      </c>
      <c r="X41" s="461"/>
      <c r="Y41" s="211"/>
      <c r="Z41" s="211"/>
      <c r="AA41" s="211"/>
      <c r="AB41" s="211"/>
    </row>
    <row r="42" customFormat="false" ht="21" hidden="false" customHeight="true" outlineLevel="0" collapsed="false">
      <c r="A42" s="532" t="s">
        <v>1007</v>
      </c>
      <c r="B42" s="119" t="n">
        <v>3101</v>
      </c>
      <c r="C42" s="119" t="n">
        <v>1072</v>
      </c>
      <c r="D42" s="119" t="n">
        <v>47</v>
      </c>
      <c r="E42" s="119" t="n">
        <v>814</v>
      </c>
      <c r="F42" s="119" t="n">
        <v>1169</v>
      </c>
      <c r="G42" s="119" t="n">
        <v>1236</v>
      </c>
      <c r="H42" s="119" t="n">
        <v>1072</v>
      </c>
      <c r="I42" s="119" t="s">
        <v>178</v>
      </c>
      <c r="J42" s="119" t="n">
        <v>29</v>
      </c>
      <c r="K42" s="119" t="n">
        <v>133</v>
      </c>
      <c r="L42" s="119" t="n">
        <v>88</v>
      </c>
      <c r="M42" s="119" t="n">
        <v>44</v>
      </c>
      <c r="N42" s="119" t="n">
        <v>17</v>
      </c>
      <c r="O42" s="119" t="n">
        <v>27</v>
      </c>
      <c r="P42" s="119" t="n">
        <v>71</v>
      </c>
      <c r="Q42" s="98" t="n">
        <v>35</v>
      </c>
      <c r="R42" s="98" t="n">
        <v>13</v>
      </c>
      <c r="S42" s="98" t="n">
        <v>23</v>
      </c>
      <c r="T42" s="98" t="n">
        <v>1776</v>
      </c>
      <c r="U42" s="98" t="n">
        <v>768</v>
      </c>
      <c r="V42" s="98" t="n">
        <v>1008</v>
      </c>
      <c r="W42" s="556" t="s">
        <v>1007</v>
      </c>
      <c r="X42" s="461"/>
      <c r="Y42" s="211"/>
      <c r="Z42" s="211"/>
      <c r="AA42" s="211"/>
      <c r="AB42" s="211"/>
    </row>
    <row r="43" customFormat="false" ht="21" hidden="false" customHeight="true" outlineLevel="0" collapsed="false">
      <c r="A43" s="531" t="s">
        <v>1008</v>
      </c>
      <c r="B43" s="119" t="n">
        <v>887</v>
      </c>
      <c r="C43" s="119" t="n">
        <v>310</v>
      </c>
      <c r="D43" s="119" t="n">
        <v>78</v>
      </c>
      <c r="E43" s="119" t="n">
        <v>328</v>
      </c>
      <c r="F43" s="119" t="n">
        <v>171</v>
      </c>
      <c r="G43" s="119" t="n">
        <v>334</v>
      </c>
      <c r="H43" s="119" t="n">
        <v>310</v>
      </c>
      <c r="I43" s="119" t="n">
        <v>6</v>
      </c>
      <c r="J43" s="119" t="n">
        <v>13</v>
      </c>
      <c r="K43" s="119" t="s">
        <v>178</v>
      </c>
      <c r="L43" s="119" t="n">
        <v>89</v>
      </c>
      <c r="M43" s="119" t="n">
        <v>71</v>
      </c>
      <c r="N43" s="119" t="n">
        <v>9</v>
      </c>
      <c r="O43" s="119" t="n">
        <v>9</v>
      </c>
      <c r="P43" s="119" t="n">
        <v>80</v>
      </c>
      <c r="Q43" s="98" t="n">
        <v>64</v>
      </c>
      <c r="R43" s="98" t="n">
        <v>8</v>
      </c>
      <c r="S43" s="98" t="n">
        <v>8</v>
      </c>
      <c r="T43" s="98" t="n">
        <v>464</v>
      </c>
      <c r="U43" s="98" t="n">
        <v>305</v>
      </c>
      <c r="V43" s="98" t="n">
        <v>159</v>
      </c>
      <c r="W43" s="555" t="s">
        <v>1008</v>
      </c>
      <c r="X43" s="461"/>
      <c r="Y43" s="211"/>
      <c r="Z43" s="211"/>
      <c r="AA43" s="211"/>
      <c r="AB43" s="211"/>
    </row>
    <row r="44" customFormat="false" ht="21" hidden="false" customHeight="true" outlineLevel="0" collapsed="false">
      <c r="A44" s="532" t="s">
        <v>1009</v>
      </c>
      <c r="B44" s="119" t="n">
        <v>4067</v>
      </c>
      <c r="C44" s="119" t="n">
        <v>1235</v>
      </c>
      <c r="D44" s="119" t="n">
        <v>79</v>
      </c>
      <c r="E44" s="119" t="n">
        <v>1085</v>
      </c>
      <c r="F44" s="119" t="n">
        <v>1667</v>
      </c>
      <c r="G44" s="119" t="n">
        <v>1480</v>
      </c>
      <c r="H44" s="119" t="n">
        <v>1235</v>
      </c>
      <c r="I44" s="119" t="n">
        <v>6</v>
      </c>
      <c r="J44" s="119" t="n">
        <v>41</v>
      </c>
      <c r="K44" s="119" t="n">
        <v>198</v>
      </c>
      <c r="L44" s="119" t="n">
        <v>132</v>
      </c>
      <c r="M44" s="119" t="n">
        <v>73</v>
      </c>
      <c r="N44" s="119" t="n">
        <v>18</v>
      </c>
      <c r="O44" s="119" t="n">
        <v>40</v>
      </c>
      <c r="P44" s="119" t="n">
        <v>109</v>
      </c>
      <c r="Q44" s="98" t="n">
        <v>63</v>
      </c>
      <c r="R44" s="98" t="n">
        <v>13</v>
      </c>
      <c r="S44" s="98" t="n">
        <v>32</v>
      </c>
      <c r="T44" s="98" t="n">
        <v>2456</v>
      </c>
      <c r="U44" s="98" t="n">
        <v>1026</v>
      </c>
      <c r="V44" s="98" t="n">
        <v>1430</v>
      </c>
      <c r="W44" s="556" t="s">
        <v>1009</v>
      </c>
      <c r="X44" s="461"/>
      <c r="Y44" s="211"/>
      <c r="Z44" s="211"/>
      <c r="AA44" s="211"/>
      <c r="AB44" s="211"/>
    </row>
    <row r="45" customFormat="false" ht="21" hidden="false" customHeight="true" outlineLevel="0" collapsed="false">
      <c r="A45" s="532" t="s">
        <v>1010</v>
      </c>
      <c r="B45" s="119" t="n">
        <v>9270</v>
      </c>
      <c r="C45" s="119" t="n">
        <v>2727</v>
      </c>
      <c r="D45" s="119" t="n">
        <v>162</v>
      </c>
      <c r="E45" s="119" t="n">
        <v>2373</v>
      </c>
      <c r="F45" s="119" t="n">
        <v>4008</v>
      </c>
      <c r="G45" s="119" t="n">
        <v>3291</v>
      </c>
      <c r="H45" s="119" t="n">
        <v>2727</v>
      </c>
      <c r="I45" s="119" t="n">
        <v>9</v>
      </c>
      <c r="J45" s="119" t="n">
        <v>69</v>
      </c>
      <c r="K45" s="119" t="n">
        <v>486</v>
      </c>
      <c r="L45" s="119" t="n">
        <v>279</v>
      </c>
      <c r="M45" s="119" t="n">
        <v>153</v>
      </c>
      <c r="N45" s="119" t="n">
        <v>41</v>
      </c>
      <c r="O45" s="119" t="n">
        <v>85</v>
      </c>
      <c r="P45" s="119" t="n">
        <v>230</v>
      </c>
      <c r="Q45" s="98" t="n">
        <v>127</v>
      </c>
      <c r="R45" s="98" t="n">
        <v>31</v>
      </c>
      <c r="S45" s="98" t="n">
        <v>73</v>
      </c>
      <c r="T45" s="98" t="n">
        <v>5700</v>
      </c>
      <c r="U45" s="98" t="n">
        <v>2263</v>
      </c>
      <c r="V45" s="98" t="n">
        <v>3436</v>
      </c>
      <c r="W45" s="556" t="s">
        <v>1010</v>
      </c>
      <c r="X45" s="461"/>
      <c r="Y45" s="211"/>
      <c r="Z45" s="211"/>
      <c r="AA45" s="211"/>
      <c r="AB45" s="211"/>
    </row>
    <row r="46" customFormat="false" ht="21" hidden="false" customHeight="true" outlineLevel="0" collapsed="false">
      <c r="A46" s="532" t="s">
        <v>1011</v>
      </c>
      <c r="B46" s="119" t="n">
        <v>2063</v>
      </c>
      <c r="C46" s="119" t="n">
        <v>623</v>
      </c>
      <c r="D46" s="119" t="n">
        <v>32</v>
      </c>
      <c r="E46" s="119" t="n">
        <v>494</v>
      </c>
      <c r="F46" s="119" t="n">
        <v>913</v>
      </c>
      <c r="G46" s="119" t="n">
        <v>771</v>
      </c>
      <c r="H46" s="119" t="n">
        <v>623</v>
      </c>
      <c r="I46" s="119" t="s">
        <v>178</v>
      </c>
      <c r="J46" s="119" t="n">
        <v>20</v>
      </c>
      <c r="K46" s="119" t="n">
        <v>126</v>
      </c>
      <c r="L46" s="119" t="n">
        <v>53</v>
      </c>
      <c r="M46" s="119" t="n">
        <v>31</v>
      </c>
      <c r="N46" s="119" t="n">
        <v>6</v>
      </c>
      <c r="O46" s="119" t="n">
        <v>17</v>
      </c>
      <c r="P46" s="119" t="n">
        <v>45</v>
      </c>
      <c r="Q46" s="98" t="n">
        <v>26</v>
      </c>
      <c r="R46" s="98" t="s">
        <v>178</v>
      </c>
      <c r="S46" s="98" t="n">
        <v>14</v>
      </c>
      <c r="T46" s="98" t="n">
        <v>1238</v>
      </c>
      <c r="U46" s="98" t="n">
        <v>468</v>
      </c>
      <c r="V46" s="98" t="n">
        <v>770</v>
      </c>
      <c r="W46" s="556" t="s">
        <v>1011</v>
      </c>
      <c r="X46" s="461"/>
      <c r="Y46" s="211"/>
      <c r="Z46" s="211"/>
      <c r="AA46" s="211"/>
      <c r="AB46" s="211"/>
    </row>
    <row r="47" customFormat="false" ht="21" hidden="false" customHeight="true" outlineLevel="0" collapsed="false">
      <c r="A47" s="532" t="s">
        <v>1012</v>
      </c>
      <c r="B47" s="119" t="n">
        <v>549</v>
      </c>
      <c r="C47" s="119" t="n">
        <v>148</v>
      </c>
      <c r="D47" s="119" t="n">
        <v>13</v>
      </c>
      <c r="E47" s="119" t="n">
        <v>141</v>
      </c>
      <c r="F47" s="119" t="n">
        <v>246</v>
      </c>
      <c r="G47" s="119" t="n">
        <v>187</v>
      </c>
      <c r="H47" s="119" t="n">
        <v>148</v>
      </c>
      <c r="I47" s="119" t="s">
        <v>178</v>
      </c>
      <c r="J47" s="119" t="s">
        <v>178</v>
      </c>
      <c r="K47" s="119" t="n">
        <v>35</v>
      </c>
      <c r="L47" s="119" t="n">
        <v>17</v>
      </c>
      <c r="M47" s="119" t="n">
        <v>12</v>
      </c>
      <c r="N47" s="119" t="s">
        <v>178</v>
      </c>
      <c r="O47" s="119" t="s">
        <v>178</v>
      </c>
      <c r="P47" s="119" t="n">
        <v>13</v>
      </c>
      <c r="Q47" s="98" t="n">
        <v>10</v>
      </c>
      <c r="R47" s="98" t="s">
        <v>178</v>
      </c>
      <c r="S47" s="98" t="s">
        <v>178</v>
      </c>
      <c r="T47" s="98" t="n">
        <v>344</v>
      </c>
      <c r="U47" s="98" t="n">
        <v>136</v>
      </c>
      <c r="V47" s="98" t="n">
        <v>208</v>
      </c>
      <c r="W47" s="556" t="s">
        <v>1012</v>
      </c>
      <c r="X47" s="461"/>
      <c r="Y47" s="211"/>
      <c r="Z47" s="211"/>
      <c r="AA47" s="211"/>
      <c r="AB47" s="211"/>
    </row>
    <row r="48" customFormat="false" ht="21" hidden="false" customHeight="true" outlineLevel="0" collapsed="false">
      <c r="A48" s="532" t="s">
        <v>1013</v>
      </c>
      <c r="B48" s="119" t="n">
        <v>2252</v>
      </c>
      <c r="C48" s="119" t="n">
        <v>768</v>
      </c>
      <c r="D48" s="119" t="n">
        <v>184</v>
      </c>
      <c r="E48" s="119" t="n">
        <v>901</v>
      </c>
      <c r="F48" s="119" t="n">
        <v>400</v>
      </c>
      <c r="G48" s="119" t="n">
        <v>843</v>
      </c>
      <c r="H48" s="119" t="n">
        <v>768</v>
      </c>
      <c r="I48" s="119" t="n">
        <v>24</v>
      </c>
      <c r="J48" s="119" t="n">
        <v>45</v>
      </c>
      <c r="K48" s="119" t="n">
        <v>7</v>
      </c>
      <c r="L48" s="119" t="n">
        <v>212</v>
      </c>
      <c r="M48" s="119" t="n">
        <v>161</v>
      </c>
      <c r="N48" s="119" t="n">
        <v>26</v>
      </c>
      <c r="O48" s="119" t="n">
        <v>25</v>
      </c>
      <c r="P48" s="119" t="n">
        <v>187</v>
      </c>
      <c r="Q48" s="98" t="n">
        <v>149</v>
      </c>
      <c r="R48" s="98" t="n">
        <v>16</v>
      </c>
      <c r="S48" s="98" t="n">
        <v>21</v>
      </c>
      <c r="T48" s="98" t="n">
        <v>1198</v>
      </c>
      <c r="U48" s="98" t="n">
        <v>830</v>
      </c>
      <c r="V48" s="98" t="n">
        <v>368</v>
      </c>
      <c r="W48" s="556" t="s">
        <v>1013</v>
      </c>
      <c r="X48" s="461"/>
      <c r="Y48" s="211"/>
      <c r="Z48" s="211"/>
      <c r="AA48" s="211"/>
      <c r="AB48" s="211"/>
    </row>
    <row r="49" customFormat="false" ht="21" hidden="false" customHeight="true" outlineLevel="0" collapsed="false">
      <c r="A49" s="532" t="s">
        <v>1014</v>
      </c>
      <c r="B49" s="119" t="n">
        <v>1320</v>
      </c>
      <c r="C49" s="119" t="n">
        <v>455</v>
      </c>
      <c r="D49" s="119" t="n">
        <v>128</v>
      </c>
      <c r="E49" s="119" t="n">
        <v>485</v>
      </c>
      <c r="F49" s="119" t="n">
        <v>252</v>
      </c>
      <c r="G49" s="119" t="n">
        <v>485</v>
      </c>
      <c r="H49" s="119" t="n">
        <v>455</v>
      </c>
      <c r="I49" s="119" t="n">
        <v>9</v>
      </c>
      <c r="J49" s="119" t="n">
        <v>14</v>
      </c>
      <c r="K49" s="119" t="n">
        <v>6</v>
      </c>
      <c r="L49" s="119" t="n">
        <v>142</v>
      </c>
      <c r="M49" s="119" t="n">
        <v>119</v>
      </c>
      <c r="N49" s="119" t="n">
        <v>10</v>
      </c>
      <c r="O49" s="119" t="n">
        <v>13</v>
      </c>
      <c r="P49" s="119" t="n">
        <v>128</v>
      </c>
      <c r="Q49" s="98" t="n">
        <v>109</v>
      </c>
      <c r="R49" s="98" t="n">
        <v>8</v>
      </c>
      <c r="S49" s="98" t="n">
        <v>12</v>
      </c>
      <c r="T49" s="98" t="n">
        <v>693</v>
      </c>
      <c r="U49" s="98" t="n">
        <v>460</v>
      </c>
      <c r="V49" s="98" t="n">
        <v>233</v>
      </c>
      <c r="W49" s="556" t="s">
        <v>1014</v>
      </c>
      <c r="X49" s="461"/>
      <c r="Y49" s="211"/>
      <c r="Z49" s="211"/>
      <c r="AA49" s="211"/>
      <c r="AB49" s="211"/>
    </row>
    <row r="50" customFormat="false" ht="21" hidden="false" customHeight="true" outlineLevel="0" collapsed="false">
      <c r="A50" s="532" t="s">
        <v>1015</v>
      </c>
      <c r="B50" s="119" t="n">
        <v>1436</v>
      </c>
      <c r="C50" s="119" t="n">
        <v>439</v>
      </c>
      <c r="D50" s="119" t="n">
        <v>29</v>
      </c>
      <c r="E50" s="119" t="n">
        <v>392</v>
      </c>
      <c r="F50" s="119" t="n">
        <v>575</v>
      </c>
      <c r="G50" s="119" t="n">
        <v>543</v>
      </c>
      <c r="H50" s="119" t="n">
        <v>439</v>
      </c>
      <c r="I50" s="119" t="s">
        <v>178</v>
      </c>
      <c r="J50" s="119" t="n">
        <v>19</v>
      </c>
      <c r="K50" s="119" t="n">
        <v>84</v>
      </c>
      <c r="L50" s="119" t="n">
        <v>51</v>
      </c>
      <c r="M50" s="119" t="n">
        <v>27</v>
      </c>
      <c r="N50" s="119" t="n">
        <v>9</v>
      </c>
      <c r="O50" s="119" t="n">
        <v>15</v>
      </c>
      <c r="P50" s="119" t="n">
        <v>41</v>
      </c>
      <c r="Q50" s="98" t="n">
        <v>22</v>
      </c>
      <c r="R50" s="98" t="n">
        <v>6</v>
      </c>
      <c r="S50" s="98" t="n">
        <v>12</v>
      </c>
      <c r="T50" s="98" t="n">
        <v>842</v>
      </c>
      <c r="U50" s="98" t="n">
        <v>365</v>
      </c>
      <c r="V50" s="98" t="n">
        <v>477</v>
      </c>
      <c r="W50" s="556" t="s">
        <v>1015</v>
      </c>
      <c r="X50" s="461"/>
      <c r="Y50" s="211"/>
      <c r="Z50" s="211"/>
      <c r="AA50" s="211"/>
      <c r="AB50" s="211"/>
    </row>
    <row r="51" customFormat="false" ht="21" hidden="false" customHeight="true" outlineLevel="0" collapsed="false">
      <c r="A51" s="532" t="s">
        <v>1016</v>
      </c>
      <c r="B51" s="119" t="n">
        <v>1227</v>
      </c>
      <c r="C51" s="119" t="n">
        <v>452</v>
      </c>
      <c r="D51" s="119" t="n">
        <v>88</v>
      </c>
      <c r="E51" s="119" t="n">
        <v>448</v>
      </c>
      <c r="F51" s="119" t="n">
        <v>238</v>
      </c>
      <c r="G51" s="119" t="n">
        <v>480</v>
      </c>
      <c r="H51" s="119" t="n">
        <v>452</v>
      </c>
      <c r="I51" s="119" t="n">
        <v>8</v>
      </c>
      <c r="J51" s="119" t="n">
        <v>16</v>
      </c>
      <c r="K51" s="119" t="n">
        <v>5</v>
      </c>
      <c r="L51" s="119" t="n">
        <v>106</v>
      </c>
      <c r="M51" s="119" t="n">
        <v>80</v>
      </c>
      <c r="N51" s="119" t="n">
        <v>11</v>
      </c>
      <c r="O51" s="119" t="n">
        <v>14</v>
      </c>
      <c r="P51" s="119" t="n">
        <v>95</v>
      </c>
      <c r="Q51" s="98" t="n">
        <v>75</v>
      </c>
      <c r="R51" s="98" t="n">
        <v>7</v>
      </c>
      <c r="S51" s="98" t="n">
        <v>13</v>
      </c>
      <c r="T51" s="98" t="n">
        <v>641</v>
      </c>
      <c r="U51" s="98" t="n">
        <v>422</v>
      </c>
      <c r="V51" s="98" t="n">
        <v>219</v>
      </c>
      <c r="W51" s="556" t="s">
        <v>1016</v>
      </c>
      <c r="X51" s="461"/>
      <c r="Y51" s="211"/>
      <c r="Z51" s="211"/>
      <c r="AA51" s="211"/>
      <c r="AB51" s="211"/>
    </row>
    <row r="52" s="41" customFormat="true" ht="21" hidden="false" customHeight="true" outlineLevel="0" collapsed="false">
      <c r="A52" s="557" t="s">
        <v>1017</v>
      </c>
      <c r="B52" s="192" t="n">
        <v>42173</v>
      </c>
      <c r="C52" s="192" t="n">
        <v>13803</v>
      </c>
      <c r="D52" s="192" t="n">
        <v>1238</v>
      </c>
      <c r="E52" s="192" t="n">
        <v>11758</v>
      </c>
      <c r="F52" s="192" t="n">
        <v>15375</v>
      </c>
      <c r="G52" s="192" t="n">
        <v>16200</v>
      </c>
      <c r="H52" s="192" t="n">
        <v>13803</v>
      </c>
      <c r="I52" s="192" t="n">
        <v>93</v>
      </c>
      <c r="J52" s="192" t="n">
        <v>462</v>
      </c>
      <c r="K52" s="192" t="n">
        <v>1842</v>
      </c>
      <c r="L52" s="192" t="n">
        <v>1782</v>
      </c>
      <c r="M52" s="192" t="n">
        <v>1144</v>
      </c>
      <c r="N52" s="192" t="n">
        <v>229</v>
      </c>
      <c r="O52" s="192" t="n">
        <v>408</v>
      </c>
      <c r="P52" s="192" t="n">
        <v>1504</v>
      </c>
      <c r="Q52" s="64" t="n">
        <v>995</v>
      </c>
      <c r="R52" s="64" t="n">
        <v>166</v>
      </c>
      <c r="S52" s="64" t="n">
        <v>344</v>
      </c>
      <c r="T52" s="64" t="n">
        <v>24191</v>
      </c>
      <c r="U52" s="64" t="n">
        <v>11067</v>
      </c>
      <c r="V52" s="64" t="n">
        <v>13124</v>
      </c>
      <c r="W52" s="558" t="s">
        <v>1017</v>
      </c>
      <c r="X52" s="559"/>
      <c r="Y52" s="215"/>
      <c r="Z52" s="215"/>
      <c r="AA52" s="215"/>
      <c r="AB52" s="215"/>
    </row>
    <row r="53" customFormat="false" ht="21" hidden="false" customHeight="true" outlineLevel="0" collapsed="false">
      <c r="A53" s="535" t="s">
        <v>1018</v>
      </c>
      <c r="B53" s="68"/>
      <c r="C53" s="68"/>
      <c r="D53" s="68"/>
      <c r="E53" s="68"/>
      <c r="F53" s="68"/>
      <c r="G53" s="68"/>
      <c r="H53" s="68"/>
      <c r="I53" s="68"/>
      <c r="J53" s="68"/>
      <c r="K53" s="68"/>
      <c r="L53" s="68"/>
      <c r="M53" s="68"/>
      <c r="N53" s="68"/>
      <c r="O53" s="68"/>
      <c r="P53" s="68"/>
      <c r="Q53" s="68"/>
      <c r="R53" s="68"/>
      <c r="S53" s="68"/>
      <c r="T53" s="68"/>
      <c r="U53" s="68"/>
      <c r="V53" s="68"/>
      <c r="W53" s="560" t="s">
        <v>1018</v>
      </c>
      <c r="X53" s="461"/>
      <c r="Y53" s="211"/>
      <c r="Z53" s="211"/>
      <c r="AA53" s="211"/>
      <c r="AB53" s="211"/>
    </row>
    <row r="54" customFormat="false" ht="21" hidden="false" customHeight="true" outlineLevel="0" collapsed="false">
      <c r="A54" s="561" t="s">
        <v>1019</v>
      </c>
      <c r="B54" s="64" t="n">
        <v>34534</v>
      </c>
      <c r="C54" s="64" t="n">
        <v>11068</v>
      </c>
      <c r="D54" s="64" t="n">
        <v>612</v>
      </c>
      <c r="E54" s="64" t="n">
        <v>8944</v>
      </c>
      <c r="F54" s="64" t="n">
        <v>13910</v>
      </c>
      <c r="G54" s="64" t="n">
        <v>13252</v>
      </c>
      <c r="H54" s="64" t="n">
        <v>11068</v>
      </c>
      <c r="I54" s="64" t="n">
        <v>34</v>
      </c>
      <c r="J54" s="64" t="n">
        <v>346</v>
      </c>
      <c r="K54" s="64" t="n">
        <v>1804</v>
      </c>
      <c r="L54" s="64" t="n">
        <v>1048</v>
      </c>
      <c r="M54" s="64" t="n">
        <v>578</v>
      </c>
      <c r="N54" s="64" t="n">
        <v>152</v>
      </c>
      <c r="O54" s="64" t="n">
        <v>318</v>
      </c>
      <c r="P54" s="64" t="n">
        <v>858</v>
      </c>
      <c r="Q54" s="64" t="n">
        <v>479</v>
      </c>
      <c r="R54" s="64" t="n">
        <v>113</v>
      </c>
      <c r="S54" s="64" t="n">
        <v>266</v>
      </c>
      <c r="T54" s="64" t="n">
        <v>20234</v>
      </c>
      <c r="U54" s="64" t="n">
        <v>8446</v>
      </c>
      <c r="V54" s="64" t="n">
        <v>11788</v>
      </c>
      <c r="W54" s="562" t="s">
        <v>1019</v>
      </c>
      <c r="X54" s="461"/>
      <c r="Y54" s="211"/>
      <c r="Z54" s="211"/>
      <c r="AA54" s="211"/>
      <c r="AB54" s="211"/>
    </row>
    <row r="55" customFormat="false" ht="21" hidden="false" customHeight="true" outlineLevel="0" collapsed="false">
      <c r="A55" s="563" t="s">
        <v>1020</v>
      </c>
      <c r="B55" s="119" t="n">
        <v>1097</v>
      </c>
      <c r="C55" s="119" t="n">
        <v>366</v>
      </c>
      <c r="D55" s="119" t="n">
        <v>52</v>
      </c>
      <c r="E55" s="119" t="n">
        <v>389</v>
      </c>
      <c r="F55" s="119" t="n">
        <v>289</v>
      </c>
      <c r="G55" s="119" t="n">
        <v>395</v>
      </c>
      <c r="H55" s="119" t="n">
        <v>366</v>
      </c>
      <c r="I55" s="119" t="s">
        <v>178</v>
      </c>
      <c r="J55" s="119" t="n">
        <v>15</v>
      </c>
      <c r="K55" s="119" t="n">
        <v>12</v>
      </c>
      <c r="L55" s="119" t="n">
        <v>83</v>
      </c>
      <c r="M55" s="119" t="n">
        <v>50</v>
      </c>
      <c r="N55" s="119" t="n">
        <v>17</v>
      </c>
      <c r="O55" s="119" t="n">
        <v>16</v>
      </c>
      <c r="P55" s="119" t="n">
        <v>66</v>
      </c>
      <c r="Q55" s="98" t="n">
        <v>42</v>
      </c>
      <c r="R55" s="98" t="n">
        <v>11</v>
      </c>
      <c r="S55" s="98" t="n">
        <v>13</v>
      </c>
      <c r="T55" s="98" t="n">
        <v>619</v>
      </c>
      <c r="U55" s="98" t="n">
        <v>357</v>
      </c>
      <c r="V55" s="98" t="n">
        <v>262</v>
      </c>
      <c r="W55" s="564" t="s">
        <v>1020</v>
      </c>
      <c r="X55" s="461"/>
      <c r="Y55" s="211"/>
      <c r="Z55" s="211"/>
      <c r="AA55" s="211"/>
      <c r="AB55" s="211"/>
    </row>
    <row r="56" s="41" customFormat="true" ht="21" hidden="false" customHeight="true" outlineLevel="0" collapsed="false">
      <c r="A56" s="538" t="s">
        <v>1021</v>
      </c>
      <c r="B56" s="192" t="n">
        <v>7640</v>
      </c>
      <c r="C56" s="192" t="n">
        <v>2735</v>
      </c>
      <c r="D56" s="192" t="n">
        <v>626</v>
      </c>
      <c r="E56" s="192" t="n">
        <v>2814</v>
      </c>
      <c r="F56" s="192" t="n">
        <v>1464</v>
      </c>
      <c r="G56" s="192" t="n">
        <v>2948</v>
      </c>
      <c r="H56" s="192" t="n">
        <v>2735</v>
      </c>
      <c r="I56" s="192" t="n">
        <v>59</v>
      </c>
      <c r="J56" s="192" t="n">
        <v>116</v>
      </c>
      <c r="K56" s="192" t="n">
        <v>38</v>
      </c>
      <c r="L56" s="192" t="n">
        <v>734</v>
      </c>
      <c r="M56" s="192" t="n">
        <v>567</v>
      </c>
      <c r="N56" s="192" t="n">
        <v>77</v>
      </c>
      <c r="O56" s="192" t="n">
        <v>90</v>
      </c>
      <c r="P56" s="192" t="n">
        <v>646</v>
      </c>
      <c r="Q56" s="64" t="n">
        <v>516</v>
      </c>
      <c r="R56" s="64" t="n">
        <v>53</v>
      </c>
      <c r="S56" s="64" t="n">
        <v>77</v>
      </c>
      <c r="T56" s="64" t="n">
        <v>3957</v>
      </c>
      <c r="U56" s="64" t="n">
        <v>2621</v>
      </c>
      <c r="V56" s="64" t="n">
        <v>1336</v>
      </c>
      <c r="W56" s="565" t="s">
        <v>1021</v>
      </c>
      <c r="X56" s="559"/>
      <c r="Y56" s="215"/>
      <c r="Z56" s="215"/>
      <c r="AA56" s="215"/>
      <c r="AB56" s="215"/>
    </row>
    <row r="57" customFormat="false" ht="21" hidden="false" customHeight="true" outlineLevel="0" collapsed="false">
      <c r="A57" s="563" t="s">
        <v>1022</v>
      </c>
      <c r="B57" s="119" t="n">
        <v>644</v>
      </c>
      <c r="C57" s="119" t="n">
        <v>267</v>
      </c>
      <c r="D57" s="119" t="n">
        <v>36</v>
      </c>
      <c r="E57" s="119" t="n">
        <v>210</v>
      </c>
      <c r="F57" s="119" t="n">
        <v>131</v>
      </c>
      <c r="G57" s="119" t="n">
        <v>287</v>
      </c>
      <c r="H57" s="119" t="n">
        <v>267</v>
      </c>
      <c r="I57" s="119" t="s">
        <v>178</v>
      </c>
      <c r="J57" s="119" t="n">
        <v>12</v>
      </c>
      <c r="K57" s="119" t="n">
        <v>7</v>
      </c>
      <c r="L57" s="119" t="n">
        <v>53</v>
      </c>
      <c r="M57" s="119" t="n">
        <v>34</v>
      </c>
      <c r="N57" s="119" t="n">
        <v>10</v>
      </c>
      <c r="O57" s="119" t="n">
        <v>9</v>
      </c>
      <c r="P57" s="119" t="n">
        <v>43</v>
      </c>
      <c r="Q57" s="98" t="n">
        <v>29</v>
      </c>
      <c r="R57" s="98" t="n">
        <v>6</v>
      </c>
      <c r="S57" s="98" t="n">
        <v>7</v>
      </c>
      <c r="T57" s="98" t="n">
        <v>304</v>
      </c>
      <c r="U57" s="98" t="n">
        <v>189</v>
      </c>
      <c r="V57" s="98" t="n">
        <v>115</v>
      </c>
      <c r="W57" s="564" t="s">
        <v>1022</v>
      </c>
      <c r="X57" s="461"/>
      <c r="Y57" s="211"/>
      <c r="Z57" s="211"/>
      <c r="AA57" s="211"/>
      <c r="AB57" s="211"/>
    </row>
    <row r="58" customFormat="false" ht="18" hidden="false" customHeight="true" outlineLevel="0" collapsed="false">
      <c r="A58" s="568" t="s">
        <v>659</v>
      </c>
      <c r="B58" s="568"/>
      <c r="C58" s="568"/>
      <c r="D58" s="568"/>
      <c r="E58" s="568"/>
      <c r="F58" s="568"/>
      <c r="G58" s="568"/>
      <c r="H58" s="568"/>
      <c r="I58" s="568"/>
      <c r="J58" s="568"/>
      <c r="K58" s="568"/>
      <c r="L58" s="566"/>
      <c r="M58" s="175"/>
      <c r="N58" s="175"/>
      <c r="O58" s="175"/>
      <c r="P58" s="175"/>
      <c r="Q58" s="35"/>
      <c r="R58" s="35"/>
      <c r="S58" s="35"/>
      <c r="T58" s="35"/>
      <c r="U58" s="35"/>
      <c r="V58" s="35"/>
      <c r="W58" s="35"/>
    </row>
    <row r="59" customFormat="false" ht="9.75" hidden="false" customHeight="true" outlineLevel="0" collapsed="false">
      <c r="A59" s="525" t="s">
        <v>1056</v>
      </c>
      <c r="B59" s="525"/>
      <c r="C59" s="525"/>
      <c r="D59" s="525"/>
      <c r="E59" s="525"/>
      <c r="F59" s="525"/>
      <c r="G59" s="525"/>
      <c r="H59" s="525"/>
      <c r="I59" s="525"/>
      <c r="J59" s="525"/>
      <c r="K59" s="525"/>
      <c r="L59" s="525"/>
      <c r="M59" s="525"/>
      <c r="N59" s="525"/>
      <c r="O59" s="525"/>
      <c r="P59" s="525"/>
      <c r="Q59" s="525"/>
      <c r="R59" s="525"/>
      <c r="S59" s="525"/>
      <c r="T59" s="525"/>
    </row>
    <row r="60" customFormat="false" ht="9.75" hidden="false" customHeight="true" outlineLevel="0" collapsed="false">
      <c r="A60" s="567" t="s">
        <v>1057</v>
      </c>
      <c r="B60" s="567"/>
      <c r="C60" s="567"/>
      <c r="D60" s="567"/>
      <c r="E60" s="567"/>
      <c r="F60" s="567"/>
      <c r="G60" s="567"/>
      <c r="H60" s="567"/>
      <c r="I60" s="567"/>
      <c r="J60" s="567"/>
      <c r="K60" s="567"/>
      <c r="L60" s="567"/>
      <c r="M60" s="567"/>
      <c r="N60" s="567"/>
      <c r="O60" s="567"/>
      <c r="P60" s="567"/>
      <c r="Q60" s="567"/>
      <c r="R60" s="567"/>
      <c r="S60" s="567"/>
      <c r="T60" s="567"/>
    </row>
    <row r="61" customFormat="false" ht="9.75" hidden="false" customHeight="true" outlineLevel="0" collapsed="false">
      <c r="A61" s="525" t="s">
        <v>1058</v>
      </c>
      <c r="B61" s="525"/>
      <c r="C61" s="525"/>
      <c r="D61" s="525"/>
      <c r="E61" s="525"/>
      <c r="F61" s="525"/>
      <c r="G61" s="525"/>
      <c r="H61" s="525"/>
      <c r="I61" s="525"/>
      <c r="J61" s="525"/>
      <c r="K61" s="525"/>
      <c r="L61" s="525"/>
      <c r="M61" s="525"/>
      <c r="N61" s="525"/>
      <c r="O61" s="525"/>
      <c r="P61" s="525"/>
      <c r="Q61" s="525"/>
      <c r="R61" s="525"/>
      <c r="S61" s="525"/>
      <c r="T61" s="525"/>
    </row>
    <row r="62" customFormat="false" ht="9.75" hidden="false" customHeight="true" outlineLevel="0" collapsed="false">
      <c r="A62" s="525" t="s">
        <v>1059</v>
      </c>
      <c r="B62" s="525"/>
      <c r="C62" s="525"/>
      <c r="D62" s="525"/>
      <c r="E62" s="525"/>
      <c r="F62" s="525"/>
      <c r="G62" s="525"/>
      <c r="H62" s="525"/>
      <c r="I62" s="525"/>
      <c r="J62" s="525"/>
      <c r="K62" s="525"/>
      <c r="L62" s="525"/>
      <c r="M62" s="525"/>
      <c r="N62" s="525"/>
      <c r="O62" s="525"/>
      <c r="P62" s="525"/>
      <c r="Q62" s="525"/>
      <c r="R62" s="525"/>
      <c r="S62" s="525"/>
      <c r="T62" s="525"/>
    </row>
    <row r="63" customFormat="false" ht="28.5" hidden="false" customHeight="true" outlineLevel="0" collapsed="false">
      <c r="A63" s="116" t="s">
        <v>356</v>
      </c>
      <c r="B63" s="116"/>
      <c r="C63" s="116"/>
      <c r="D63" s="116"/>
      <c r="E63" s="116"/>
      <c r="F63" s="116"/>
      <c r="G63" s="116"/>
      <c r="H63" s="116"/>
      <c r="I63" s="116"/>
      <c r="J63" s="116"/>
      <c r="K63" s="116"/>
      <c r="L63" s="117" t="s">
        <v>357</v>
      </c>
      <c r="M63" s="117"/>
      <c r="N63" s="117"/>
      <c r="O63" s="117"/>
      <c r="P63" s="117"/>
      <c r="Q63" s="117"/>
      <c r="R63" s="117"/>
      <c r="S63" s="117"/>
      <c r="T63" s="117"/>
      <c r="U63" s="117"/>
      <c r="V63" s="117"/>
      <c r="W63" s="117"/>
    </row>
    <row r="64" customFormat="false" ht="21" hidden="false" customHeight="true" outlineLevel="0" collapsed="false">
      <c r="A64" s="531" t="s">
        <v>1001</v>
      </c>
      <c r="B64" s="119" t="n">
        <v>10613</v>
      </c>
      <c r="C64" s="119" t="n">
        <v>4461</v>
      </c>
      <c r="D64" s="119" t="n">
        <v>198</v>
      </c>
      <c r="E64" s="119" t="n">
        <v>2424</v>
      </c>
      <c r="F64" s="119" t="n">
        <v>3530</v>
      </c>
      <c r="G64" s="119" t="n">
        <v>5019</v>
      </c>
      <c r="H64" s="119" t="n">
        <v>4461</v>
      </c>
      <c r="I64" s="119" t="n">
        <v>10</v>
      </c>
      <c r="J64" s="119" t="n">
        <v>131</v>
      </c>
      <c r="K64" s="119" t="n">
        <v>418</v>
      </c>
      <c r="L64" s="119" t="n">
        <v>299</v>
      </c>
      <c r="M64" s="119" t="n">
        <v>189</v>
      </c>
      <c r="N64" s="119" t="n">
        <v>37</v>
      </c>
      <c r="O64" s="119" t="n">
        <v>74</v>
      </c>
      <c r="P64" s="119" t="n">
        <v>247</v>
      </c>
      <c r="Q64" s="98" t="n">
        <v>156</v>
      </c>
      <c r="R64" s="98" t="n">
        <v>29</v>
      </c>
      <c r="S64" s="98" t="n">
        <v>62</v>
      </c>
      <c r="T64" s="98" t="n">
        <v>5295</v>
      </c>
      <c r="U64" s="98" t="n">
        <v>2257</v>
      </c>
      <c r="V64" s="98" t="n">
        <v>3039</v>
      </c>
      <c r="W64" s="555" t="s">
        <v>1001</v>
      </c>
      <c r="X64" s="461"/>
      <c r="Y64" s="211"/>
      <c r="Z64" s="211"/>
      <c r="AA64" s="211"/>
      <c r="AB64" s="211"/>
    </row>
    <row r="65" customFormat="false" ht="21" hidden="false" customHeight="true" outlineLevel="0" collapsed="false">
      <c r="A65" s="532" t="s">
        <v>1002</v>
      </c>
      <c r="B65" s="119" t="n">
        <v>12354</v>
      </c>
      <c r="C65" s="119" t="n">
        <v>5332</v>
      </c>
      <c r="D65" s="119" t="n">
        <v>250</v>
      </c>
      <c r="E65" s="119" t="n">
        <v>2893</v>
      </c>
      <c r="F65" s="119" t="n">
        <v>3879</v>
      </c>
      <c r="G65" s="119" t="n">
        <v>5921</v>
      </c>
      <c r="H65" s="119" t="n">
        <v>5332</v>
      </c>
      <c r="I65" s="119" t="n">
        <v>12</v>
      </c>
      <c r="J65" s="119" t="n">
        <v>150</v>
      </c>
      <c r="K65" s="119" t="n">
        <v>427</v>
      </c>
      <c r="L65" s="119" t="n">
        <v>364</v>
      </c>
      <c r="M65" s="119" t="n">
        <v>237</v>
      </c>
      <c r="N65" s="119" t="n">
        <v>39</v>
      </c>
      <c r="O65" s="119" t="n">
        <v>88</v>
      </c>
      <c r="P65" s="119" t="n">
        <v>303</v>
      </c>
      <c r="Q65" s="98" t="n">
        <v>195</v>
      </c>
      <c r="R65" s="98" t="n">
        <v>33</v>
      </c>
      <c r="S65" s="98" t="n">
        <v>75</v>
      </c>
      <c r="T65" s="98" t="n">
        <v>6068</v>
      </c>
      <c r="U65" s="98" t="n">
        <v>2703</v>
      </c>
      <c r="V65" s="98" t="n">
        <v>3365</v>
      </c>
      <c r="W65" s="556" t="s">
        <v>1002</v>
      </c>
      <c r="X65" s="461"/>
      <c r="Y65" s="211"/>
      <c r="Z65" s="211"/>
      <c r="AA65" s="211"/>
      <c r="AB65" s="211"/>
    </row>
    <row r="66" customFormat="false" ht="21" hidden="false" customHeight="true" outlineLevel="0" collapsed="false">
      <c r="A66" s="532" t="s">
        <v>1003</v>
      </c>
      <c r="B66" s="119" t="n">
        <v>3389</v>
      </c>
      <c r="C66" s="119" t="n">
        <v>1372</v>
      </c>
      <c r="D66" s="119" t="n">
        <v>232</v>
      </c>
      <c r="E66" s="119" t="n">
        <v>1025</v>
      </c>
      <c r="F66" s="119" t="n">
        <v>761</v>
      </c>
      <c r="G66" s="119" t="n">
        <v>1455</v>
      </c>
      <c r="H66" s="119" t="n">
        <v>1372</v>
      </c>
      <c r="I66" s="119" t="n">
        <v>10</v>
      </c>
      <c r="J66" s="119" t="n">
        <v>44</v>
      </c>
      <c r="K66" s="119" t="n">
        <v>29</v>
      </c>
      <c r="L66" s="119" t="n">
        <v>326</v>
      </c>
      <c r="M66" s="119" t="n">
        <v>222</v>
      </c>
      <c r="N66" s="119" t="n">
        <v>60</v>
      </c>
      <c r="O66" s="119" t="n">
        <v>44</v>
      </c>
      <c r="P66" s="119" t="n">
        <v>272</v>
      </c>
      <c r="Q66" s="98" t="n">
        <v>191</v>
      </c>
      <c r="R66" s="98" t="n">
        <v>43</v>
      </c>
      <c r="S66" s="98" t="n">
        <v>39</v>
      </c>
      <c r="T66" s="98" t="n">
        <v>1608</v>
      </c>
      <c r="U66" s="98" t="n">
        <v>920</v>
      </c>
      <c r="V66" s="98" t="n">
        <v>687</v>
      </c>
      <c r="W66" s="556" t="s">
        <v>1003</v>
      </c>
      <c r="X66" s="461"/>
      <c r="Y66" s="211"/>
      <c r="Z66" s="211"/>
      <c r="AA66" s="211"/>
      <c r="AB66" s="211"/>
    </row>
    <row r="67" customFormat="false" ht="21" hidden="false" customHeight="true" outlineLevel="0" collapsed="false">
      <c r="A67" s="532" t="s">
        <v>1004</v>
      </c>
      <c r="B67" s="119" t="n">
        <v>2588</v>
      </c>
      <c r="C67" s="119" t="n">
        <v>1068</v>
      </c>
      <c r="D67" s="119" t="n">
        <v>239</v>
      </c>
      <c r="E67" s="119" t="n">
        <v>744</v>
      </c>
      <c r="F67" s="119" t="n">
        <v>538</v>
      </c>
      <c r="G67" s="119" t="n">
        <v>1130</v>
      </c>
      <c r="H67" s="119" t="n">
        <v>1068</v>
      </c>
      <c r="I67" s="119" t="n">
        <v>16</v>
      </c>
      <c r="J67" s="119" t="n">
        <v>26</v>
      </c>
      <c r="K67" s="119" t="n">
        <v>20</v>
      </c>
      <c r="L67" s="119" t="n">
        <v>271</v>
      </c>
      <c r="M67" s="119" t="n">
        <v>223</v>
      </c>
      <c r="N67" s="119" t="n">
        <v>18</v>
      </c>
      <c r="O67" s="119" t="n">
        <v>30</v>
      </c>
      <c r="P67" s="119" t="n">
        <v>236</v>
      </c>
      <c r="Q67" s="98" t="n">
        <v>198</v>
      </c>
      <c r="R67" s="98" t="n">
        <v>14</v>
      </c>
      <c r="S67" s="98" t="n">
        <v>25</v>
      </c>
      <c r="T67" s="98" t="n">
        <v>1187</v>
      </c>
      <c r="U67" s="98" t="n">
        <v>699</v>
      </c>
      <c r="V67" s="98" t="n">
        <v>488</v>
      </c>
      <c r="W67" s="556" t="s">
        <v>1004</v>
      </c>
      <c r="X67" s="461"/>
      <c r="Y67" s="211"/>
      <c r="Z67" s="211"/>
      <c r="AA67" s="211"/>
      <c r="AB67" s="211"/>
    </row>
    <row r="68" customFormat="false" ht="21" hidden="false" customHeight="true" outlineLevel="0" collapsed="false">
      <c r="A68" s="532" t="s">
        <v>1005</v>
      </c>
      <c r="B68" s="119" t="n">
        <v>659</v>
      </c>
      <c r="C68" s="119" t="n">
        <v>251</v>
      </c>
      <c r="D68" s="119" t="n">
        <v>26</v>
      </c>
      <c r="E68" s="119" t="n">
        <v>215</v>
      </c>
      <c r="F68" s="119" t="n">
        <v>168</v>
      </c>
      <c r="G68" s="119" t="n">
        <v>268</v>
      </c>
      <c r="H68" s="119" t="n">
        <v>251</v>
      </c>
      <c r="I68" s="119" t="s">
        <v>178</v>
      </c>
      <c r="J68" s="119" t="n">
        <v>7</v>
      </c>
      <c r="K68" s="119" t="n">
        <v>9</v>
      </c>
      <c r="L68" s="119" t="n">
        <v>37</v>
      </c>
      <c r="M68" s="119" t="n">
        <v>24</v>
      </c>
      <c r="N68" s="119" t="n">
        <v>7</v>
      </c>
      <c r="O68" s="119" t="n">
        <v>6</v>
      </c>
      <c r="P68" s="119" t="n">
        <v>32</v>
      </c>
      <c r="Q68" s="98" t="n">
        <v>21</v>
      </c>
      <c r="R68" s="98" t="n">
        <v>5</v>
      </c>
      <c r="S68" s="98" t="n">
        <v>6</v>
      </c>
      <c r="T68" s="98" t="n">
        <v>354</v>
      </c>
      <c r="U68" s="98" t="n">
        <v>201</v>
      </c>
      <c r="V68" s="98" t="n">
        <v>152</v>
      </c>
      <c r="W68" s="556" t="s">
        <v>1005</v>
      </c>
      <c r="X68" s="461"/>
      <c r="Y68" s="211"/>
      <c r="Z68" s="211"/>
      <c r="AA68" s="211"/>
      <c r="AB68" s="211"/>
    </row>
    <row r="69" customFormat="false" ht="21" hidden="false" customHeight="true" outlineLevel="0" collapsed="false">
      <c r="A69" s="532" t="s">
        <v>1006</v>
      </c>
      <c r="B69" s="119" t="n">
        <v>1727</v>
      </c>
      <c r="C69" s="119" t="n">
        <v>748</v>
      </c>
      <c r="D69" s="119" t="n">
        <v>62</v>
      </c>
      <c r="E69" s="119" t="n">
        <v>484</v>
      </c>
      <c r="F69" s="119" t="n">
        <v>432</v>
      </c>
      <c r="G69" s="119" t="n">
        <v>795</v>
      </c>
      <c r="H69" s="119" t="n">
        <v>748</v>
      </c>
      <c r="I69" s="119" t="s">
        <v>178</v>
      </c>
      <c r="J69" s="119" t="n">
        <v>20</v>
      </c>
      <c r="K69" s="119" t="n">
        <v>26</v>
      </c>
      <c r="L69" s="119" t="n">
        <v>89</v>
      </c>
      <c r="M69" s="119" t="n">
        <v>60</v>
      </c>
      <c r="N69" s="119" t="n">
        <v>18</v>
      </c>
      <c r="O69" s="119" t="n">
        <v>11</v>
      </c>
      <c r="P69" s="119" t="n">
        <v>74</v>
      </c>
      <c r="Q69" s="98" t="n">
        <v>52</v>
      </c>
      <c r="R69" s="98" t="n">
        <v>13</v>
      </c>
      <c r="S69" s="98" t="n">
        <v>10</v>
      </c>
      <c r="T69" s="98" t="n">
        <v>842</v>
      </c>
      <c r="U69" s="98" t="n">
        <v>447</v>
      </c>
      <c r="V69" s="98" t="n">
        <v>395</v>
      </c>
      <c r="W69" s="556" t="s">
        <v>1006</v>
      </c>
      <c r="X69" s="461"/>
      <c r="Y69" s="211"/>
      <c r="Z69" s="211"/>
      <c r="AA69" s="211"/>
      <c r="AB69" s="211"/>
    </row>
    <row r="70" customFormat="false" ht="21" hidden="false" customHeight="true" outlineLevel="0" collapsed="false">
      <c r="A70" s="532" t="s">
        <v>1007</v>
      </c>
      <c r="B70" s="119" t="n">
        <v>6080</v>
      </c>
      <c r="C70" s="119" t="n">
        <v>2562</v>
      </c>
      <c r="D70" s="119" t="n">
        <v>141</v>
      </c>
      <c r="E70" s="119" t="n">
        <v>1528</v>
      </c>
      <c r="F70" s="119" t="n">
        <v>1849</v>
      </c>
      <c r="G70" s="119" t="n">
        <v>2784</v>
      </c>
      <c r="H70" s="119" t="n">
        <v>2562</v>
      </c>
      <c r="I70" s="119" t="s">
        <v>178</v>
      </c>
      <c r="J70" s="119" t="n">
        <v>56</v>
      </c>
      <c r="K70" s="119" t="n">
        <v>161</v>
      </c>
      <c r="L70" s="119" t="n">
        <v>220</v>
      </c>
      <c r="M70" s="119" t="n">
        <v>136</v>
      </c>
      <c r="N70" s="119" t="n">
        <v>38</v>
      </c>
      <c r="O70" s="119" t="n">
        <v>47</v>
      </c>
      <c r="P70" s="119" t="n">
        <v>179</v>
      </c>
      <c r="Q70" s="98" t="n">
        <v>109</v>
      </c>
      <c r="R70" s="98" t="n">
        <v>29</v>
      </c>
      <c r="S70" s="98" t="n">
        <v>40</v>
      </c>
      <c r="T70" s="98" t="n">
        <v>3075</v>
      </c>
      <c r="U70" s="98" t="n">
        <v>1434</v>
      </c>
      <c r="V70" s="98" t="n">
        <v>1641</v>
      </c>
      <c r="W70" s="556" t="s">
        <v>1007</v>
      </c>
      <c r="X70" s="461"/>
      <c r="Y70" s="211"/>
      <c r="Z70" s="211"/>
      <c r="AA70" s="211"/>
      <c r="AB70" s="211"/>
    </row>
    <row r="71" customFormat="false" ht="21" hidden="false" customHeight="true" outlineLevel="0" collapsed="false">
      <c r="A71" s="531" t="s">
        <v>1008</v>
      </c>
      <c r="B71" s="119" t="n">
        <v>1755</v>
      </c>
      <c r="C71" s="119" t="n">
        <v>692</v>
      </c>
      <c r="D71" s="119" t="n">
        <v>175</v>
      </c>
      <c r="E71" s="119" t="n">
        <v>554</v>
      </c>
      <c r="F71" s="119" t="n">
        <v>334</v>
      </c>
      <c r="G71" s="119" t="n">
        <v>731</v>
      </c>
      <c r="H71" s="119" t="n">
        <v>692</v>
      </c>
      <c r="I71" s="119" t="n">
        <v>9</v>
      </c>
      <c r="J71" s="119" t="n">
        <v>22</v>
      </c>
      <c r="K71" s="119" t="n">
        <v>8</v>
      </c>
      <c r="L71" s="119" t="n">
        <v>195</v>
      </c>
      <c r="M71" s="119" t="n">
        <v>165</v>
      </c>
      <c r="N71" s="119" t="n">
        <v>17</v>
      </c>
      <c r="O71" s="119" t="n">
        <v>12</v>
      </c>
      <c r="P71" s="119" t="n">
        <v>175</v>
      </c>
      <c r="Q71" s="98" t="n">
        <v>150</v>
      </c>
      <c r="R71" s="98" t="n">
        <v>14</v>
      </c>
      <c r="S71" s="98" t="n">
        <v>11</v>
      </c>
      <c r="T71" s="98" t="n">
        <v>829</v>
      </c>
      <c r="U71" s="98" t="n">
        <v>515</v>
      </c>
      <c r="V71" s="98" t="n">
        <v>314</v>
      </c>
      <c r="W71" s="555" t="s">
        <v>1008</v>
      </c>
      <c r="X71" s="461"/>
      <c r="Y71" s="211"/>
      <c r="Z71" s="211"/>
      <c r="AA71" s="211"/>
      <c r="AB71" s="211"/>
    </row>
    <row r="72" customFormat="false" ht="21" hidden="false" customHeight="true" outlineLevel="0" collapsed="false">
      <c r="A72" s="532" t="s">
        <v>1009</v>
      </c>
      <c r="B72" s="119" t="n">
        <v>7964</v>
      </c>
      <c r="C72" s="119" t="n">
        <v>3085</v>
      </c>
      <c r="D72" s="119" t="n">
        <v>233</v>
      </c>
      <c r="E72" s="119" t="n">
        <v>2077</v>
      </c>
      <c r="F72" s="119" t="n">
        <v>2569</v>
      </c>
      <c r="G72" s="119" t="n">
        <v>3410</v>
      </c>
      <c r="H72" s="119" t="n">
        <v>3085</v>
      </c>
      <c r="I72" s="119" t="n">
        <v>13</v>
      </c>
      <c r="J72" s="119" t="n">
        <v>83</v>
      </c>
      <c r="K72" s="119" t="n">
        <v>229</v>
      </c>
      <c r="L72" s="119" t="n">
        <v>320</v>
      </c>
      <c r="M72" s="119" t="n">
        <v>219</v>
      </c>
      <c r="N72" s="119" t="n">
        <v>41</v>
      </c>
      <c r="O72" s="119" t="n">
        <v>60</v>
      </c>
      <c r="P72" s="119" t="n">
        <v>275</v>
      </c>
      <c r="Q72" s="98" t="n">
        <v>193</v>
      </c>
      <c r="R72" s="98" t="n">
        <v>32</v>
      </c>
      <c r="S72" s="98" t="n">
        <v>51</v>
      </c>
      <c r="T72" s="98" t="n">
        <v>4234</v>
      </c>
      <c r="U72" s="98" t="n">
        <v>1954</v>
      </c>
      <c r="V72" s="98" t="n">
        <v>2279</v>
      </c>
      <c r="W72" s="556" t="s">
        <v>1009</v>
      </c>
      <c r="X72" s="461"/>
      <c r="Y72" s="211"/>
      <c r="Z72" s="211"/>
      <c r="AA72" s="211"/>
      <c r="AB72" s="211"/>
    </row>
    <row r="73" customFormat="false" ht="21" hidden="false" customHeight="true" outlineLevel="0" collapsed="false">
      <c r="A73" s="532" t="s">
        <v>1010</v>
      </c>
      <c r="B73" s="119" t="n">
        <v>18055</v>
      </c>
      <c r="C73" s="119" t="n">
        <v>6876</v>
      </c>
      <c r="D73" s="119" t="n">
        <v>504</v>
      </c>
      <c r="E73" s="119" t="n">
        <v>4583</v>
      </c>
      <c r="F73" s="119" t="n">
        <v>6093</v>
      </c>
      <c r="G73" s="119" t="n">
        <v>7620</v>
      </c>
      <c r="H73" s="119" t="n">
        <v>6876</v>
      </c>
      <c r="I73" s="119" t="n">
        <v>20</v>
      </c>
      <c r="J73" s="119" t="n">
        <v>144</v>
      </c>
      <c r="K73" s="119" t="n">
        <v>581</v>
      </c>
      <c r="L73" s="119" t="n">
        <v>716</v>
      </c>
      <c r="M73" s="119" t="n">
        <v>484</v>
      </c>
      <c r="N73" s="119" t="n">
        <v>96</v>
      </c>
      <c r="O73" s="119" t="n">
        <v>136</v>
      </c>
      <c r="P73" s="119" t="n">
        <v>606</v>
      </c>
      <c r="Q73" s="98" t="n">
        <v>414</v>
      </c>
      <c r="R73" s="98" t="n">
        <v>75</v>
      </c>
      <c r="S73" s="98" t="n">
        <v>116</v>
      </c>
      <c r="T73" s="98" t="n">
        <v>9720</v>
      </c>
      <c r="U73" s="98" t="n">
        <v>4343</v>
      </c>
      <c r="V73" s="98" t="n">
        <v>5377</v>
      </c>
      <c r="W73" s="556" t="s">
        <v>1010</v>
      </c>
      <c r="X73" s="461"/>
      <c r="Y73" s="211"/>
      <c r="Z73" s="211"/>
      <c r="AA73" s="211"/>
      <c r="AB73" s="211"/>
    </row>
    <row r="74" customFormat="false" ht="21" hidden="false" customHeight="true" outlineLevel="0" collapsed="false">
      <c r="A74" s="532" t="s">
        <v>1011</v>
      </c>
      <c r="B74" s="119" t="n">
        <v>4048</v>
      </c>
      <c r="C74" s="119" t="n">
        <v>1603</v>
      </c>
      <c r="D74" s="119" t="n">
        <v>94</v>
      </c>
      <c r="E74" s="119" t="n">
        <v>972</v>
      </c>
      <c r="F74" s="119" t="n">
        <v>1379</v>
      </c>
      <c r="G74" s="119" t="n">
        <v>1795</v>
      </c>
      <c r="H74" s="119" t="n">
        <v>1603</v>
      </c>
      <c r="I74" s="119" t="s">
        <v>178</v>
      </c>
      <c r="J74" s="119" t="n">
        <v>41</v>
      </c>
      <c r="K74" s="119" t="n">
        <v>148</v>
      </c>
      <c r="L74" s="119" t="n">
        <v>130</v>
      </c>
      <c r="M74" s="119" t="n">
        <v>90</v>
      </c>
      <c r="N74" s="119" t="n">
        <v>12</v>
      </c>
      <c r="O74" s="119" t="n">
        <v>27</v>
      </c>
      <c r="P74" s="119" t="n">
        <v>110</v>
      </c>
      <c r="Q74" s="98" t="n">
        <v>78</v>
      </c>
      <c r="R74" s="98" t="n">
        <v>10</v>
      </c>
      <c r="S74" s="98" t="n">
        <v>23</v>
      </c>
      <c r="T74" s="98" t="n">
        <v>2123</v>
      </c>
      <c r="U74" s="98" t="n">
        <v>919</v>
      </c>
      <c r="V74" s="98" t="n">
        <v>1205</v>
      </c>
      <c r="W74" s="556" t="s">
        <v>1011</v>
      </c>
      <c r="X74" s="461"/>
      <c r="Y74" s="211"/>
      <c r="Z74" s="211"/>
      <c r="AA74" s="211"/>
      <c r="AB74" s="211"/>
    </row>
    <row r="75" customFormat="false" ht="21" hidden="false" customHeight="true" outlineLevel="0" collapsed="false">
      <c r="A75" s="532" t="s">
        <v>1012</v>
      </c>
      <c r="B75" s="119" t="n">
        <v>1065</v>
      </c>
      <c r="C75" s="119" t="n">
        <v>390</v>
      </c>
      <c r="D75" s="119" t="n">
        <v>37</v>
      </c>
      <c r="E75" s="119" t="n">
        <v>290</v>
      </c>
      <c r="F75" s="119" t="n">
        <v>348</v>
      </c>
      <c r="G75" s="119" t="n">
        <v>442</v>
      </c>
      <c r="H75" s="119" t="n">
        <v>390</v>
      </c>
      <c r="I75" s="119" t="s">
        <v>178</v>
      </c>
      <c r="J75" s="119" t="n">
        <v>10</v>
      </c>
      <c r="K75" s="119" t="n">
        <v>40</v>
      </c>
      <c r="L75" s="119" t="n">
        <v>46</v>
      </c>
      <c r="M75" s="119" t="n">
        <v>35</v>
      </c>
      <c r="N75" s="119" t="s">
        <v>178</v>
      </c>
      <c r="O75" s="119" t="n">
        <v>6</v>
      </c>
      <c r="P75" s="119" t="n">
        <v>36</v>
      </c>
      <c r="Q75" s="98" t="n">
        <v>29</v>
      </c>
      <c r="R75" s="98" t="s">
        <v>178</v>
      </c>
      <c r="S75" s="98" t="s">
        <v>178</v>
      </c>
      <c r="T75" s="98" t="n">
        <v>578</v>
      </c>
      <c r="U75" s="98" t="n">
        <v>276</v>
      </c>
      <c r="V75" s="98" t="n">
        <v>302</v>
      </c>
      <c r="W75" s="556" t="s">
        <v>1012</v>
      </c>
      <c r="X75" s="461"/>
      <c r="Y75" s="211"/>
      <c r="Z75" s="211"/>
      <c r="AA75" s="211"/>
      <c r="AB75" s="211"/>
    </row>
    <row r="76" customFormat="false" ht="21" hidden="false" customHeight="true" outlineLevel="0" collapsed="false">
      <c r="A76" s="532" t="s">
        <v>1013</v>
      </c>
      <c r="B76" s="119" t="n">
        <v>4373</v>
      </c>
      <c r="C76" s="119" t="n">
        <v>1709</v>
      </c>
      <c r="D76" s="119" t="n">
        <v>392</v>
      </c>
      <c r="E76" s="119" t="n">
        <v>1485</v>
      </c>
      <c r="F76" s="119" t="n">
        <v>785</v>
      </c>
      <c r="G76" s="119" t="n">
        <v>1825</v>
      </c>
      <c r="H76" s="119" t="n">
        <v>1709</v>
      </c>
      <c r="I76" s="119" t="n">
        <v>35</v>
      </c>
      <c r="J76" s="119" t="n">
        <v>68</v>
      </c>
      <c r="K76" s="119" t="n">
        <v>11</v>
      </c>
      <c r="L76" s="119" t="n">
        <v>442</v>
      </c>
      <c r="M76" s="119" t="n">
        <v>357</v>
      </c>
      <c r="N76" s="119" t="n">
        <v>49</v>
      </c>
      <c r="O76" s="119" t="n">
        <v>36</v>
      </c>
      <c r="P76" s="119" t="n">
        <v>393</v>
      </c>
      <c r="Q76" s="98" t="n">
        <v>331</v>
      </c>
      <c r="R76" s="98" t="n">
        <v>31</v>
      </c>
      <c r="S76" s="98" t="n">
        <v>31</v>
      </c>
      <c r="T76" s="98" t="n">
        <v>2106</v>
      </c>
      <c r="U76" s="98" t="n">
        <v>1369</v>
      </c>
      <c r="V76" s="98" t="n">
        <v>737</v>
      </c>
      <c r="W76" s="556" t="s">
        <v>1013</v>
      </c>
      <c r="X76" s="461"/>
      <c r="Y76" s="211"/>
      <c r="Z76" s="211"/>
      <c r="AA76" s="211"/>
      <c r="AB76" s="211"/>
    </row>
    <row r="77" customFormat="false" ht="21" hidden="false" customHeight="true" outlineLevel="0" collapsed="false">
      <c r="A77" s="532" t="s">
        <v>1014</v>
      </c>
      <c r="B77" s="119" t="n">
        <v>2572</v>
      </c>
      <c r="C77" s="119" t="n">
        <v>1008</v>
      </c>
      <c r="D77" s="119" t="n">
        <v>253</v>
      </c>
      <c r="E77" s="119" t="n">
        <v>822</v>
      </c>
      <c r="F77" s="119" t="n">
        <v>489</v>
      </c>
      <c r="G77" s="119" t="n">
        <v>1052</v>
      </c>
      <c r="H77" s="119" t="n">
        <v>1008</v>
      </c>
      <c r="I77" s="119" t="n">
        <v>12</v>
      </c>
      <c r="J77" s="119" t="n">
        <v>22</v>
      </c>
      <c r="K77" s="119" t="n">
        <v>9</v>
      </c>
      <c r="L77" s="119" t="n">
        <v>279</v>
      </c>
      <c r="M77" s="119" t="n">
        <v>241</v>
      </c>
      <c r="N77" s="119" t="n">
        <v>19</v>
      </c>
      <c r="O77" s="119" t="n">
        <v>19</v>
      </c>
      <c r="P77" s="119" t="n">
        <v>254</v>
      </c>
      <c r="Q77" s="98" t="n">
        <v>221</v>
      </c>
      <c r="R77" s="98" t="n">
        <v>16</v>
      </c>
      <c r="S77" s="98" t="n">
        <v>17</v>
      </c>
      <c r="T77" s="98" t="n">
        <v>1240</v>
      </c>
      <c r="U77" s="98" t="n">
        <v>780</v>
      </c>
      <c r="V77" s="98" t="n">
        <v>460</v>
      </c>
      <c r="W77" s="556" t="s">
        <v>1014</v>
      </c>
      <c r="X77" s="461"/>
      <c r="Y77" s="211"/>
      <c r="Z77" s="211"/>
      <c r="AA77" s="211"/>
      <c r="AB77" s="211"/>
    </row>
    <row r="78" customFormat="false" ht="21" hidden="false" customHeight="true" outlineLevel="0" collapsed="false">
      <c r="A78" s="532" t="s">
        <v>1015</v>
      </c>
      <c r="B78" s="119" t="n">
        <v>2808</v>
      </c>
      <c r="C78" s="119" t="n">
        <v>1084</v>
      </c>
      <c r="D78" s="119" t="n">
        <v>88</v>
      </c>
      <c r="E78" s="119" t="n">
        <v>736</v>
      </c>
      <c r="F78" s="119" t="n">
        <v>899</v>
      </c>
      <c r="G78" s="119" t="n">
        <v>1227</v>
      </c>
      <c r="H78" s="119" t="n">
        <v>1084</v>
      </c>
      <c r="I78" s="119" t="s">
        <v>178</v>
      </c>
      <c r="J78" s="119" t="n">
        <v>38</v>
      </c>
      <c r="K78" s="119" t="n">
        <v>100</v>
      </c>
      <c r="L78" s="119" t="n">
        <v>125</v>
      </c>
      <c r="M78" s="119" t="n">
        <v>84</v>
      </c>
      <c r="N78" s="119" t="n">
        <v>20</v>
      </c>
      <c r="O78" s="119" t="n">
        <v>22</v>
      </c>
      <c r="P78" s="119" t="n">
        <v>105</v>
      </c>
      <c r="Q78" s="98" t="n">
        <v>72</v>
      </c>
      <c r="R78" s="98" t="n">
        <v>15</v>
      </c>
      <c r="S78" s="98" t="n">
        <v>18</v>
      </c>
      <c r="T78" s="98" t="n">
        <v>1455</v>
      </c>
      <c r="U78" s="98" t="n">
        <v>679</v>
      </c>
      <c r="V78" s="98" t="n">
        <v>777</v>
      </c>
      <c r="W78" s="556" t="s">
        <v>1015</v>
      </c>
      <c r="X78" s="461"/>
      <c r="Y78" s="211"/>
      <c r="Z78" s="211"/>
      <c r="AA78" s="211"/>
      <c r="AB78" s="211"/>
    </row>
    <row r="79" customFormat="false" ht="21" hidden="false" customHeight="true" outlineLevel="0" collapsed="false">
      <c r="A79" s="532" t="s">
        <v>1016</v>
      </c>
      <c r="B79" s="119" t="n">
        <v>2407</v>
      </c>
      <c r="C79" s="119" t="n">
        <v>1014</v>
      </c>
      <c r="D79" s="119" t="n">
        <v>184</v>
      </c>
      <c r="E79" s="119" t="n">
        <v>751</v>
      </c>
      <c r="F79" s="119" t="n">
        <v>457</v>
      </c>
      <c r="G79" s="119" t="n">
        <v>1062</v>
      </c>
      <c r="H79" s="119" t="n">
        <v>1014</v>
      </c>
      <c r="I79" s="119" t="n">
        <v>12</v>
      </c>
      <c r="J79" s="119" t="n">
        <v>27</v>
      </c>
      <c r="K79" s="119" t="n">
        <v>9</v>
      </c>
      <c r="L79" s="119" t="n">
        <v>211</v>
      </c>
      <c r="M79" s="119" t="n">
        <v>172</v>
      </c>
      <c r="N79" s="119" t="n">
        <v>19</v>
      </c>
      <c r="O79" s="119" t="n">
        <v>20</v>
      </c>
      <c r="P79" s="119" t="n">
        <v>189</v>
      </c>
      <c r="Q79" s="98" t="n">
        <v>159</v>
      </c>
      <c r="R79" s="98" t="n">
        <v>12</v>
      </c>
      <c r="S79" s="98" t="n">
        <v>18</v>
      </c>
      <c r="T79" s="98" t="n">
        <v>1133</v>
      </c>
      <c r="U79" s="98" t="n">
        <v>705</v>
      </c>
      <c r="V79" s="98" t="n">
        <v>428</v>
      </c>
      <c r="W79" s="556" t="s">
        <v>1016</v>
      </c>
      <c r="X79" s="461"/>
      <c r="Y79" s="211"/>
      <c r="Z79" s="211"/>
      <c r="AA79" s="211"/>
      <c r="AB79" s="211"/>
    </row>
    <row r="80" s="41" customFormat="true" ht="21" hidden="false" customHeight="true" outlineLevel="0" collapsed="false">
      <c r="A80" s="557" t="s">
        <v>1017</v>
      </c>
      <c r="B80" s="192" t="n">
        <v>82455</v>
      </c>
      <c r="C80" s="192" t="n">
        <v>33255</v>
      </c>
      <c r="D80" s="192" t="n">
        <v>3108</v>
      </c>
      <c r="E80" s="192" t="n">
        <v>21582</v>
      </c>
      <c r="F80" s="192" t="n">
        <v>24511</v>
      </c>
      <c r="G80" s="192" t="n">
        <v>36536</v>
      </c>
      <c r="H80" s="192" t="n">
        <v>33255</v>
      </c>
      <c r="I80" s="192" t="n">
        <v>169</v>
      </c>
      <c r="J80" s="192" t="n">
        <v>890</v>
      </c>
      <c r="K80" s="192" t="n">
        <v>2223</v>
      </c>
      <c r="L80" s="192" t="n">
        <v>4071</v>
      </c>
      <c r="M80" s="192" t="n">
        <v>2939</v>
      </c>
      <c r="N80" s="192" t="n">
        <v>492</v>
      </c>
      <c r="O80" s="192" t="n">
        <v>639</v>
      </c>
      <c r="P80" s="192" t="n">
        <v>3486</v>
      </c>
      <c r="Q80" s="64" t="n">
        <v>2567</v>
      </c>
      <c r="R80" s="64" t="n">
        <v>374</v>
      </c>
      <c r="S80" s="64" t="n">
        <v>545</v>
      </c>
      <c r="T80" s="64" t="n">
        <v>41848</v>
      </c>
      <c r="U80" s="64" t="n">
        <v>20200</v>
      </c>
      <c r="V80" s="64" t="n">
        <v>21648</v>
      </c>
      <c r="W80" s="558" t="s">
        <v>1017</v>
      </c>
      <c r="X80" s="559"/>
      <c r="Y80" s="215"/>
      <c r="Z80" s="215"/>
      <c r="AA80" s="215"/>
      <c r="AB80" s="215"/>
    </row>
    <row r="81" customFormat="false" ht="21" hidden="false" customHeight="true" outlineLevel="0" collapsed="false">
      <c r="A81" s="535" t="s">
        <v>1018</v>
      </c>
      <c r="B81" s="68"/>
      <c r="C81" s="68"/>
      <c r="D81" s="68"/>
      <c r="E81" s="68"/>
      <c r="F81" s="68"/>
      <c r="G81" s="68"/>
      <c r="H81" s="68"/>
      <c r="I81" s="68"/>
      <c r="J81" s="68"/>
      <c r="K81" s="68"/>
      <c r="L81" s="68"/>
      <c r="M81" s="68"/>
      <c r="N81" s="68"/>
      <c r="O81" s="68"/>
      <c r="P81" s="68"/>
      <c r="Q81" s="68"/>
      <c r="R81" s="68"/>
      <c r="S81" s="68"/>
      <c r="T81" s="68"/>
      <c r="U81" s="68"/>
      <c r="V81" s="68"/>
      <c r="W81" s="560" t="s">
        <v>1018</v>
      </c>
      <c r="X81" s="461"/>
      <c r="Y81" s="211"/>
      <c r="Z81" s="211"/>
      <c r="AA81" s="211"/>
      <c r="AB81" s="211"/>
    </row>
    <row r="82" customFormat="false" ht="21" hidden="false" customHeight="true" outlineLevel="0" collapsed="false">
      <c r="A82" s="561" t="s">
        <v>1019</v>
      </c>
      <c r="B82" s="64" t="n">
        <v>67488</v>
      </c>
      <c r="C82" s="64" t="n">
        <v>27193</v>
      </c>
      <c r="D82" s="64" t="n">
        <v>1776</v>
      </c>
      <c r="E82" s="64" t="n">
        <v>16866</v>
      </c>
      <c r="F82" s="64" t="n">
        <v>21652</v>
      </c>
      <c r="G82" s="64" t="n">
        <v>30132</v>
      </c>
      <c r="H82" s="64" t="n">
        <v>27193</v>
      </c>
      <c r="I82" s="64" t="n">
        <v>80</v>
      </c>
      <c r="J82" s="64" t="n">
        <v>704</v>
      </c>
      <c r="K82" s="64" t="n">
        <v>2155</v>
      </c>
      <c r="L82" s="64" t="n">
        <v>2550</v>
      </c>
      <c r="M82" s="64" t="n">
        <v>1695</v>
      </c>
      <c r="N82" s="64" t="n">
        <v>349</v>
      </c>
      <c r="O82" s="64" t="n">
        <v>506</v>
      </c>
      <c r="P82" s="64" t="n">
        <v>2136</v>
      </c>
      <c r="Q82" s="64" t="n">
        <v>1434</v>
      </c>
      <c r="R82" s="64" t="n">
        <v>272</v>
      </c>
      <c r="S82" s="64" t="n">
        <v>430</v>
      </c>
      <c r="T82" s="64" t="n">
        <v>34805</v>
      </c>
      <c r="U82" s="64" t="n">
        <v>15813</v>
      </c>
      <c r="V82" s="64" t="n">
        <v>18992</v>
      </c>
      <c r="W82" s="562" t="s">
        <v>1019</v>
      </c>
      <c r="X82" s="461"/>
      <c r="Y82" s="211"/>
      <c r="Z82" s="211"/>
      <c r="AA82" s="211"/>
      <c r="AB82" s="211"/>
    </row>
    <row r="83" customFormat="false" ht="21" hidden="false" customHeight="true" outlineLevel="0" collapsed="false">
      <c r="A83" s="563" t="s">
        <v>1020</v>
      </c>
      <c r="B83" s="119" t="n">
        <v>2115</v>
      </c>
      <c r="C83" s="119" t="n">
        <v>802</v>
      </c>
      <c r="D83" s="119" t="n">
        <v>143</v>
      </c>
      <c r="E83" s="119" t="n">
        <v>665</v>
      </c>
      <c r="F83" s="119" t="n">
        <v>505</v>
      </c>
      <c r="G83" s="119" t="n">
        <v>851</v>
      </c>
      <c r="H83" s="119" t="n">
        <v>802</v>
      </c>
      <c r="I83" s="119" t="n">
        <v>7</v>
      </c>
      <c r="J83" s="119" t="n">
        <v>25</v>
      </c>
      <c r="K83" s="119" t="n">
        <v>17</v>
      </c>
      <c r="L83" s="119" t="n">
        <v>204</v>
      </c>
      <c r="M83" s="119" t="n">
        <v>136</v>
      </c>
      <c r="N83" s="119" t="n">
        <v>39</v>
      </c>
      <c r="O83" s="119" t="n">
        <v>29</v>
      </c>
      <c r="P83" s="119" t="n">
        <v>169</v>
      </c>
      <c r="Q83" s="98" t="n">
        <v>116</v>
      </c>
      <c r="R83" s="98" t="n">
        <v>28</v>
      </c>
      <c r="S83" s="98" t="n">
        <v>25</v>
      </c>
      <c r="T83" s="98" t="n">
        <v>1060</v>
      </c>
      <c r="U83" s="98" t="n">
        <v>600</v>
      </c>
      <c r="V83" s="98" t="n">
        <v>460</v>
      </c>
      <c r="W83" s="564" t="s">
        <v>1020</v>
      </c>
      <c r="X83" s="461"/>
      <c r="Y83" s="211"/>
      <c r="Z83" s="211"/>
      <c r="AA83" s="211"/>
      <c r="AB83" s="211"/>
    </row>
    <row r="84" s="41" customFormat="true" ht="21" hidden="false" customHeight="true" outlineLevel="0" collapsed="false">
      <c r="A84" s="538" t="s">
        <v>1021</v>
      </c>
      <c r="B84" s="192" t="n">
        <v>14967</v>
      </c>
      <c r="C84" s="192" t="n">
        <v>6061</v>
      </c>
      <c r="D84" s="192" t="n">
        <v>1332</v>
      </c>
      <c r="E84" s="192" t="n">
        <v>4716</v>
      </c>
      <c r="F84" s="192" t="n">
        <v>2858</v>
      </c>
      <c r="G84" s="192" t="n">
        <v>6404</v>
      </c>
      <c r="H84" s="192" t="n">
        <v>6061</v>
      </c>
      <c r="I84" s="192" t="n">
        <v>88</v>
      </c>
      <c r="J84" s="192" t="n">
        <v>186</v>
      </c>
      <c r="K84" s="192" t="n">
        <v>68</v>
      </c>
      <c r="L84" s="192" t="n">
        <v>1520</v>
      </c>
      <c r="M84" s="192" t="n">
        <v>1244</v>
      </c>
      <c r="N84" s="192" t="n">
        <v>143</v>
      </c>
      <c r="O84" s="192" t="n">
        <v>134</v>
      </c>
      <c r="P84" s="192" t="n">
        <v>1350</v>
      </c>
      <c r="Q84" s="64" t="n">
        <v>1133</v>
      </c>
      <c r="R84" s="64" t="n">
        <v>102</v>
      </c>
      <c r="S84" s="64" t="n">
        <v>115</v>
      </c>
      <c r="T84" s="64" t="n">
        <v>7043</v>
      </c>
      <c r="U84" s="64" t="n">
        <v>4387</v>
      </c>
      <c r="V84" s="64" t="n">
        <v>2656</v>
      </c>
      <c r="W84" s="565" t="s">
        <v>1021</v>
      </c>
      <c r="X84" s="559"/>
      <c r="Y84" s="215"/>
      <c r="Z84" s="215"/>
      <c r="AA84" s="215"/>
      <c r="AB84" s="215"/>
    </row>
    <row r="85" customFormat="false" ht="21" hidden="false" customHeight="true" outlineLevel="0" collapsed="false">
      <c r="A85" s="563" t="s">
        <v>1022</v>
      </c>
      <c r="B85" s="119" t="n">
        <v>1274</v>
      </c>
      <c r="C85" s="119" t="n">
        <v>570</v>
      </c>
      <c r="D85" s="119" t="n">
        <v>89</v>
      </c>
      <c r="E85" s="119" t="n">
        <v>360</v>
      </c>
      <c r="F85" s="119" t="n">
        <v>255</v>
      </c>
      <c r="G85" s="119" t="n">
        <v>604</v>
      </c>
      <c r="H85" s="119" t="n">
        <v>570</v>
      </c>
      <c r="I85" s="119" t="s">
        <v>178</v>
      </c>
      <c r="J85" s="119" t="n">
        <v>19</v>
      </c>
      <c r="K85" s="119" t="n">
        <v>12</v>
      </c>
      <c r="L85" s="119" t="n">
        <v>122</v>
      </c>
      <c r="M85" s="119" t="n">
        <v>86</v>
      </c>
      <c r="N85" s="119" t="n">
        <v>21</v>
      </c>
      <c r="O85" s="119" t="n">
        <v>16</v>
      </c>
      <c r="P85" s="119" t="n">
        <v>103</v>
      </c>
      <c r="Q85" s="98" t="n">
        <v>75</v>
      </c>
      <c r="R85" s="98" t="n">
        <v>15</v>
      </c>
      <c r="S85" s="98" t="n">
        <v>13</v>
      </c>
      <c r="T85" s="98" t="n">
        <v>548</v>
      </c>
      <c r="U85" s="98" t="n">
        <v>320</v>
      </c>
      <c r="V85" s="98" t="n">
        <v>228</v>
      </c>
      <c r="W85" s="564" t="s">
        <v>1022</v>
      </c>
      <c r="X85" s="461"/>
      <c r="Y85" s="211"/>
      <c r="Z85" s="211"/>
      <c r="AA85" s="211"/>
      <c r="AB85" s="211"/>
    </row>
    <row r="86" customFormat="false" ht="18" hidden="false" customHeight="true" outlineLevel="0" collapsed="false">
      <c r="A86" s="568" t="s">
        <v>659</v>
      </c>
      <c r="B86" s="568"/>
      <c r="C86" s="568"/>
      <c r="D86" s="568"/>
      <c r="E86" s="568"/>
      <c r="F86" s="568"/>
      <c r="G86" s="568"/>
      <c r="H86" s="568"/>
      <c r="I86" s="568"/>
      <c r="J86" s="568"/>
      <c r="K86" s="568"/>
      <c r="L86" s="568"/>
      <c r="M86" s="568"/>
      <c r="N86" s="568"/>
      <c r="O86" s="568"/>
      <c r="P86" s="568"/>
      <c r="Q86" s="568"/>
      <c r="R86" s="568"/>
      <c r="S86" s="568"/>
      <c r="T86" s="568"/>
      <c r="U86" s="568"/>
      <c r="V86" s="568"/>
      <c r="W86" s="568"/>
    </row>
    <row r="87" customFormat="false" ht="9.75" hidden="false" customHeight="true" outlineLevel="0" collapsed="false">
      <c r="A87" s="525" t="s">
        <v>1056</v>
      </c>
      <c r="B87" s="525"/>
      <c r="C87" s="525"/>
      <c r="D87" s="525"/>
      <c r="E87" s="525"/>
      <c r="F87" s="525"/>
      <c r="G87" s="525"/>
      <c r="H87" s="525"/>
      <c r="I87" s="525"/>
      <c r="J87" s="525"/>
      <c r="K87" s="525"/>
      <c r="L87" s="525"/>
      <c r="M87" s="525"/>
      <c r="N87" s="525"/>
      <c r="O87" s="525"/>
      <c r="P87" s="525"/>
      <c r="Q87" s="525"/>
      <c r="R87" s="525"/>
      <c r="S87" s="525"/>
      <c r="T87" s="525"/>
      <c r="U87" s="525"/>
      <c r="V87" s="525"/>
      <c r="W87" s="525"/>
    </row>
    <row r="88" customFormat="false" ht="9.75" hidden="false" customHeight="true" outlineLevel="0" collapsed="false">
      <c r="A88" s="567" t="s">
        <v>1057</v>
      </c>
      <c r="B88" s="567"/>
      <c r="C88" s="567"/>
      <c r="D88" s="567"/>
      <c r="E88" s="567"/>
      <c r="F88" s="567"/>
      <c r="G88" s="567"/>
      <c r="H88" s="567"/>
      <c r="I88" s="567"/>
      <c r="J88" s="567"/>
      <c r="K88" s="567"/>
      <c r="L88" s="567"/>
      <c r="M88" s="567"/>
      <c r="N88" s="567"/>
      <c r="O88" s="567"/>
      <c r="P88" s="567"/>
      <c r="Q88" s="567"/>
      <c r="R88" s="567"/>
      <c r="S88" s="567"/>
      <c r="T88" s="567"/>
      <c r="U88" s="567"/>
      <c r="V88" s="567"/>
      <c r="W88" s="567"/>
    </row>
    <row r="89" customFormat="false" ht="9.75" hidden="false" customHeight="true" outlineLevel="0" collapsed="false">
      <c r="A89" s="525" t="s">
        <v>1058</v>
      </c>
      <c r="B89" s="525"/>
      <c r="C89" s="525"/>
      <c r="D89" s="525"/>
      <c r="E89" s="525"/>
      <c r="F89" s="525"/>
      <c r="G89" s="525"/>
      <c r="H89" s="525"/>
      <c r="I89" s="525"/>
      <c r="J89" s="525"/>
      <c r="K89" s="525"/>
      <c r="L89" s="525"/>
      <c r="M89" s="525"/>
      <c r="N89" s="525"/>
      <c r="O89" s="525"/>
      <c r="P89" s="525"/>
      <c r="Q89" s="525"/>
      <c r="R89" s="525"/>
      <c r="S89" s="525"/>
      <c r="T89" s="525"/>
      <c r="U89" s="525"/>
      <c r="V89" s="525"/>
      <c r="W89" s="525"/>
    </row>
    <row r="90" customFormat="false" ht="9.75" hidden="false" customHeight="true" outlineLevel="0" collapsed="false">
      <c r="A90" s="525" t="s">
        <v>1059</v>
      </c>
      <c r="B90" s="525"/>
      <c r="C90" s="525"/>
      <c r="D90" s="525"/>
      <c r="E90" s="525"/>
      <c r="F90" s="525"/>
      <c r="G90" s="525"/>
      <c r="H90" s="525"/>
      <c r="I90" s="525"/>
      <c r="J90" s="525"/>
      <c r="K90" s="525"/>
      <c r="L90" s="525"/>
      <c r="M90" s="525"/>
      <c r="N90" s="525"/>
      <c r="O90" s="525"/>
      <c r="P90" s="525"/>
      <c r="Q90" s="525"/>
      <c r="R90" s="525"/>
      <c r="S90" s="525"/>
      <c r="T90" s="525"/>
      <c r="U90" s="525"/>
      <c r="V90" s="525"/>
      <c r="W90" s="525"/>
    </row>
  </sheetData>
  <mergeCells count="48">
    <mergeCell ref="A1:K1"/>
    <mergeCell ref="L1:W1"/>
    <mergeCell ref="A2:K2"/>
    <mergeCell ref="L2:W2"/>
    <mergeCell ref="A3:K3"/>
    <mergeCell ref="L3:W3"/>
    <mergeCell ref="A4:A6"/>
    <mergeCell ref="B4:F4"/>
    <mergeCell ref="G4:K4"/>
    <mergeCell ref="L4:O4"/>
    <mergeCell ref="P4:S4"/>
    <mergeCell ref="T4:V4"/>
    <mergeCell ref="W4:W6"/>
    <mergeCell ref="B5:B6"/>
    <mergeCell ref="C5:F5"/>
    <mergeCell ref="G5:G6"/>
    <mergeCell ref="H5:K5"/>
    <mergeCell ref="L5:L6"/>
    <mergeCell ref="M5:O5"/>
    <mergeCell ref="P5:P6"/>
    <mergeCell ref="Q5:S5"/>
    <mergeCell ref="T5:T6"/>
    <mergeCell ref="U5:V5"/>
    <mergeCell ref="A7:K7"/>
    <mergeCell ref="L7:W7"/>
    <mergeCell ref="A31:K31"/>
    <mergeCell ref="L31:T31"/>
    <mergeCell ref="A32:K32"/>
    <mergeCell ref="L32:T32"/>
    <mergeCell ref="A33:K33"/>
    <mergeCell ref="L33:T33"/>
    <mergeCell ref="A34:K34"/>
    <mergeCell ref="L34:T34"/>
    <mergeCell ref="A35:K35"/>
    <mergeCell ref="L35:W35"/>
    <mergeCell ref="A58:K58"/>
    <mergeCell ref="A59:K59"/>
    <mergeCell ref="L59:T59"/>
    <mergeCell ref="A60:T60"/>
    <mergeCell ref="A61:T61"/>
    <mergeCell ref="A62:T62"/>
    <mergeCell ref="A63:K63"/>
    <mergeCell ref="L63:W63"/>
    <mergeCell ref="A86:W86"/>
    <mergeCell ref="A87:W87"/>
    <mergeCell ref="A88:W88"/>
    <mergeCell ref="A89:W89"/>
    <mergeCell ref="A90:W90"/>
  </mergeCells>
  <printOptions headings="false" gridLines="false" gridLinesSet="true" horizontalCentered="false" verticalCentered="false"/>
  <pageMargins left="0.590277777777778" right="0"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2</oddFooter>
  </headerFooter>
  <rowBreaks count="2" manualBreakCount="2">
    <brk id="34" man="true" max="16383" min="0"/>
    <brk id="62" man="true" max="16383" min="0"/>
  </rowBreaks>
  <colBreaks count="1" manualBreakCount="1">
    <brk id="11"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0"/>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6" topLeftCell="BM7" activePane="bottomLeft" state="frozen"/>
      <selection pane="topLeft" activeCell="A1" activeCellId="0" sqref="A1"/>
      <selection pane="bottomLeft" activeCell="E17" activeCellId="0" sqref="E17"/>
    </sheetView>
  </sheetViews>
  <sheetFormatPr defaultColWidth="11.41796875" defaultRowHeight="12.75" zeroHeight="false" outlineLevelRow="0" outlineLevelCol="0"/>
  <cols>
    <col collapsed="false" customWidth="true" hidden="false" outlineLevel="0" max="1" min="1" style="508" width="22.7"/>
    <col collapsed="false" customWidth="true" hidden="false" outlineLevel="0" max="2" min="2" style="569" width="8.56"/>
    <col collapsed="false" customWidth="true" hidden="false" outlineLevel="0" max="3" min="3" style="17" width="7.56"/>
    <col collapsed="false" customWidth="true" hidden="false" outlineLevel="0" max="4" min="4" style="17" width="6.99"/>
    <col collapsed="false" customWidth="true" hidden="false" outlineLevel="0" max="5" min="5" style="17" width="7.56"/>
    <col collapsed="false" customWidth="true" hidden="false" outlineLevel="0" max="6" min="6" style="17" width="6.28"/>
    <col collapsed="false" customWidth="true" hidden="false" outlineLevel="0" max="7" min="7" style="17" width="8.41"/>
    <col collapsed="false" customWidth="true" hidden="false" outlineLevel="0" max="8" min="8" style="17" width="7.56"/>
    <col collapsed="false" customWidth="true" hidden="false" outlineLevel="0" max="9" min="9" style="17" width="6.99"/>
    <col collapsed="false" customWidth="true" hidden="false" outlineLevel="0" max="10" min="10" style="17" width="7.7"/>
    <col collapsed="false" customWidth="true" hidden="false" outlineLevel="0" max="11" min="11" style="17" width="6.28"/>
    <col collapsed="false" customWidth="true" hidden="false" outlineLevel="0" max="12" min="12" style="17" width="9.14"/>
    <col collapsed="false" customWidth="true" hidden="false" outlineLevel="0" max="14" min="13" style="17" width="5.85"/>
    <col collapsed="false" customWidth="true" hidden="false" outlineLevel="0" max="15" min="15" style="17" width="5.71"/>
    <col collapsed="false" customWidth="true" hidden="false" outlineLevel="0" max="16" min="16" style="17" width="8.41"/>
    <col collapsed="false" customWidth="true" hidden="false" outlineLevel="0" max="18" min="17" style="17" width="5.85"/>
    <col collapsed="false" customWidth="true" hidden="false" outlineLevel="0" max="19" min="19" style="17" width="5.71"/>
    <col collapsed="false" customWidth="true" hidden="false" outlineLevel="0" max="20" min="20" style="17" width="8.41"/>
    <col collapsed="false" customWidth="true" hidden="false" outlineLevel="0" max="21" min="21" style="17" width="5.85"/>
    <col collapsed="false" customWidth="true" hidden="false" outlineLevel="0" max="22" min="22" style="17" width="5.71"/>
    <col collapsed="false" customWidth="true" hidden="false" outlineLevel="0" max="23" min="23" style="17" width="24.28"/>
    <col collapsed="false" customWidth="false" hidden="false" outlineLevel="0" max="24" min="24" style="541" width="11.42"/>
    <col collapsed="false" customWidth="false" hidden="false" outlineLevel="0" max="257" min="25" style="17" width="11.42"/>
  </cols>
  <sheetData>
    <row r="1" customFormat="false" ht="20.25" hidden="false" customHeight="true" outlineLevel="0" collapsed="false">
      <c r="A1" s="298" t="n">
        <v>6</v>
      </c>
      <c r="B1" s="298"/>
      <c r="C1" s="298"/>
      <c r="D1" s="298"/>
      <c r="E1" s="298"/>
      <c r="F1" s="298"/>
      <c r="G1" s="298"/>
      <c r="H1" s="298"/>
      <c r="I1" s="298"/>
      <c r="J1" s="298"/>
      <c r="K1" s="298"/>
      <c r="L1" s="299" t="s">
        <v>1042</v>
      </c>
      <c r="M1" s="299"/>
      <c r="N1" s="299"/>
      <c r="O1" s="299"/>
      <c r="P1" s="299"/>
      <c r="Q1" s="299"/>
      <c r="R1" s="299"/>
      <c r="S1" s="299"/>
      <c r="T1" s="299"/>
      <c r="U1" s="299"/>
      <c r="V1" s="299"/>
      <c r="W1" s="299"/>
    </row>
    <row r="2" customFormat="false" ht="27" hidden="false" customHeight="true" outlineLevel="0" collapsed="false">
      <c r="A2" s="570" t="s">
        <v>1060</v>
      </c>
      <c r="B2" s="570"/>
      <c r="C2" s="570"/>
      <c r="D2" s="570"/>
      <c r="E2" s="570"/>
      <c r="F2" s="570"/>
      <c r="G2" s="570"/>
      <c r="H2" s="570"/>
      <c r="I2" s="570"/>
      <c r="J2" s="570"/>
      <c r="K2" s="570"/>
      <c r="L2" s="109" t="s">
        <v>1044</v>
      </c>
      <c r="M2" s="109"/>
      <c r="N2" s="109"/>
      <c r="O2" s="109"/>
      <c r="P2" s="109"/>
      <c r="Q2" s="109"/>
      <c r="R2" s="109"/>
      <c r="S2" s="109"/>
      <c r="T2" s="109"/>
      <c r="U2" s="109"/>
      <c r="V2" s="109"/>
      <c r="W2" s="109"/>
    </row>
    <row r="3" s="551" customFormat="true" ht="30" hidden="false" customHeight="true" outlineLevel="0" collapsed="false">
      <c r="A3" s="528" t="s">
        <v>996</v>
      </c>
      <c r="B3" s="549" t="s">
        <v>18</v>
      </c>
      <c r="C3" s="549"/>
      <c r="D3" s="549"/>
      <c r="E3" s="549"/>
      <c r="F3" s="549"/>
      <c r="G3" s="546" t="s">
        <v>43</v>
      </c>
      <c r="H3" s="546"/>
      <c r="I3" s="546"/>
      <c r="J3" s="546"/>
      <c r="K3" s="546"/>
      <c r="L3" s="511" t="s">
        <v>85</v>
      </c>
      <c r="M3" s="511"/>
      <c r="N3" s="511"/>
      <c r="O3" s="511"/>
      <c r="P3" s="545" t="s">
        <v>1046</v>
      </c>
      <c r="Q3" s="545"/>
      <c r="R3" s="545"/>
      <c r="S3" s="545"/>
      <c r="T3" s="422" t="s">
        <v>97</v>
      </c>
      <c r="U3" s="422"/>
      <c r="V3" s="422"/>
      <c r="W3" s="571" t="s">
        <v>996</v>
      </c>
      <c r="X3" s="550"/>
    </row>
    <row r="4" s="551" customFormat="true" ht="54" hidden="false" customHeight="true" outlineLevel="0" collapsed="false">
      <c r="A4" s="528"/>
      <c r="B4" s="515" t="s">
        <v>339</v>
      </c>
      <c r="C4" s="54" t="s">
        <v>1047</v>
      </c>
      <c r="D4" s="54"/>
      <c r="E4" s="54"/>
      <c r="F4" s="54"/>
      <c r="G4" s="572" t="s">
        <v>882</v>
      </c>
      <c r="H4" s="159" t="s">
        <v>1047</v>
      </c>
      <c r="I4" s="159"/>
      <c r="J4" s="159"/>
      <c r="K4" s="159"/>
      <c r="L4" s="303" t="s">
        <v>882</v>
      </c>
      <c r="M4" s="229" t="s">
        <v>1047</v>
      </c>
      <c r="N4" s="229"/>
      <c r="O4" s="229"/>
      <c r="P4" s="55" t="s">
        <v>882</v>
      </c>
      <c r="Q4" s="57" t="s">
        <v>1047</v>
      </c>
      <c r="R4" s="57"/>
      <c r="S4" s="57"/>
      <c r="T4" s="55" t="s">
        <v>882</v>
      </c>
      <c r="U4" s="57" t="s">
        <v>1061</v>
      </c>
      <c r="V4" s="57"/>
      <c r="W4" s="571"/>
      <c r="X4" s="550"/>
    </row>
    <row r="5" s="551" customFormat="true" ht="71.25" hidden="false" customHeight="true" outlineLevel="0" collapsed="false">
      <c r="A5" s="528"/>
      <c r="B5" s="515"/>
      <c r="C5" s="57" t="s">
        <v>1049</v>
      </c>
      <c r="D5" s="57" t="s">
        <v>1050</v>
      </c>
      <c r="E5" s="57" t="s">
        <v>1051</v>
      </c>
      <c r="F5" s="57" t="s">
        <v>1052</v>
      </c>
      <c r="G5" s="572"/>
      <c r="H5" s="57" t="s">
        <v>1049</v>
      </c>
      <c r="I5" s="57" t="s">
        <v>1050</v>
      </c>
      <c r="J5" s="57" t="s">
        <v>1051</v>
      </c>
      <c r="K5" s="57" t="s">
        <v>1052</v>
      </c>
      <c r="L5" s="303"/>
      <c r="M5" s="229" t="s">
        <v>1053</v>
      </c>
      <c r="N5" s="57" t="s">
        <v>1054</v>
      </c>
      <c r="O5" s="57" t="s">
        <v>1052</v>
      </c>
      <c r="P5" s="55"/>
      <c r="Q5" s="57" t="s">
        <v>1053</v>
      </c>
      <c r="R5" s="57" t="s">
        <v>1054</v>
      </c>
      <c r="S5" s="57" t="s">
        <v>1052</v>
      </c>
      <c r="T5" s="55"/>
      <c r="U5" s="57" t="s">
        <v>1055</v>
      </c>
      <c r="V5" s="57" t="s">
        <v>1052</v>
      </c>
      <c r="W5" s="571"/>
      <c r="X5" s="550"/>
    </row>
    <row r="6" s="551" customFormat="true" ht="18" hidden="false" customHeight="true" outlineLevel="0" collapsed="false">
      <c r="A6" s="528"/>
      <c r="B6" s="58" t="n">
        <v>1000</v>
      </c>
      <c r="C6" s="114" t="s">
        <v>1062</v>
      </c>
      <c r="D6" s="114"/>
      <c r="E6" s="114"/>
      <c r="F6" s="114"/>
      <c r="G6" s="114"/>
      <c r="H6" s="114"/>
      <c r="I6" s="114"/>
      <c r="J6" s="114"/>
      <c r="K6" s="114"/>
      <c r="L6" s="115" t="s">
        <v>1063</v>
      </c>
      <c r="M6" s="115"/>
      <c r="N6" s="115"/>
      <c r="O6" s="115"/>
      <c r="P6" s="115"/>
      <c r="Q6" s="115"/>
      <c r="R6" s="115"/>
      <c r="S6" s="115"/>
      <c r="T6" s="115"/>
      <c r="U6" s="115"/>
      <c r="V6" s="115"/>
      <c r="W6" s="571"/>
      <c r="X6" s="550"/>
    </row>
    <row r="7" customFormat="false" ht="28.5" hidden="false" customHeight="true" outlineLevel="0" collapsed="false">
      <c r="A7" s="573" t="s">
        <v>639</v>
      </c>
      <c r="B7" s="573"/>
      <c r="C7" s="573"/>
      <c r="D7" s="573"/>
      <c r="E7" s="573"/>
      <c r="F7" s="573"/>
      <c r="G7" s="573"/>
      <c r="H7" s="573"/>
      <c r="I7" s="573"/>
      <c r="J7" s="573"/>
      <c r="K7" s="573"/>
      <c r="L7" s="117" t="s">
        <v>652</v>
      </c>
      <c r="M7" s="117"/>
      <c r="N7" s="117"/>
      <c r="O7" s="117"/>
      <c r="P7" s="117"/>
      <c r="Q7" s="117"/>
      <c r="R7" s="117"/>
      <c r="S7" s="117"/>
      <c r="T7" s="117"/>
      <c r="U7" s="117"/>
      <c r="V7" s="117"/>
      <c r="W7" s="117"/>
    </row>
    <row r="8" customFormat="false" ht="21" hidden="false" customHeight="true" outlineLevel="0" collapsed="false">
      <c r="A8" s="531" t="s">
        <v>1001</v>
      </c>
      <c r="B8" s="119" t="n">
        <v>5205</v>
      </c>
      <c r="C8" s="216" t="n">
        <v>50.8</v>
      </c>
      <c r="D8" s="216" t="n">
        <v>2.5</v>
      </c>
      <c r="E8" s="216" t="n">
        <v>21.7</v>
      </c>
      <c r="F8" s="216" t="n">
        <v>25</v>
      </c>
      <c r="G8" s="216" t="n">
        <v>53.6</v>
      </c>
      <c r="H8" s="216" t="n">
        <v>50.8</v>
      </c>
      <c r="I8" s="216" t="n">
        <v>0.1</v>
      </c>
      <c r="J8" s="216" t="n">
        <v>1.3</v>
      </c>
      <c r="K8" s="216" t="n">
        <v>1.3</v>
      </c>
      <c r="L8" s="216" t="n">
        <v>3.3</v>
      </c>
      <c r="M8" s="216" t="n">
        <v>2.4</v>
      </c>
      <c r="N8" s="216" t="n">
        <v>0.4</v>
      </c>
      <c r="O8" s="216" t="n">
        <v>0.5</v>
      </c>
      <c r="P8" s="216" t="n">
        <v>2.7</v>
      </c>
      <c r="Q8" s="99" t="n">
        <v>1.9</v>
      </c>
      <c r="R8" s="99" t="n">
        <v>0.3</v>
      </c>
      <c r="S8" s="99" t="n">
        <v>0.4</v>
      </c>
      <c r="T8" s="99" t="n">
        <v>43.1</v>
      </c>
      <c r="U8" s="99" t="n">
        <v>19.9</v>
      </c>
      <c r="V8" s="99" t="n">
        <v>23.2</v>
      </c>
      <c r="W8" s="555" t="s">
        <v>1001</v>
      </c>
      <c r="X8" s="461"/>
      <c r="Y8" s="211"/>
      <c r="Z8" s="211"/>
      <c r="AA8" s="211"/>
      <c r="AB8" s="211"/>
    </row>
    <row r="9" customFormat="false" ht="21" hidden="false" customHeight="true" outlineLevel="0" collapsed="false">
      <c r="A9" s="532" t="s">
        <v>1002</v>
      </c>
      <c r="B9" s="119" t="n">
        <v>6040</v>
      </c>
      <c r="C9" s="216" t="n">
        <v>51.9</v>
      </c>
      <c r="D9" s="216" t="n">
        <v>2.6</v>
      </c>
      <c r="E9" s="216" t="n">
        <v>22</v>
      </c>
      <c r="F9" s="216" t="n">
        <v>23.5</v>
      </c>
      <c r="G9" s="216" t="n">
        <v>54.4</v>
      </c>
      <c r="H9" s="216" t="n">
        <v>51.9</v>
      </c>
      <c r="I9" s="216" t="n">
        <v>0.1</v>
      </c>
      <c r="J9" s="216" t="n">
        <v>1.2</v>
      </c>
      <c r="K9" s="216" t="n">
        <v>1.2</v>
      </c>
      <c r="L9" s="216" t="n">
        <v>3.3</v>
      </c>
      <c r="M9" s="216" t="n">
        <v>2.5</v>
      </c>
      <c r="N9" s="216" t="n">
        <v>0.4</v>
      </c>
      <c r="O9" s="216" t="n">
        <v>0.5</v>
      </c>
      <c r="P9" s="216" t="n">
        <v>2.8</v>
      </c>
      <c r="Q9" s="99" t="n">
        <v>2</v>
      </c>
      <c r="R9" s="99" t="n">
        <v>0.3</v>
      </c>
      <c r="S9" s="99" t="n">
        <v>0.4</v>
      </c>
      <c r="T9" s="99" t="n">
        <v>42.3</v>
      </c>
      <c r="U9" s="99" t="n">
        <v>20.4</v>
      </c>
      <c r="V9" s="99" t="n">
        <v>21.8</v>
      </c>
      <c r="W9" s="556" t="s">
        <v>1002</v>
      </c>
      <c r="X9" s="461"/>
      <c r="Y9" s="211"/>
      <c r="Z9" s="211"/>
      <c r="AA9" s="211"/>
      <c r="AB9" s="211"/>
    </row>
    <row r="10" customFormat="false" ht="21" hidden="false" customHeight="true" outlineLevel="0" collapsed="false">
      <c r="A10" s="532" t="s">
        <v>1003</v>
      </c>
      <c r="B10" s="119" t="n">
        <v>1648</v>
      </c>
      <c r="C10" s="216" t="n">
        <v>44.8</v>
      </c>
      <c r="D10" s="216" t="n">
        <v>8.7</v>
      </c>
      <c r="E10" s="216" t="n">
        <v>25.8</v>
      </c>
      <c r="F10" s="216" t="n">
        <v>20.6</v>
      </c>
      <c r="G10" s="216" t="n">
        <v>46.9</v>
      </c>
      <c r="H10" s="216" t="n">
        <v>44.8</v>
      </c>
      <c r="I10" s="216" t="n">
        <v>0.4</v>
      </c>
      <c r="J10" s="216" t="n">
        <v>1.1</v>
      </c>
      <c r="K10" s="216" t="n">
        <v>0.6</v>
      </c>
      <c r="L10" s="216" t="n">
        <v>11.6</v>
      </c>
      <c r="M10" s="216" t="n">
        <v>8.4</v>
      </c>
      <c r="N10" s="216" t="n">
        <v>2</v>
      </c>
      <c r="O10" s="216" t="n">
        <v>1.2</v>
      </c>
      <c r="P10" s="216" t="n">
        <v>9.9</v>
      </c>
      <c r="Q10" s="99" t="n">
        <v>7.2</v>
      </c>
      <c r="R10" s="99" t="n">
        <v>1.6</v>
      </c>
      <c r="S10" s="99" t="n">
        <v>1.1</v>
      </c>
      <c r="T10" s="99" t="n">
        <v>41.6</v>
      </c>
      <c r="U10" s="99" t="n">
        <v>22.7</v>
      </c>
      <c r="V10" s="99" t="n">
        <v>18.8</v>
      </c>
      <c r="W10" s="556" t="s">
        <v>1003</v>
      </c>
      <c r="X10" s="461"/>
      <c r="Y10" s="211"/>
      <c r="Z10" s="211"/>
      <c r="AA10" s="211"/>
      <c r="AB10" s="211"/>
    </row>
    <row r="11" customFormat="false" ht="21" hidden="false" customHeight="true" outlineLevel="0" collapsed="false">
      <c r="A11" s="532" t="s">
        <v>1004</v>
      </c>
      <c r="B11" s="119" t="n">
        <v>1278</v>
      </c>
      <c r="C11" s="216" t="n">
        <v>45.7</v>
      </c>
      <c r="D11" s="216" t="n">
        <v>9.9</v>
      </c>
      <c r="E11" s="216" t="n">
        <v>23.6</v>
      </c>
      <c r="F11" s="216" t="n">
        <v>20.8</v>
      </c>
      <c r="G11" s="216" t="n">
        <v>47.7</v>
      </c>
      <c r="H11" s="216" t="n">
        <v>45.7</v>
      </c>
      <c r="I11" s="216" t="n">
        <v>0.4</v>
      </c>
      <c r="J11" s="216" t="n">
        <v>0.8</v>
      </c>
      <c r="K11" s="216" t="n">
        <v>0.8</v>
      </c>
      <c r="L11" s="216" t="n">
        <v>10.9</v>
      </c>
      <c r="M11" s="216" t="n">
        <v>9.5</v>
      </c>
      <c r="N11" s="216" t="n">
        <v>0.6</v>
      </c>
      <c r="O11" s="216" t="n">
        <v>0.8</v>
      </c>
      <c r="P11" s="216" t="n">
        <v>9.6</v>
      </c>
      <c r="Q11" s="99" t="n">
        <v>8.5</v>
      </c>
      <c r="R11" s="99" t="n">
        <v>0.5</v>
      </c>
      <c r="S11" s="99" t="n">
        <v>0.7</v>
      </c>
      <c r="T11" s="99" t="n">
        <v>41.5</v>
      </c>
      <c r="U11" s="99" t="n">
        <v>22.2</v>
      </c>
      <c r="V11" s="99" t="n">
        <v>19.3</v>
      </c>
      <c r="W11" s="556" t="s">
        <v>1004</v>
      </c>
      <c r="X11" s="461"/>
      <c r="Y11" s="211"/>
      <c r="Z11" s="211"/>
      <c r="AA11" s="211"/>
      <c r="AB11" s="211"/>
    </row>
    <row r="12" customFormat="false" ht="21" hidden="false" customHeight="true" outlineLevel="0" collapsed="false">
      <c r="A12" s="532" t="s">
        <v>1005</v>
      </c>
      <c r="B12" s="119" t="n">
        <v>318</v>
      </c>
      <c r="C12" s="216" t="n">
        <v>44.2</v>
      </c>
      <c r="D12" s="216" t="n">
        <v>5.4</v>
      </c>
      <c r="E12" s="216" t="n">
        <v>29.2</v>
      </c>
      <c r="F12" s="216" t="n">
        <v>21.2</v>
      </c>
      <c r="G12" s="216" t="n">
        <v>46.2</v>
      </c>
      <c r="H12" s="216" t="n">
        <v>44.2</v>
      </c>
      <c r="I12" s="216" t="s">
        <v>178</v>
      </c>
      <c r="J12" s="216" t="s">
        <v>178</v>
      </c>
      <c r="K12" s="216" t="s">
        <v>178</v>
      </c>
      <c r="L12" s="216" t="n">
        <v>7.3</v>
      </c>
      <c r="M12" s="216" t="n">
        <v>5.2</v>
      </c>
      <c r="N12" s="216" t="s">
        <v>178</v>
      </c>
      <c r="O12" s="216" t="s">
        <v>178</v>
      </c>
      <c r="P12" s="216" t="n">
        <v>6.3</v>
      </c>
      <c r="Q12" s="99" t="n">
        <v>4.4</v>
      </c>
      <c r="R12" s="99" t="s">
        <v>178</v>
      </c>
      <c r="S12" s="99" t="s">
        <v>178</v>
      </c>
      <c r="T12" s="99" t="n">
        <v>46.6</v>
      </c>
      <c r="U12" s="99" t="n">
        <v>27.1</v>
      </c>
      <c r="V12" s="99" t="n">
        <v>19.4</v>
      </c>
      <c r="W12" s="556" t="s">
        <v>1005</v>
      </c>
      <c r="X12" s="461"/>
      <c r="Y12" s="211"/>
      <c r="Z12" s="211"/>
      <c r="AA12" s="211"/>
      <c r="AB12" s="211"/>
    </row>
    <row r="13" customFormat="false" ht="21" hidden="false" customHeight="true" outlineLevel="0" collapsed="false">
      <c r="A13" s="532" t="s">
        <v>1006</v>
      </c>
      <c r="B13" s="119" t="n">
        <v>837</v>
      </c>
      <c r="C13" s="216" t="n">
        <v>49.3</v>
      </c>
      <c r="D13" s="216" t="n">
        <v>4.6</v>
      </c>
      <c r="E13" s="216" t="n">
        <v>25.1</v>
      </c>
      <c r="F13" s="216" t="n">
        <v>20.9</v>
      </c>
      <c r="G13" s="216" t="n">
        <v>51.5</v>
      </c>
      <c r="H13" s="216" t="n">
        <v>49.3</v>
      </c>
      <c r="I13" s="216" t="s">
        <v>178</v>
      </c>
      <c r="J13" s="216" t="n">
        <v>1.2</v>
      </c>
      <c r="K13" s="216" t="n">
        <v>0.8</v>
      </c>
      <c r="L13" s="216" t="n">
        <v>6.3</v>
      </c>
      <c r="M13" s="216" t="n">
        <v>4.4</v>
      </c>
      <c r="N13" s="216" t="n">
        <v>1.3</v>
      </c>
      <c r="O13" s="216" t="s">
        <v>178</v>
      </c>
      <c r="P13" s="216" t="n">
        <v>5.5</v>
      </c>
      <c r="Q13" s="99" t="n">
        <v>3.9</v>
      </c>
      <c r="R13" s="99" t="n">
        <v>1</v>
      </c>
      <c r="S13" s="99" t="s">
        <v>178</v>
      </c>
      <c r="T13" s="99" t="n">
        <v>42.2</v>
      </c>
      <c r="U13" s="99" t="n">
        <v>22.7</v>
      </c>
      <c r="V13" s="99" t="n">
        <v>19.6</v>
      </c>
      <c r="W13" s="556" t="s">
        <v>1006</v>
      </c>
      <c r="X13" s="461"/>
      <c r="Y13" s="211"/>
      <c r="Z13" s="211"/>
      <c r="AA13" s="211"/>
      <c r="AB13" s="211"/>
    </row>
    <row r="14" customFormat="false" ht="21" hidden="false" customHeight="true" outlineLevel="0" collapsed="false">
      <c r="A14" s="532" t="s">
        <v>1007</v>
      </c>
      <c r="B14" s="119" t="n">
        <v>2979</v>
      </c>
      <c r="C14" s="216" t="n">
        <v>50</v>
      </c>
      <c r="D14" s="216" t="n">
        <v>3.2</v>
      </c>
      <c r="E14" s="216" t="n">
        <v>24</v>
      </c>
      <c r="F14" s="216" t="n">
        <v>22.9</v>
      </c>
      <c r="G14" s="216" t="n">
        <v>52</v>
      </c>
      <c r="H14" s="216" t="n">
        <v>50</v>
      </c>
      <c r="I14" s="216" t="s">
        <v>178</v>
      </c>
      <c r="J14" s="216" t="n">
        <v>0.9</v>
      </c>
      <c r="K14" s="216" t="n">
        <v>0.9</v>
      </c>
      <c r="L14" s="216" t="n">
        <v>4.4</v>
      </c>
      <c r="M14" s="216" t="n">
        <v>3.1</v>
      </c>
      <c r="N14" s="216" t="n">
        <v>0.7</v>
      </c>
      <c r="O14" s="216" t="n">
        <v>0.7</v>
      </c>
      <c r="P14" s="216" t="n">
        <v>3.6</v>
      </c>
      <c r="Q14" s="99" t="n">
        <v>2.5</v>
      </c>
      <c r="R14" s="99" t="n">
        <v>0.5</v>
      </c>
      <c r="S14" s="99" t="n">
        <v>0.6</v>
      </c>
      <c r="T14" s="99" t="n">
        <v>43.6</v>
      </c>
      <c r="U14" s="99" t="n">
        <v>22.3</v>
      </c>
      <c r="V14" s="99" t="n">
        <v>21.3</v>
      </c>
      <c r="W14" s="556" t="s">
        <v>1007</v>
      </c>
      <c r="X14" s="461"/>
      <c r="Y14" s="211"/>
      <c r="Z14" s="211"/>
      <c r="AA14" s="211"/>
      <c r="AB14" s="211"/>
    </row>
    <row r="15" customFormat="false" ht="21" hidden="false" customHeight="true" outlineLevel="0" collapsed="false">
      <c r="A15" s="531" t="s">
        <v>1008</v>
      </c>
      <c r="B15" s="119" t="n">
        <v>868</v>
      </c>
      <c r="C15" s="216" t="n">
        <v>44.1</v>
      </c>
      <c r="D15" s="216" t="n">
        <v>11.2</v>
      </c>
      <c r="E15" s="216" t="n">
        <v>26</v>
      </c>
      <c r="F15" s="216" t="n">
        <v>18.7</v>
      </c>
      <c r="G15" s="216" t="n">
        <v>45.8</v>
      </c>
      <c r="H15" s="216" t="n">
        <v>44.1</v>
      </c>
      <c r="I15" s="216" t="s">
        <v>178</v>
      </c>
      <c r="J15" s="216" t="n">
        <v>1</v>
      </c>
      <c r="K15" s="216" t="s">
        <v>178</v>
      </c>
      <c r="L15" s="216" t="n">
        <v>12.1</v>
      </c>
      <c r="M15" s="216" t="n">
        <v>10.8</v>
      </c>
      <c r="N15" s="216" t="n">
        <v>0.9</v>
      </c>
      <c r="O15" s="216" t="s">
        <v>178</v>
      </c>
      <c r="P15" s="216" t="n">
        <v>11</v>
      </c>
      <c r="Q15" s="99" t="n">
        <v>9.9</v>
      </c>
      <c r="R15" s="99" t="n">
        <v>0.7</v>
      </c>
      <c r="S15" s="99" t="s">
        <v>178</v>
      </c>
      <c r="T15" s="99" t="n">
        <v>42.1</v>
      </c>
      <c r="U15" s="99" t="n">
        <v>24.1</v>
      </c>
      <c r="V15" s="99" t="n">
        <v>17.9</v>
      </c>
      <c r="W15" s="555" t="s">
        <v>1008</v>
      </c>
      <c r="X15" s="461"/>
      <c r="Y15" s="211"/>
      <c r="Z15" s="211"/>
      <c r="AA15" s="211"/>
      <c r="AB15" s="211"/>
    </row>
    <row r="16" customFormat="false" ht="21" hidden="false" customHeight="true" outlineLevel="0" collapsed="false">
      <c r="A16" s="532" t="s">
        <v>1009</v>
      </c>
      <c r="B16" s="119" t="n">
        <v>3897</v>
      </c>
      <c r="C16" s="216" t="n">
        <v>47.5</v>
      </c>
      <c r="D16" s="216" t="n">
        <v>3.9</v>
      </c>
      <c r="E16" s="216" t="n">
        <v>25.5</v>
      </c>
      <c r="F16" s="216" t="n">
        <v>23.1</v>
      </c>
      <c r="G16" s="216" t="n">
        <v>49.5</v>
      </c>
      <c r="H16" s="216" t="n">
        <v>47.5</v>
      </c>
      <c r="I16" s="216" t="n">
        <v>0.2</v>
      </c>
      <c r="J16" s="216" t="n">
        <v>1.1</v>
      </c>
      <c r="K16" s="216" t="n">
        <v>0.8</v>
      </c>
      <c r="L16" s="216" t="n">
        <v>4.8</v>
      </c>
      <c r="M16" s="216" t="n">
        <v>3.7</v>
      </c>
      <c r="N16" s="216" t="n">
        <v>0.6</v>
      </c>
      <c r="O16" s="216" t="n">
        <v>0.5</v>
      </c>
      <c r="P16" s="216" t="n">
        <v>4.3</v>
      </c>
      <c r="Q16" s="99" t="n">
        <v>3.3</v>
      </c>
      <c r="R16" s="99" t="n">
        <v>0.5</v>
      </c>
      <c r="S16" s="99" t="n">
        <v>0.5</v>
      </c>
      <c r="T16" s="99" t="n">
        <v>45.6</v>
      </c>
      <c r="U16" s="99" t="n">
        <v>23.8</v>
      </c>
      <c r="V16" s="99" t="n">
        <v>21.8</v>
      </c>
      <c r="W16" s="556" t="s">
        <v>1009</v>
      </c>
      <c r="X16" s="461"/>
      <c r="Y16" s="211"/>
      <c r="Z16" s="211"/>
      <c r="AA16" s="211"/>
      <c r="AB16" s="211"/>
    </row>
    <row r="17" customFormat="false" ht="21" hidden="false" customHeight="true" outlineLevel="0" collapsed="false">
      <c r="A17" s="532" t="s">
        <v>1010</v>
      </c>
      <c r="B17" s="119" t="n">
        <v>8785</v>
      </c>
      <c r="C17" s="216" t="n">
        <v>47.2</v>
      </c>
      <c r="D17" s="216" t="n">
        <v>3.9</v>
      </c>
      <c r="E17" s="216" t="n">
        <v>25.1</v>
      </c>
      <c r="F17" s="216" t="n">
        <v>23.7</v>
      </c>
      <c r="G17" s="216" t="n">
        <v>49.3</v>
      </c>
      <c r="H17" s="216" t="n">
        <v>47.2</v>
      </c>
      <c r="I17" s="216" t="n">
        <v>0.1</v>
      </c>
      <c r="J17" s="216" t="n">
        <v>0.9</v>
      </c>
      <c r="K17" s="216" t="n">
        <v>1.1</v>
      </c>
      <c r="L17" s="216" t="n">
        <v>5</v>
      </c>
      <c r="M17" s="216" t="n">
        <v>3.8</v>
      </c>
      <c r="N17" s="216" t="n">
        <v>0.6</v>
      </c>
      <c r="O17" s="216" t="n">
        <v>0.6</v>
      </c>
      <c r="P17" s="216" t="n">
        <v>4.3</v>
      </c>
      <c r="Q17" s="99" t="n">
        <v>3.3</v>
      </c>
      <c r="R17" s="99" t="n">
        <v>0.5</v>
      </c>
      <c r="S17" s="99" t="n">
        <v>0.5</v>
      </c>
      <c r="T17" s="99" t="n">
        <v>45.8</v>
      </c>
      <c r="U17" s="99" t="n">
        <v>23.7</v>
      </c>
      <c r="V17" s="99" t="n">
        <v>22.1</v>
      </c>
      <c r="W17" s="556" t="s">
        <v>1010</v>
      </c>
      <c r="X17" s="461"/>
      <c r="Y17" s="211"/>
      <c r="Z17" s="211"/>
      <c r="AA17" s="211"/>
      <c r="AB17" s="211"/>
    </row>
    <row r="18" customFormat="false" ht="21" hidden="false" customHeight="true" outlineLevel="0" collapsed="false">
      <c r="A18" s="532" t="s">
        <v>1011</v>
      </c>
      <c r="B18" s="119" t="n">
        <v>1985</v>
      </c>
      <c r="C18" s="216" t="n">
        <v>49.3</v>
      </c>
      <c r="D18" s="216" t="n">
        <v>3.1</v>
      </c>
      <c r="E18" s="216" t="n">
        <v>24.1</v>
      </c>
      <c r="F18" s="216" t="n">
        <v>23.5</v>
      </c>
      <c r="G18" s="216" t="n">
        <v>51.6</v>
      </c>
      <c r="H18" s="216" t="n">
        <v>49.3</v>
      </c>
      <c r="I18" s="216" t="s">
        <v>178</v>
      </c>
      <c r="J18" s="216" t="n">
        <v>1.1</v>
      </c>
      <c r="K18" s="216" t="n">
        <v>1.1</v>
      </c>
      <c r="L18" s="216" t="n">
        <v>3.9</v>
      </c>
      <c r="M18" s="216" t="n">
        <v>3</v>
      </c>
      <c r="N18" s="216" t="n">
        <v>0.3</v>
      </c>
      <c r="O18" s="216" t="n">
        <v>0.5</v>
      </c>
      <c r="P18" s="216" t="n">
        <v>3.3</v>
      </c>
      <c r="Q18" s="99" t="n">
        <v>2.6</v>
      </c>
      <c r="R18" s="99" t="n">
        <v>0.3</v>
      </c>
      <c r="S18" s="99" t="n">
        <v>0.4</v>
      </c>
      <c r="T18" s="99" t="n">
        <v>44.6</v>
      </c>
      <c r="U18" s="99" t="n">
        <v>22.7</v>
      </c>
      <c r="V18" s="99" t="n">
        <v>21.9</v>
      </c>
      <c r="W18" s="556" t="s">
        <v>1011</v>
      </c>
      <c r="X18" s="461"/>
      <c r="Y18" s="211"/>
      <c r="Z18" s="211"/>
      <c r="AA18" s="211"/>
      <c r="AB18" s="211"/>
    </row>
    <row r="19" customFormat="false" ht="21" hidden="false" customHeight="true" outlineLevel="0" collapsed="false">
      <c r="A19" s="532" t="s">
        <v>1012</v>
      </c>
      <c r="B19" s="119" t="n">
        <v>517</v>
      </c>
      <c r="C19" s="216" t="n">
        <v>46.8</v>
      </c>
      <c r="D19" s="216" t="n">
        <v>4.6</v>
      </c>
      <c r="E19" s="216" t="n">
        <v>28.7</v>
      </c>
      <c r="F19" s="216" t="n">
        <v>19.8</v>
      </c>
      <c r="G19" s="216" t="n">
        <v>49.1</v>
      </c>
      <c r="H19" s="216" t="n">
        <v>46.8</v>
      </c>
      <c r="I19" s="216" t="s">
        <v>178</v>
      </c>
      <c r="J19" s="216" t="n">
        <v>1.2</v>
      </c>
      <c r="K19" s="216" t="s">
        <v>178</v>
      </c>
      <c r="L19" s="216" t="n">
        <v>5.5</v>
      </c>
      <c r="M19" s="216" t="n">
        <v>4.5</v>
      </c>
      <c r="N19" s="216" t="s">
        <v>178</v>
      </c>
      <c r="O19" s="216" t="s">
        <v>178</v>
      </c>
      <c r="P19" s="216" t="n">
        <v>4.5</v>
      </c>
      <c r="Q19" s="99" t="n">
        <v>3.7</v>
      </c>
      <c r="R19" s="99" t="s">
        <v>178</v>
      </c>
      <c r="S19" s="99" t="s">
        <v>178</v>
      </c>
      <c r="T19" s="99" t="n">
        <v>45.4</v>
      </c>
      <c r="U19" s="99" t="n">
        <v>27.1</v>
      </c>
      <c r="V19" s="99" t="n">
        <v>18.3</v>
      </c>
      <c r="W19" s="556" t="s">
        <v>1012</v>
      </c>
      <c r="X19" s="461"/>
      <c r="Y19" s="211"/>
      <c r="Z19" s="211"/>
      <c r="AA19" s="211"/>
      <c r="AB19" s="211"/>
    </row>
    <row r="20" customFormat="false" ht="21" hidden="false" customHeight="true" outlineLevel="0" collapsed="false">
      <c r="A20" s="532" t="s">
        <v>1013</v>
      </c>
      <c r="B20" s="119" t="n">
        <v>2121</v>
      </c>
      <c r="C20" s="216" t="n">
        <v>44.4</v>
      </c>
      <c r="D20" s="216" t="n">
        <v>9.8</v>
      </c>
      <c r="E20" s="216" t="n">
        <v>27.6</v>
      </c>
      <c r="F20" s="216" t="n">
        <v>18.2</v>
      </c>
      <c r="G20" s="216" t="n">
        <v>46.3</v>
      </c>
      <c r="H20" s="216" t="n">
        <v>44.4</v>
      </c>
      <c r="I20" s="216" t="n">
        <v>0.5</v>
      </c>
      <c r="J20" s="216" t="n">
        <v>1.1</v>
      </c>
      <c r="K20" s="216" t="s">
        <v>178</v>
      </c>
      <c r="L20" s="216" t="n">
        <v>10.9</v>
      </c>
      <c r="M20" s="216" t="n">
        <v>9.3</v>
      </c>
      <c r="N20" s="216" t="n">
        <v>1.1</v>
      </c>
      <c r="O20" s="216" t="n">
        <v>0.5</v>
      </c>
      <c r="P20" s="216" t="n">
        <v>9.7</v>
      </c>
      <c r="Q20" s="99" t="n">
        <v>8.6</v>
      </c>
      <c r="R20" s="99" t="n">
        <v>0.7</v>
      </c>
      <c r="S20" s="99" t="n">
        <v>0.5</v>
      </c>
      <c r="T20" s="99" t="n">
        <v>42.8</v>
      </c>
      <c r="U20" s="99" t="n">
        <v>25.4</v>
      </c>
      <c r="V20" s="99" t="n">
        <v>17.4</v>
      </c>
      <c r="W20" s="556" t="s">
        <v>1013</v>
      </c>
      <c r="X20" s="461"/>
      <c r="Y20" s="211"/>
      <c r="Z20" s="211"/>
      <c r="AA20" s="211"/>
      <c r="AB20" s="211"/>
    </row>
    <row r="21" customFormat="false" ht="21" hidden="false" customHeight="true" outlineLevel="0" collapsed="false">
      <c r="A21" s="532" t="s">
        <v>1014</v>
      </c>
      <c r="B21" s="119" t="n">
        <v>1251</v>
      </c>
      <c r="C21" s="216" t="n">
        <v>44.2</v>
      </c>
      <c r="D21" s="216" t="n">
        <v>10</v>
      </c>
      <c r="E21" s="216" t="n">
        <v>26.9</v>
      </c>
      <c r="F21" s="216" t="n">
        <v>18.9</v>
      </c>
      <c r="G21" s="216" t="n">
        <v>45.4</v>
      </c>
      <c r="H21" s="216" t="n">
        <v>44.2</v>
      </c>
      <c r="I21" s="216" t="s">
        <v>178</v>
      </c>
      <c r="J21" s="216" t="n">
        <v>0.6</v>
      </c>
      <c r="K21" s="216" t="s">
        <v>178</v>
      </c>
      <c r="L21" s="216" t="n">
        <v>10.9</v>
      </c>
      <c r="M21" s="216" t="n">
        <v>9.7</v>
      </c>
      <c r="N21" s="216" t="n">
        <v>0.7</v>
      </c>
      <c r="O21" s="216" t="n">
        <v>0.5</v>
      </c>
      <c r="P21" s="216" t="n">
        <v>10</v>
      </c>
      <c r="Q21" s="99" t="n">
        <v>9</v>
      </c>
      <c r="R21" s="99" t="n">
        <v>0.6</v>
      </c>
      <c r="S21" s="99" t="n">
        <v>0.4</v>
      </c>
      <c r="T21" s="99" t="n">
        <v>43.7</v>
      </c>
      <c r="U21" s="99" t="n">
        <v>25.5</v>
      </c>
      <c r="V21" s="99" t="n">
        <v>18.2</v>
      </c>
      <c r="W21" s="556" t="s">
        <v>1014</v>
      </c>
      <c r="X21" s="461"/>
      <c r="Y21" s="211"/>
      <c r="Z21" s="211"/>
      <c r="AA21" s="211"/>
      <c r="AB21" s="211"/>
    </row>
    <row r="22" customFormat="false" ht="21" hidden="false" customHeight="true" outlineLevel="0" collapsed="false">
      <c r="A22" s="532" t="s">
        <v>1015</v>
      </c>
      <c r="B22" s="119" t="n">
        <v>1372</v>
      </c>
      <c r="C22" s="216" t="n">
        <v>47</v>
      </c>
      <c r="D22" s="216" t="n">
        <v>4.3</v>
      </c>
      <c r="E22" s="216" t="n">
        <v>25.1</v>
      </c>
      <c r="F22" s="216" t="n">
        <v>23.6</v>
      </c>
      <c r="G22" s="216" t="n">
        <v>49.9</v>
      </c>
      <c r="H22" s="216" t="n">
        <v>47</v>
      </c>
      <c r="I22" s="216" t="s">
        <v>178</v>
      </c>
      <c r="J22" s="216" t="n">
        <v>1.4</v>
      </c>
      <c r="K22" s="216" t="n">
        <v>1.2</v>
      </c>
      <c r="L22" s="216" t="n">
        <v>5.4</v>
      </c>
      <c r="M22" s="216" t="n">
        <v>4.1</v>
      </c>
      <c r="N22" s="216" t="n">
        <v>0.8</v>
      </c>
      <c r="O22" s="216" t="n">
        <v>0.5</v>
      </c>
      <c r="P22" s="216" t="n">
        <v>4.6</v>
      </c>
      <c r="Q22" s="99" t="n">
        <v>3.6</v>
      </c>
      <c r="R22" s="99" t="n">
        <v>0.6</v>
      </c>
      <c r="S22" s="99" t="n">
        <v>0.4</v>
      </c>
      <c r="T22" s="99" t="n">
        <v>44.7</v>
      </c>
      <c r="U22" s="99" t="n">
        <v>22.9</v>
      </c>
      <c r="V22" s="99" t="n">
        <v>21.8</v>
      </c>
      <c r="W22" s="556" t="s">
        <v>1015</v>
      </c>
      <c r="X22" s="461"/>
      <c r="Y22" s="211"/>
      <c r="Z22" s="211"/>
      <c r="AA22" s="211"/>
      <c r="AB22" s="211"/>
    </row>
    <row r="23" customFormat="false" ht="21" hidden="false" customHeight="true" outlineLevel="0" collapsed="false">
      <c r="A23" s="532" t="s">
        <v>1016</v>
      </c>
      <c r="B23" s="119" t="n">
        <v>1180</v>
      </c>
      <c r="C23" s="216" t="n">
        <v>47.6</v>
      </c>
      <c r="D23" s="216" t="n">
        <v>8.1</v>
      </c>
      <c r="E23" s="216" t="n">
        <v>25.7</v>
      </c>
      <c r="F23" s="216" t="n">
        <v>18.6</v>
      </c>
      <c r="G23" s="216" t="n">
        <v>49.4</v>
      </c>
      <c r="H23" s="216" t="n">
        <v>47.6</v>
      </c>
      <c r="I23" s="216" t="s">
        <v>178</v>
      </c>
      <c r="J23" s="216" t="n">
        <v>1</v>
      </c>
      <c r="K23" s="216" t="s">
        <v>178</v>
      </c>
      <c r="L23" s="216" t="n">
        <v>8.9</v>
      </c>
      <c r="M23" s="216" t="n">
        <v>7.7</v>
      </c>
      <c r="N23" s="216" t="n">
        <v>0.7</v>
      </c>
      <c r="O23" s="216" t="n">
        <v>0.5</v>
      </c>
      <c r="P23" s="216" t="n">
        <v>8</v>
      </c>
      <c r="Q23" s="99" t="n">
        <v>7.1</v>
      </c>
      <c r="R23" s="99" t="n">
        <v>0.4</v>
      </c>
      <c r="S23" s="99" t="n">
        <v>0.5</v>
      </c>
      <c r="T23" s="99" t="n">
        <v>41.7</v>
      </c>
      <c r="U23" s="99" t="n">
        <v>24</v>
      </c>
      <c r="V23" s="99" t="n">
        <v>17.7</v>
      </c>
      <c r="W23" s="556" t="s">
        <v>1016</v>
      </c>
      <c r="X23" s="461"/>
      <c r="Y23" s="211"/>
      <c r="Z23" s="211"/>
      <c r="AA23" s="211"/>
      <c r="AB23" s="211"/>
    </row>
    <row r="24" s="41" customFormat="true" ht="21" hidden="false" customHeight="true" outlineLevel="0" collapsed="false">
      <c r="A24" s="557" t="s">
        <v>1017</v>
      </c>
      <c r="B24" s="192" t="n">
        <v>40282</v>
      </c>
      <c r="C24" s="200" t="n">
        <v>48.3</v>
      </c>
      <c r="D24" s="200" t="n">
        <v>4.6</v>
      </c>
      <c r="E24" s="200" t="n">
        <v>24.4</v>
      </c>
      <c r="F24" s="200" t="n">
        <v>22.7</v>
      </c>
      <c r="G24" s="200" t="n">
        <v>50.5</v>
      </c>
      <c r="H24" s="200" t="n">
        <v>48.3</v>
      </c>
      <c r="I24" s="200" t="n">
        <v>0.2</v>
      </c>
      <c r="J24" s="200" t="n">
        <v>1.1</v>
      </c>
      <c r="K24" s="200" t="n">
        <v>0.9</v>
      </c>
      <c r="L24" s="200" t="n">
        <v>5.7</v>
      </c>
      <c r="M24" s="200" t="n">
        <v>4.5</v>
      </c>
      <c r="N24" s="200" t="n">
        <v>0.7</v>
      </c>
      <c r="O24" s="200" t="n">
        <v>0.6</v>
      </c>
      <c r="P24" s="200" t="n">
        <v>4.9</v>
      </c>
      <c r="Q24" s="65" t="n">
        <v>3.9</v>
      </c>
      <c r="R24" s="65" t="n">
        <v>0.5</v>
      </c>
      <c r="S24" s="65" t="n">
        <v>0.5</v>
      </c>
      <c r="T24" s="65" t="n">
        <v>43.8</v>
      </c>
      <c r="U24" s="65" t="n">
        <v>22.7</v>
      </c>
      <c r="V24" s="65" t="n">
        <v>21.2</v>
      </c>
      <c r="W24" s="558" t="s">
        <v>1017</v>
      </c>
      <c r="X24" s="559"/>
      <c r="Y24" s="215"/>
      <c r="Z24" s="215"/>
      <c r="AA24" s="215"/>
      <c r="AB24" s="215"/>
    </row>
    <row r="25" customFormat="false" ht="21" hidden="false" customHeight="true" outlineLevel="0" collapsed="false">
      <c r="A25" s="535" t="s">
        <v>1018</v>
      </c>
      <c r="B25" s="64"/>
      <c r="C25" s="95"/>
      <c r="D25" s="95"/>
      <c r="E25" s="95"/>
      <c r="F25" s="95"/>
      <c r="G25" s="95"/>
      <c r="H25" s="95"/>
      <c r="I25" s="95"/>
      <c r="J25" s="95"/>
      <c r="K25" s="95"/>
      <c r="L25" s="95"/>
      <c r="M25" s="95"/>
      <c r="N25" s="95"/>
      <c r="O25" s="95"/>
      <c r="P25" s="95"/>
      <c r="Q25" s="95"/>
      <c r="R25" s="95"/>
      <c r="S25" s="95"/>
      <c r="T25" s="95"/>
      <c r="U25" s="95"/>
      <c r="V25" s="95"/>
      <c r="W25" s="560" t="s">
        <v>1018</v>
      </c>
      <c r="X25" s="461"/>
      <c r="Y25" s="211"/>
      <c r="Z25" s="211"/>
      <c r="AA25" s="211"/>
      <c r="AB25" s="211"/>
    </row>
    <row r="26" customFormat="false" ht="21" hidden="false" customHeight="true" outlineLevel="0" collapsed="false">
      <c r="A26" s="561" t="s">
        <v>1019</v>
      </c>
      <c r="B26" s="64" t="n">
        <v>32954</v>
      </c>
      <c r="C26" s="65" t="n">
        <v>48.9</v>
      </c>
      <c r="D26" s="65" t="n">
        <v>3.5</v>
      </c>
      <c r="E26" s="65" t="n">
        <v>24</v>
      </c>
      <c r="F26" s="65" t="n">
        <v>23.5</v>
      </c>
      <c r="G26" s="65" t="n">
        <v>51.2</v>
      </c>
      <c r="H26" s="65" t="n">
        <v>48.9</v>
      </c>
      <c r="I26" s="65" t="n">
        <v>0.1</v>
      </c>
      <c r="J26" s="65" t="n">
        <v>1.1</v>
      </c>
      <c r="K26" s="65" t="n">
        <v>1.1</v>
      </c>
      <c r="L26" s="65" t="n">
        <v>4.6</v>
      </c>
      <c r="M26" s="65" t="n">
        <v>3.4</v>
      </c>
      <c r="N26" s="65" t="n">
        <v>0.6</v>
      </c>
      <c r="O26" s="65" t="n">
        <v>0.6</v>
      </c>
      <c r="P26" s="65" t="n">
        <v>3.9</v>
      </c>
      <c r="Q26" s="65" t="n">
        <v>2.9</v>
      </c>
      <c r="R26" s="65" t="n">
        <v>0.5</v>
      </c>
      <c r="S26" s="65" t="n">
        <v>0.5</v>
      </c>
      <c r="T26" s="65" t="n">
        <v>44.2</v>
      </c>
      <c r="U26" s="65" t="n">
        <v>22.4</v>
      </c>
      <c r="V26" s="65" t="n">
        <v>21.9</v>
      </c>
      <c r="W26" s="562" t="s">
        <v>1019</v>
      </c>
      <c r="X26" s="461"/>
      <c r="Y26" s="211"/>
      <c r="Z26" s="211"/>
      <c r="AA26" s="211"/>
      <c r="AB26" s="211"/>
    </row>
    <row r="27" customFormat="false" ht="21" hidden="false" customHeight="true" outlineLevel="0" collapsed="false">
      <c r="A27" s="563" t="s">
        <v>1020</v>
      </c>
      <c r="B27" s="119" t="n">
        <v>1018</v>
      </c>
      <c r="C27" s="216" t="n">
        <v>42.8</v>
      </c>
      <c r="D27" s="216" t="n">
        <v>8.9</v>
      </c>
      <c r="E27" s="216" t="n">
        <v>27.1</v>
      </c>
      <c r="F27" s="216" t="n">
        <v>21.2</v>
      </c>
      <c r="G27" s="216" t="n">
        <v>44.8</v>
      </c>
      <c r="H27" s="216" t="n">
        <v>42.8</v>
      </c>
      <c r="I27" s="216" t="s">
        <v>178</v>
      </c>
      <c r="J27" s="216" t="n">
        <v>1</v>
      </c>
      <c r="K27" s="216" t="n">
        <v>0.5</v>
      </c>
      <c r="L27" s="216" t="n">
        <v>11.9</v>
      </c>
      <c r="M27" s="216" t="n">
        <v>8.5</v>
      </c>
      <c r="N27" s="216" t="n">
        <v>2.2</v>
      </c>
      <c r="O27" s="216" t="n">
        <v>1.3</v>
      </c>
      <c r="P27" s="216" t="n">
        <v>10.2</v>
      </c>
      <c r="Q27" s="99" t="n">
        <v>7.3</v>
      </c>
      <c r="R27" s="99" t="n">
        <v>1.7</v>
      </c>
      <c r="S27" s="99" t="n">
        <v>1.2</v>
      </c>
      <c r="T27" s="99" t="n">
        <v>43.3</v>
      </c>
      <c r="U27" s="99" t="n">
        <v>23.9</v>
      </c>
      <c r="V27" s="99" t="n">
        <v>19.4</v>
      </c>
      <c r="W27" s="564" t="s">
        <v>1020</v>
      </c>
      <c r="X27" s="461"/>
      <c r="Y27" s="211"/>
      <c r="Z27" s="211"/>
      <c r="AA27" s="211"/>
      <c r="AB27" s="211"/>
    </row>
    <row r="28" s="41" customFormat="true" ht="21" hidden="false" customHeight="true" outlineLevel="0" collapsed="false">
      <c r="A28" s="538" t="s">
        <v>1021</v>
      </c>
      <c r="B28" s="192" t="n">
        <v>7328</v>
      </c>
      <c r="C28" s="200" t="n">
        <v>45.4</v>
      </c>
      <c r="D28" s="200" t="n">
        <v>9.6</v>
      </c>
      <c r="E28" s="200" t="n">
        <v>25.9</v>
      </c>
      <c r="F28" s="200" t="n">
        <v>19</v>
      </c>
      <c r="G28" s="200" t="n">
        <v>47.2</v>
      </c>
      <c r="H28" s="200" t="n">
        <v>45.4</v>
      </c>
      <c r="I28" s="200" t="n">
        <v>0.4</v>
      </c>
      <c r="J28" s="200" t="n">
        <v>1</v>
      </c>
      <c r="K28" s="200" t="n">
        <v>0.4</v>
      </c>
      <c r="L28" s="200" t="n">
        <v>10.7</v>
      </c>
      <c r="M28" s="200" t="n">
        <v>9.2</v>
      </c>
      <c r="N28" s="200" t="n">
        <v>0.9</v>
      </c>
      <c r="O28" s="200" t="n">
        <v>0.6</v>
      </c>
      <c r="P28" s="200" t="n">
        <v>9.6</v>
      </c>
      <c r="Q28" s="65" t="n">
        <v>8.4</v>
      </c>
      <c r="R28" s="65" t="n">
        <v>0.7</v>
      </c>
      <c r="S28" s="65" t="n">
        <v>0.5</v>
      </c>
      <c r="T28" s="65" t="n">
        <v>42.1</v>
      </c>
      <c r="U28" s="65" t="n">
        <v>24.1</v>
      </c>
      <c r="V28" s="65" t="n">
        <v>18</v>
      </c>
      <c r="W28" s="565" t="s">
        <v>1021</v>
      </c>
      <c r="X28" s="559"/>
      <c r="Y28" s="215"/>
      <c r="Z28" s="215"/>
      <c r="AA28" s="215"/>
      <c r="AB28" s="215"/>
    </row>
    <row r="29" customFormat="false" ht="21" hidden="false" customHeight="true" outlineLevel="0" collapsed="false">
      <c r="A29" s="563" t="s">
        <v>1022</v>
      </c>
      <c r="B29" s="119" t="n">
        <v>630</v>
      </c>
      <c r="C29" s="216" t="n">
        <v>48.1</v>
      </c>
      <c r="D29" s="216" t="n">
        <v>8.5</v>
      </c>
      <c r="E29" s="216" t="n">
        <v>23.7</v>
      </c>
      <c r="F29" s="216" t="n">
        <v>19.7</v>
      </c>
      <c r="G29" s="216" t="n">
        <v>50.3</v>
      </c>
      <c r="H29" s="216" t="n">
        <v>48.1</v>
      </c>
      <c r="I29" s="216" t="s">
        <v>178</v>
      </c>
      <c r="J29" s="216" t="n">
        <v>1.2</v>
      </c>
      <c r="K29" s="216" t="s">
        <v>178</v>
      </c>
      <c r="L29" s="216" t="n">
        <v>11</v>
      </c>
      <c r="M29" s="216" t="n">
        <v>8.3</v>
      </c>
      <c r="N29" s="216" t="n">
        <v>1.6</v>
      </c>
      <c r="O29" s="216" t="n">
        <v>1.1</v>
      </c>
      <c r="P29" s="216" t="n">
        <v>9.5</v>
      </c>
      <c r="Q29" s="99" t="n">
        <v>7.2</v>
      </c>
      <c r="R29" s="99" t="n">
        <v>1.4</v>
      </c>
      <c r="S29" s="99" t="n">
        <v>0.9</v>
      </c>
      <c r="T29" s="99" t="n">
        <v>38.7</v>
      </c>
      <c r="U29" s="99" t="n">
        <v>20.8</v>
      </c>
      <c r="V29" s="99" t="n">
        <v>17.9</v>
      </c>
      <c r="W29" s="564" t="s">
        <v>1022</v>
      </c>
      <c r="X29" s="461"/>
      <c r="Y29" s="211"/>
      <c r="Z29" s="211"/>
      <c r="AA29" s="211"/>
      <c r="AB29" s="211"/>
    </row>
    <row r="30" customFormat="false" ht="18" hidden="false" customHeight="true" outlineLevel="0" collapsed="false">
      <c r="A30" s="568" t="s">
        <v>659</v>
      </c>
      <c r="B30" s="568"/>
      <c r="C30" s="568"/>
      <c r="D30" s="568"/>
      <c r="E30" s="568"/>
      <c r="F30" s="568"/>
      <c r="G30" s="568"/>
      <c r="H30" s="568"/>
      <c r="I30" s="568"/>
      <c r="J30" s="568"/>
      <c r="K30" s="568"/>
      <c r="L30" s="568"/>
      <c r="M30" s="568"/>
      <c r="N30" s="568"/>
      <c r="O30" s="568"/>
      <c r="P30" s="568"/>
      <c r="Q30" s="568"/>
      <c r="R30" s="568"/>
      <c r="S30" s="568"/>
      <c r="T30" s="568"/>
      <c r="U30" s="568"/>
      <c r="V30" s="568"/>
      <c r="W30" s="568"/>
    </row>
    <row r="31" customFormat="false" ht="9.75" hidden="false" customHeight="true" outlineLevel="0" collapsed="false">
      <c r="A31" s="574" t="s">
        <v>1056</v>
      </c>
      <c r="B31" s="574"/>
      <c r="C31" s="574"/>
      <c r="D31" s="574"/>
      <c r="E31" s="574"/>
      <c r="F31" s="574"/>
      <c r="G31" s="574"/>
      <c r="H31" s="574"/>
      <c r="I31" s="574"/>
      <c r="J31" s="574"/>
      <c r="K31" s="574"/>
      <c r="L31" s="574"/>
      <c r="M31" s="574"/>
      <c r="N31" s="574"/>
      <c r="O31" s="574"/>
      <c r="P31" s="574"/>
      <c r="Q31" s="574"/>
      <c r="R31" s="574"/>
      <c r="S31" s="574"/>
      <c r="T31" s="574"/>
      <c r="U31" s="574"/>
      <c r="V31" s="574"/>
      <c r="W31" s="574"/>
    </row>
    <row r="32" customFormat="false" ht="9.75" hidden="false" customHeight="true" outlineLevel="0" collapsed="false">
      <c r="A32" s="575" t="s">
        <v>1057</v>
      </c>
      <c r="B32" s="575"/>
      <c r="C32" s="575"/>
      <c r="D32" s="575"/>
      <c r="E32" s="575"/>
      <c r="F32" s="575"/>
      <c r="G32" s="575"/>
      <c r="H32" s="575"/>
      <c r="I32" s="575"/>
      <c r="J32" s="575"/>
      <c r="K32" s="575"/>
      <c r="L32" s="575"/>
      <c r="M32" s="575"/>
      <c r="N32" s="575"/>
      <c r="O32" s="575"/>
      <c r="P32" s="575"/>
      <c r="Q32" s="575"/>
      <c r="R32" s="575"/>
      <c r="S32" s="575"/>
      <c r="T32" s="575"/>
      <c r="U32" s="575"/>
      <c r="V32" s="575"/>
      <c r="W32" s="575"/>
    </row>
    <row r="33" customFormat="false" ht="9.75" hidden="false" customHeight="true" outlineLevel="0" collapsed="false">
      <c r="A33" s="574" t="s">
        <v>1058</v>
      </c>
      <c r="B33" s="574"/>
      <c r="C33" s="574"/>
      <c r="D33" s="574"/>
      <c r="E33" s="574"/>
      <c r="F33" s="574"/>
      <c r="G33" s="574"/>
      <c r="H33" s="574"/>
      <c r="I33" s="574"/>
      <c r="J33" s="574"/>
      <c r="K33" s="574"/>
      <c r="L33" s="574"/>
      <c r="M33" s="574"/>
      <c r="N33" s="574"/>
      <c r="O33" s="574"/>
      <c r="P33" s="574"/>
      <c r="Q33" s="574"/>
      <c r="R33" s="574"/>
      <c r="S33" s="574"/>
      <c r="T33" s="574"/>
      <c r="U33" s="574"/>
      <c r="V33" s="574"/>
      <c r="W33" s="574"/>
    </row>
    <row r="34" customFormat="false" ht="9.75" hidden="false" customHeight="true" outlineLevel="0" collapsed="false">
      <c r="A34" s="574" t="s">
        <v>1059</v>
      </c>
      <c r="B34" s="574"/>
      <c r="C34" s="574"/>
      <c r="D34" s="574"/>
      <c r="E34" s="574"/>
      <c r="F34" s="574"/>
      <c r="G34" s="574"/>
      <c r="H34" s="574"/>
      <c r="I34" s="574"/>
      <c r="J34" s="574"/>
      <c r="K34" s="574"/>
      <c r="L34" s="574"/>
      <c r="M34" s="574"/>
      <c r="N34" s="574"/>
      <c r="O34" s="574"/>
      <c r="P34" s="574"/>
      <c r="Q34" s="574"/>
      <c r="R34" s="574"/>
      <c r="S34" s="574"/>
      <c r="T34" s="574"/>
      <c r="U34" s="574"/>
      <c r="V34" s="574"/>
      <c r="W34" s="574"/>
    </row>
    <row r="35" customFormat="false" ht="28.5" hidden="false" customHeight="true" outlineLevel="0" collapsed="false">
      <c r="A35" s="173" t="s">
        <v>651</v>
      </c>
      <c r="B35" s="173"/>
      <c r="C35" s="173"/>
      <c r="D35" s="173"/>
      <c r="E35" s="173"/>
      <c r="F35" s="173"/>
      <c r="G35" s="173"/>
      <c r="H35" s="173"/>
      <c r="I35" s="173"/>
      <c r="J35" s="173"/>
      <c r="K35" s="173"/>
      <c r="L35" s="131" t="s">
        <v>652</v>
      </c>
      <c r="M35" s="131"/>
      <c r="N35" s="131"/>
      <c r="O35" s="131"/>
      <c r="P35" s="131"/>
      <c r="Q35" s="131"/>
      <c r="R35" s="131"/>
      <c r="S35" s="131"/>
      <c r="T35" s="131"/>
      <c r="U35" s="131"/>
      <c r="V35" s="131"/>
      <c r="W35" s="131"/>
    </row>
    <row r="36" customFormat="false" ht="21" hidden="false" customHeight="true" outlineLevel="0" collapsed="false">
      <c r="A36" s="531" t="s">
        <v>1001</v>
      </c>
      <c r="B36" s="119" t="n">
        <v>5408</v>
      </c>
      <c r="C36" s="216" t="n">
        <v>33.6</v>
      </c>
      <c r="D36" s="216" t="n">
        <v>1.3</v>
      </c>
      <c r="E36" s="216" t="n">
        <v>24</v>
      </c>
      <c r="F36" s="216" t="n">
        <v>41.2</v>
      </c>
      <c r="G36" s="216" t="n">
        <v>41.2</v>
      </c>
      <c r="H36" s="216" t="n">
        <v>33.6</v>
      </c>
      <c r="I36" s="216" t="s">
        <v>178</v>
      </c>
      <c r="J36" s="216" t="n">
        <v>1.1</v>
      </c>
      <c r="K36" s="216" t="n">
        <v>6.4</v>
      </c>
      <c r="L36" s="216" t="n">
        <v>2.4</v>
      </c>
      <c r="M36" s="216" t="n">
        <v>1.2</v>
      </c>
      <c r="N36" s="216" t="n">
        <v>0.3</v>
      </c>
      <c r="O36" s="216" t="n">
        <v>0.9</v>
      </c>
      <c r="P36" s="216" t="n">
        <v>2</v>
      </c>
      <c r="Q36" s="99" t="n">
        <v>1</v>
      </c>
      <c r="R36" s="99" t="n">
        <v>0.2</v>
      </c>
      <c r="S36" s="99" t="n">
        <v>0.7</v>
      </c>
      <c r="T36" s="99" t="n">
        <v>56.4</v>
      </c>
      <c r="U36" s="99" t="n">
        <v>22.6</v>
      </c>
      <c r="V36" s="99" t="n">
        <v>33.8</v>
      </c>
      <c r="W36" s="555" t="s">
        <v>1001</v>
      </c>
      <c r="X36" s="461"/>
      <c r="Y36" s="211"/>
      <c r="Z36" s="211"/>
      <c r="AA36" s="211"/>
      <c r="AB36" s="211"/>
    </row>
    <row r="37" customFormat="false" ht="21" hidden="false" customHeight="true" outlineLevel="0" collapsed="false">
      <c r="A37" s="532" t="s">
        <v>1002</v>
      </c>
      <c r="B37" s="119" t="n">
        <v>6313</v>
      </c>
      <c r="C37" s="216" t="n">
        <v>34.8</v>
      </c>
      <c r="D37" s="216" t="n">
        <v>1.5</v>
      </c>
      <c r="E37" s="216" t="n">
        <v>24.8</v>
      </c>
      <c r="F37" s="216" t="n">
        <v>39</v>
      </c>
      <c r="G37" s="216" t="n">
        <v>41.7</v>
      </c>
      <c r="H37" s="216" t="n">
        <v>34.8</v>
      </c>
      <c r="I37" s="216" t="n">
        <v>0.1</v>
      </c>
      <c r="J37" s="216" t="n">
        <v>1.2</v>
      </c>
      <c r="K37" s="216" t="n">
        <v>5.6</v>
      </c>
      <c r="L37" s="216" t="n">
        <v>2.6</v>
      </c>
      <c r="M37" s="216" t="n">
        <v>1.4</v>
      </c>
      <c r="N37" s="216" t="n">
        <v>0.3</v>
      </c>
      <c r="O37" s="216" t="n">
        <v>0.9</v>
      </c>
      <c r="P37" s="216" t="n">
        <v>2.2</v>
      </c>
      <c r="Q37" s="99" t="n">
        <v>1.2</v>
      </c>
      <c r="R37" s="99" t="n">
        <v>0.2</v>
      </c>
      <c r="S37" s="99" t="n">
        <v>0.8</v>
      </c>
      <c r="T37" s="99" t="n">
        <v>55.7</v>
      </c>
      <c r="U37" s="99" t="n">
        <v>23.3</v>
      </c>
      <c r="V37" s="99" t="n">
        <v>32.4</v>
      </c>
      <c r="W37" s="556" t="s">
        <v>1002</v>
      </c>
      <c r="X37" s="461"/>
      <c r="Y37" s="211"/>
      <c r="Z37" s="211"/>
      <c r="AA37" s="211"/>
      <c r="AB37" s="211"/>
    </row>
    <row r="38" customFormat="false" ht="21" hidden="false" customHeight="true" outlineLevel="0" collapsed="false">
      <c r="A38" s="532" t="s">
        <v>1003</v>
      </c>
      <c r="B38" s="119" t="n">
        <v>1741</v>
      </c>
      <c r="C38" s="216" t="n">
        <v>36.3</v>
      </c>
      <c r="D38" s="216" t="n">
        <v>5.1</v>
      </c>
      <c r="E38" s="216" t="n">
        <v>34.4</v>
      </c>
      <c r="F38" s="216" t="n">
        <v>24.1</v>
      </c>
      <c r="G38" s="216" t="n">
        <v>39.2</v>
      </c>
      <c r="H38" s="216" t="n">
        <v>36.3</v>
      </c>
      <c r="I38" s="216" t="s">
        <v>178</v>
      </c>
      <c r="J38" s="216" t="n">
        <v>1.5</v>
      </c>
      <c r="K38" s="216" t="n">
        <v>1.1</v>
      </c>
      <c r="L38" s="216" t="n">
        <v>7.8</v>
      </c>
      <c r="M38" s="216" t="n">
        <v>4.8</v>
      </c>
      <c r="N38" s="216" t="n">
        <v>1.6</v>
      </c>
      <c r="O38" s="216" t="n">
        <v>1.4</v>
      </c>
      <c r="P38" s="216" t="n">
        <v>6.3</v>
      </c>
      <c r="Q38" s="99" t="n">
        <v>4.1</v>
      </c>
      <c r="R38" s="99" t="n">
        <v>1</v>
      </c>
      <c r="S38" s="99" t="n">
        <v>1.2</v>
      </c>
      <c r="T38" s="99" t="n">
        <v>53</v>
      </c>
      <c r="U38" s="99" t="n">
        <v>31.3</v>
      </c>
      <c r="V38" s="99" t="n">
        <v>21.7</v>
      </c>
      <c r="W38" s="556" t="s">
        <v>1003</v>
      </c>
      <c r="X38" s="461"/>
      <c r="Y38" s="211"/>
      <c r="Z38" s="211"/>
      <c r="AA38" s="211"/>
      <c r="AB38" s="211"/>
    </row>
    <row r="39" customFormat="false" ht="21" hidden="false" customHeight="true" outlineLevel="0" collapsed="false">
      <c r="A39" s="532" t="s">
        <v>1004</v>
      </c>
      <c r="B39" s="119" t="n">
        <v>1310</v>
      </c>
      <c r="C39" s="216" t="n">
        <v>36.9</v>
      </c>
      <c r="D39" s="216" t="n">
        <v>8.6</v>
      </c>
      <c r="E39" s="216" t="n">
        <v>33.8</v>
      </c>
      <c r="F39" s="216" t="n">
        <v>20.7</v>
      </c>
      <c r="G39" s="216" t="n">
        <v>39.7</v>
      </c>
      <c r="H39" s="216" t="n">
        <v>36.9</v>
      </c>
      <c r="I39" s="216" t="n">
        <v>0.8</v>
      </c>
      <c r="J39" s="216" t="n">
        <v>1.2</v>
      </c>
      <c r="K39" s="216" t="n">
        <v>0.8</v>
      </c>
      <c r="L39" s="216" t="n">
        <v>10.1</v>
      </c>
      <c r="M39" s="216" t="n">
        <v>7.8</v>
      </c>
      <c r="N39" s="216" t="n">
        <v>0.8</v>
      </c>
      <c r="O39" s="216" t="n">
        <v>1.5</v>
      </c>
      <c r="P39" s="216" t="n">
        <v>8.7</v>
      </c>
      <c r="Q39" s="99" t="n">
        <v>6.8</v>
      </c>
      <c r="R39" s="99" t="n">
        <v>0.6</v>
      </c>
      <c r="S39" s="99" t="n">
        <v>1.2</v>
      </c>
      <c r="T39" s="99" t="n">
        <v>50.2</v>
      </c>
      <c r="U39" s="99" t="n">
        <v>31.7</v>
      </c>
      <c r="V39" s="99" t="n">
        <v>18.5</v>
      </c>
      <c r="W39" s="556" t="s">
        <v>1004</v>
      </c>
      <c r="X39" s="461"/>
      <c r="Y39" s="211"/>
      <c r="Z39" s="211"/>
      <c r="AA39" s="211"/>
      <c r="AB39" s="211"/>
    </row>
    <row r="40" customFormat="false" ht="21" hidden="false" customHeight="true" outlineLevel="0" collapsed="false">
      <c r="A40" s="532" t="s">
        <v>1005</v>
      </c>
      <c r="B40" s="119" t="n">
        <v>341</v>
      </c>
      <c r="C40" s="216" t="n">
        <v>32.3</v>
      </c>
      <c r="D40" s="216" t="n">
        <v>2.4</v>
      </c>
      <c r="E40" s="216" t="n">
        <v>35.7</v>
      </c>
      <c r="F40" s="216" t="n">
        <v>29.5</v>
      </c>
      <c r="G40" s="216" t="n">
        <v>35.5</v>
      </c>
      <c r="H40" s="216" t="n">
        <v>32.3</v>
      </c>
      <c r="I40" s="216" t="s">
        <v>178</v>
      </c>
      <c r="J40" s="216" t="s">
        <v>178</v>
      </c>
      <c r="K40" s="216" t="n">
        <v>2</v>
      </c>
      <c r="L40" s="216" t="n">
        <v>4.2</v>
      </c>
      <c r="M40" s="216" t="n">
        <v>2.4</v>
      </c>
      <c r="N40" s="216" t="s">
        <v>178</v>
      </c>
      <c r="O40" s="216" t="s">
        <v>178</v>
      </c>
      <c r="P40" s="216" t="n">
        <v>3.4</v>
      </c>
      <c r="Q40" s="99" t="n">
        <v>2</v>
      </c>
      <c r="R40" s="99" t="s">
        <v>178</v>
      </c>
      <c r="S40" s="99" t="s">
        <v>178</v>
      </c>
      <c r="T40" s="99" t="n">
        <v>60.3</v>
      </c>
      <c r="U40" s="99" t="n">
        <v>33.7</v>
      </c>
      <c r="V40" s="99" t="n">
        <v>26.6</v>
      </c>
      <c r="W40" s="556" t="s">
        <v>1005</v>
      </c>
      <c r="X40" s="461"/>
      <c r="Y40" s="211"/>
      <c r="Z40" s="211"/>
      <c r="AA40" s="211"/>
      <c r="AB40" s="211"/>
    </row>
    <row r="41" customFormat="false" ht="21" hidden="false" customHeight="true" outlineLevel="0" collapsed="false">
      <c r="A41" s="532" t="s">
        <v>1006</v>
      </c>
      <c r="B41" s="119" t="n">
        <v>890</v>
      </c>
      <c r="C41" s="216" t="n">
        <v>37.7</v>
      </c>
      <c r="D41" s="216" t="n">
        <v>2.6</v>
      </c>
      <c r="E41" s="216" t="n">
        <v>30.8</v>
      </c>
      <c r="F41" s="216" t="n">
        <v>28.9</v>
      </c>
      <c r="G41" s="216" t="n">
        <v>40.9</v>
      </c>
      <c r="H41" s="216" t="n">
        <v>37.7</v>
      </c>
      <c r="I41" s="216" t="s">
        <v>178</v>
      </c>
      <c r="J41" s="216" t="n">
        <v>1.1</v>
      </c>
      <c r="K41" s="216" t="n">
        <v>2.1</v>
      </c>
      <c r="L41" s="216" t="n">
        <v>4.1</v>
      </c>
      <c r="M41" s="216" t="n">
        <v>2.6</v>
      </c>
      <c r="N41" s="216" t="n">
        <v>0.8</v>
      </c>
      <c r="O41" s="216" t="n">
        <v>0.7</v>
      </c>
      <c r="P41" s="216" t="n">
        <v>3.2</v>
      </c>
      <c r="Q41" s="99" t="n">
        <v>2.1</v>
      </c>
      <c r="R41" s="99" t="s">
        <v>178</v>
      </c>
      <c r="S41" s="99" t="n">
        <v>0.6</v>
      </c>
      <c r="T41" s="99" t="n">
        <v>55</v>
      </c>
      <c r="U41" s="99" t="n">
        <v>28.9</v>
      </c>
      <c r="V41" s="99" t="n">
        <v>26</v>
      </c>
      <c r="W41" s="556" t="s">
        <v>1006</v>
      </c>
      <c r="X41" s="461"/>
      <c r="Y41" s="211"/>
      <c r="Z41" s="211"/>
      <c r="AA41" s="211"/>
      <c r="AB41" s="211"/>
    </row>
    <row r="42" customFormat="false" ht="21" hidden="false" customHeight="true" outlineLevel="0" collapsed="false">
      <c r="A42" s="532" t="s">
        <v>1007</v>
      </c>
      <c r="B42" s="119" t="n">
        <v>3101</v>
      </c>
      <c r="C42" s="216" t="n">
        <v>34.6</v>
      </c>
      <c r="D42" s="216" t="n">
        <v>1.5</v>
      </c>
      <c r="E42" s="216" t="n">
        <v>26.2</v>
      </c>
      <c r="F42" s="216" t="n">
        <v>37.7</v>
      </c>
      <c r="G42" s="216" t="n">
        <v>39.9</v>
      </c>
      <c r="H42" s="216" t="n">
        <v>34.6</v>
      </c>
      <c r="I42" s="216" t="s">
        <v>178</v>
      </c>
      <c r="J42" s="216" t="n">
        <v>0.9</v>
      </c>
      <c r="K42" s="216" t="n">
        <v>4.3</v>
      </c>
      <c r="L42" s="216" t="n">
        <v>2.8</v>
      </c>
      <c r="M42" s="216" t="n">
        <v>1.4</v>
      </c>
      <c r="N42" s="216" t="n">
        <v>0.5</v>
      </c>
      <c r="O42" s="216" t="n">
        <v>0.9</v>
      </c>
      <c r="P42" s="216" t="n">
        <v>2.3</v>
      </c>
      <c r="Q42" s="99" t="n">
        <v>1.1</v>
      </c>
      <c r="R42" s="99" t="n">
        <v>0.4</v>
      </c>
      <c r="S42" s="99" t="n">
        <v>0.7</v>
      </c>
      <c r="T42" s="99" t="n">
        <v>57.3</v>
      </c>
      <c r="U42" s="99" t="n">
        <v>24.8</v>
      </c>
      <c r="V42" s="99" t="n">
        <v>32.5</v>
      </c>
      <c r="W42" s="556" t="s">
        <v>1007</v>
      </c>
      <c r="X42" s="461"/>
      <c r="Y42" s="211"/>
      <c r="Z42" s="211"/>
      <c r="AA42" s="211"/>
      <c r="AB42" s="211"/>
    </row>
    <row r="43" customFormat="false" ht="21" hidden="false" customHeight="true" outlineLevel="0" collapsed="false">
      <c r="A43" s="531" t="s">
        <v>1008</v>
      </c>
      <c r="B43" s="119" t="n">
        <v>887</v>
      </c>
      <c r="C43" s="216" t="n">
        <v>34.9</v>
      </c>
      <c r="D43" s="216" t="n">
        <v>8.8</v>
      </c>
      <c r="E43" s="216" t="n">
        <v>37</v>
      </c>
      <c r="F43" s="216" t="n">
        <v>19.3</v>
      </c>
      <c r="G43" s="216" t="n">
        <v>37.6</v>
      </c>
      <c r="H43" s="216" t="n">
        <v>34.9</v>
      </c>
      <c r="I43" s="216" t="n">
        <v>0.7</v>
      </c>
      <c r="J43" s="216" t="n">
        <v>1.5</v>
      </c>
      <c r="K43" s="216" t="s">
        <v>178</v>
      </c>
      <c r="L43" s="216" t="n">
        <v>10.1</v>
      </c>
      <c r="M43" s="216" t="n">
        <v>8.1</v>
      </c>
      <c r="N43" s="216" t="n">
        <v>1</v>
      </c>
      <c r="O43" s="216" t="n">
        <v>1</v>
      </c>
      <c r="P43" s="216" t="n">
        <v>9</v>
      </c>
      <c r="Q43" s="99" t="n">
        <v>7.2</v>
      </c>
      <c r="R43" s="99" t="n">
        <v>0.9</v>
      </c>
      <c r="S43" s="99" t="n">
        <v>0.9</v>
      </c>
      <c r="T43" s="99" t="n">
        <v>52.3</v>
      </c>
      <c r="U43" s="99" t="n">
        <v>34.4</v>
      </c>
      <c r="V43" s="99" t="n">
        <v>17.9</v>
      </c>
      <c r="W43" s="555" t="s">
        <v>1008</v>
      </c>
      <c r="X43" s="461"/>
      <c r="Y43" s="211"/>
      <c r="Z43" s="211"/>
      <c r="AA43" s="211"/>
      <c r="AB43" s="211"/>
    </row>
    <row r="44" customFormat="false" ht="21" hidden="false" customHeight="true" outlineLevel="0" collapsed="false">
      <c r="A44" s="532" t="s">
        <v>1009</v>
      </c>
      <c r="B44" s="119" t="n">
        <v>4067</v>
      </c>
      <c r="C44" s="216" t="n">
        <v>30.4</v>
      </c>
      <c r="D44" s="216" t="n">
        <v>1.9</v>
      </c>
      <c r="E44" s="216" t="n">
        <v>26.7</v>
      </c>
      <c r="F44" s="216" t="n">
        <v>41</v>
      </c>
      <c r="G44" s="216" t="n">
        <v>36.4</v>
      </c>
      <c r="H44" s="216" t="n">
        <v>30.4</v>
      </c>
      <c r="I44" s="216" t="n">
        <v>0.1</v>
      </c>
      <c r="J44" s="216" t="n">
        <v>1</v>
      </c>
      <c r="K44" s="216" t="n">
        <v>4.9</v>
      </c>
      <c r="L44" s="216" t="n">
        <v>3.2</v>
      </c>
      <c r="M44" s="216" t="n">
        <v>1.8</v>
      </c>
      <c r="N44" s="216" t="n">
        <v>0.5</v>
      </c>
      <c r="O44" s="216" t="n">
        <v>1</v>
      </c>
      <c r="P44" s="216" t="n">
        <v>2.7</v>
      </c>
      <c r="Q44" s="99" t="n">
        <v>1.5</v>
      </c>
      <c r="R44" s="99" t="n">
        <v>0.3</v>
      </c>
      <c r="S44" s="99" t="n">
        <v>0.8</v>
      </c>
      <c r="T44" s="99" t="n">
        <v>60.4</v>
      </c>
      <c r="U44" s="99" t="n">
        <v>25.2</v>
      </c>
      <c r="V44" s="99" t="n">
        <v>35.2</v>
      </c>
      <c r="W44" s="556" t="s">
        <v>1009</v>
      </c>
      <c r="X44" s="461"/>
      <c r="Y44" s="211"/>
      <c r="Z44" s="211"/>
      <c r="AA44" s="211"/>
      <c r="AB44" s="211"/>
    </row>
    <row r="45" customFormat="false" ht="21" hidden="false" customHeight="true" outlineLevel="0" collapsed="false">
      <c r="A45" s="532" t="s">
        <v>1010</v>
      </c>
      <c r="B45" s="119" t="n">
        <v>9270</v>
      </c>
      <c r="C45" s="216" t="n">
        <v>29.4</v>
      </c>
      <c r="D45" s="216" t="n">
        <v>1.7</v>
      </c>
      <c r="E45" s="216" t="n">
        <v>25.6</v>
      </c>
      <c r="F45" s="216" t="n">
        <v>43.2</v>
      </c>
      <c r="G45" s="216" t="n">
        <v>35.5</v>
      </c>
      <c r="H45" s="216" t="n">
        <v>29.4</v>
      </c>
      <c r="I45" s="216" t="n">
        <v>0.1</v>
      </c>
      <c r="J45" s="216" t="n">
        <v>0.7</v>
      </c>
      <c r="K45" s="216" t="n">
        <v>5.2</v>
      </c>
      <c r="L45" s="216" t="n">
        <v>3</v>
      </c>
      <c r="M45" s="216" t="n">
        <v>1.7</v>
      </c>
      <c r="N45" s="216" t="n">
        <v>0.4</v>
      </c>
      <c r="O45" s="216" t="n">
        <v>0.9</v>
      </c>
      <c r="P45" s="216" t="n">
        <v>2.5</v>
      </c>
      <c r="Q45" s="99" t="n">
        <v>1.4</v>
      </c>
      <c r="R45" s="99" t="n">
        <v>0.3</v>
      </c>
      <c r="S45" s="99" t="n">
        <v>0.8</v>
      </c>
      <c r="T45" s="99" t="n">
        <v>61.5</v>
      </c>
      <c r="U45" s="99" t="n">
        <v>24.4</v>
      </c>
      <c r="V45" s="99" t="n">
        <v>37.1</v>
      </c>
      <c r="W45" s="556" t="s">
        <v>1010</v>
      </c>
      <c r="X45" s="461"/>
      <c r="Y45" s="211"/>
      <c r="Z45" s="211"/>
      <c r="AA45" s="211"/>
      <c r="AB45" s="211"/>
    </row>
    <row r="46" customFormat="false" ht="21" hidden="false" customHeight="true" outlineLevel="0" collapsed="false">
      <c r="A46" s="532" t="s">
        <v>1011</v>
      </c>
      <c r="B46" s="119" t="n">
        <v>2063</v>
      </c>
      <c r="C46" s="216" t="n">
        <v>30.2</v>
      </c>
      <c r="D46" s="216" t="n">
        <v>1.6</v>
      </c>
      <c r="E46" s="216" t="n">
        <v>24</v>
      </c>
      <c r="F46" s="216" t="n">
        <v>44.3</v>
      </c>
      <c r="G46" s="216" t="n">
        <v>37.4</v>
      </c>
      <c r="H46" s="216" t="n">
        <v>30.2</v>
      </c>
      <c r="I46" s="216" t="s">
        <v>178</v>
      </c>
      <c r="J46" s="216" t="n">
        <v>1</v>
      </c>
      <c r="K46" s="216" t="n">
        <v>6.1</v>
      </c>
      <c r="L46" s="216" t="n">
        <v>2.6</v>
      </c>
      <c r="M46" s="216" t="n">
        <v>1.5</v>
      </c>
      <c r="N46" s="216" t="n">
        <v>0.3</v>
      </c>
      <c r="O46" s="216" t="n">
        <v>0.8</v>
      </c>
      <c r="P46" s="216" t="n">
        <v>2.2</v>
      </c>
      <c r="Q46" s="99" t="n">
        <v>1.3</v>
      </c>
      <c r="R46" s="99" t="s">
        <v>178</v>
      </c>
      <c r="S46" s="99" t="n">
        <v>0.7</v>
      </c>
      <c r="T46" s="99" t="n">
        <v>60</v>
      </c>
      <c r="U46" s="99" t="n">
        <v>22.7</v>
      </c>
      <c r="V46" s="99" t="n">
        <v>37.3</v>
      </c>
      <c r="W46" s="556" t="s">
        <v>1011</v>
      </c>
      <c r="X46" s="461"/>
      <c r="Y46" s="211"/>
      <c r="Z46" s="211"/>
      <c r="AA46" s="211"/>
      <c r="AB46" s="211"/>
    </row>
    <row r="47" customFormat="false" ht="21" hidden="false" customHeight="true" outlineLevel="0" collapsed="false">
      <c r="A47" s="532" t="s">
        <v>1012</v>
      </c>
      <c r="B47" s="119" t="n">
        <v>549</v>
      </c>
      <c r="C47" s="216" t="n">
        <v>27</v>
      </c>
      <c r="D47" s="216" t="n">
        <v>2.4</v>
      </c>
      <c r="E47" s="216" t="n">
        <v>25.8</v>
      </c>
      <c r="F47" s="216" t="n">
        <v>44.9</v>
      </c>
      <c r="G47" s="216" t="n">
        <v>34.2</v>
      </c>
      <c r="H47" s="216" t="n">
        <v>27</v>
      </c>
      <c r="I47" s="216" t="s">
        <v>178</v>
      </c>
      <c r="J47" s="216" t="s">
        <v>178</v>
      </c>
      <c r="K47" s="216" t="n">
        <v>6.4</v>
      </c>
      <c r="L47" s="216" t="n">
        <v>3.2</v>
      </c>
      <c r="M47" s="216" t="n">
        <v>2.3</v>
      </c>
      <c r="N47" s="216" t="s">
        <v>178</v>
      </c>
      <c r="O47" s="216" t="s">
        <v>178</v>
      </c>
      <c r="P47" s="216" t="n">
        <v>2.4</v>
      </c>
      <c r="Q47" s="99" t="n">
        <v>1.8</v>
      </c>
      <c r="R47" s="99" t="s">
        <v>178</v>
      </c>
      <c r="S47" s="99" t="s">
        <v>178</v>
      </c>
      <c r="T47" s="99" t="n">
        <v>62.7</v>
      </c>
      <c r="U47" s="99" t="n">
        <v>24.8</v>
      </c>
      <c r="V47" s="99" t="n">
        <v>37.9</v>
      </c>
      <c r="W47" s="556" t="s">
        <v>1012</v>
      </c>
      <c r="X47" s="461"/>
      <c r="Y47" s="211"/>
      <c r="Z47" s="211"/>
      <c r="AA47" s="211"/>
      <c r="AB47" s="211"/>
    </row>
    <row r="48" customFormat="false" ht="21" hidden="false" customHeight="true" outlineLevel="0" collapsed="false">
      <c r="A48" s="532" t="s">
        <v>1013</v>
      </c>
      <c r="B48" s="119" t="n">
        <v>2252</v>
      </c>
      <c r="C48" s="216" t="n">
        <v>34.1</v>
      </c>
      <c r="D48" s="216" t="n">
        <v>8.2</v>
      </c>
      <c r="E48" s="216" t="n">
        <v>40</v>
      </c>
      <c r="F48" s="216" t="n">
        <v>17.7</v>
      </c>
      <c r="G48" s="216" t="n">
        <v>37.4</v>
      </c>
      <c r="H48" s="216" t="n">
        <v>34.1</v>
      </c>
      <c r="I48" s="216" t="n">
        <v>1.1</v>
      </c>
      <c r="J48" s="216" t="n">
        <v>2</v>
      </c>
      <c r="K48" s="216" t="n">
        <v>0.3</v>
      </c>
      <c r="L48" s="216" t="n">
        <v>9.4</v>
      </c>
      <c r="M48" s="216" t="n">
        <v>7.1</v>
      </c>
      <c r="N48" s="216" t="n">
        <v>1.2</v>
      </c>
      <c r="O48" s="216" t="n">
        <v>1.1</v>
      </c>
      <c r="P48" s="216" t="n">
        <v>8.3</v>
      </c>
      <c r="Q48" s="99" t="n">
        <v>6.6</v>
      </c>
      <c r="R48" s="99" t="n">
        <v>0.7</v>
      </c>
      <c r="S48" s="99" t="n">
        <v>1</v>
      </c>
      <c r="T48" s="99" t="n">
        <v>53.2</v>
      </c>
      <c r="U48" s="99" t="n">
        <v>36.9</v>
      </c>
      <c r="V48" s="99" t="n">
        <v>16.3</v>
      </c>
      <c r="W48" s="556" t="s">
        <v>1013</v>
      </c>
      <c r="X48" s="461"/>
      <c r="Y48" s="211"/>
      <c r="Z48" s="211"/>
      <c r="AA48" s="211"/>
      <c r="AB48" s="211"/>
    </row>
    <row r="49" customFormat="false" ht="21" hidden="false" customHeight="true" outlineLevel="0" collapsed="false">
      <c r="A49" s="532" t="s">
        <v>1014</v>
      </c>
      <c r="B49" s="119" t="n">
        <v>1320</v>
      </c>
      <c r="C49" s="216" t="n">
        <v>34.5</v>
      </c>
      <c r="D49" s="216" t="n">
        <v>9.7</v>
      </c>
      <c r="E49" s="216" t="n">
        <v>36.7</v>
      </c>
      <c r="F49" s="216" t="n">
        <v>19.1</v>
      </c>
      <c r="G49" s="216" t="n">
        <v>36.7</v>
      </c>
      <c r="H49" s="216" t="n">
        <v>34.5</v>
      </c>
      <c r="I49" s="216" t="n">
        <v>0.7</v>
      </c>
      <c r="J49" s="216" t="n">
        <v>1.1</v>
      </c>
      <c r="K49" s="216" t="n">
        <v>0.4</v>
      </c>
      <c r="L49" s="216" t="n">
        <v>10.8</v>
      </c>
      <c r="M49" s="216" t="n">
        <v>9</v>
      </c>
      <c r="N49" s="216" t="n">
        <v>0.8</v>
      </c>
      <c r="O49" s="216" t="n">
        <v>1</v>
      </c>
      <c r="P49" s="216" t="n">
        <v>9.7</v>
      </c>
      <c r="Q49" s="99" t="n">
        <v>8.2</v>
      </c>
      <c r="R49" s="99" t="n">
        <v>0.6</v>
      </c>
      <c r="S49" s="99" t="n">
        <v>0.9</v>
      </c>
      <c r="T49" s="99" t="n">
        <v>52.5</v>
      </c>
      <c r="U49" s="99" t="n">
        <v>34.9</v>
      </c>
      <c r="V49" s="99" t="n">
        <v>17.7</v>
      </c>
      <c r="W49" s="556" t="s">
        <v>1014</v>
      </c>
      <c r="X49" s="461"/>
      <c r="Y49" s="211"/>
      <c r="Z49" s="211"/>
      <c r="AA49" s="211"/>
      <c r="AB49" s="211"/>
    </row>
    <row r="50" customFormat="false" ht="21" hidden="false" customHeight="true" outlineLevel="0" collapsed="false">
      <c r="A50" s="532" t="s">
        <v>1015</v>
      </c>
      <c r="B50" s="119" t="n">
        <v>1436</v>
      </c>
      <c r="C50" s="216" t="n">
        <v>30.6</v>
      </c>
      <c r="D50" s="216" t="n">
        <v>2</v>
      </c>
      <c r="E50" s="216" t="n">
        <v>27.3</v>
      </c>
      <c r="F50" s="216" t="n">
        <v>40.1</v>
      </c>
      <c r="G50" s="216" t="n">
        <v>37.8</v>
      </c>
      <c r="H50" s="216" t="n">
        <v>30.6</v>
      </c>
      <c r="I50" s="216" t="s">
        <v>178</v>
      </c>
      <c r="J50" s="216" t="n">
        <v>1.3</v>
      </c>
      <c r="K50" s="216" t="n">
        <v>5.8</v>
      </c>
      <c r="L50" s="216" t="n">
        <v>3.5</v>
      </c>
      <c r="M50" s="216" t="n">
        <v>1.9</v>
      </c>
      <c r="N50" s="216" t="n">
        <v>0.6</v>
      </c>
      <c r="O50" s="216" t="n">
        <v>1</v>
      </c>
      <c r="P50" s="216" t="n">
        <v>2.9</v>
      </c>
      <c r="Q50" s="99" t="n">
        <v>1.5</v>
      </c>
      <c r="R50" s="99" t="n">
        <v>0.4</v>
      </c>
      <c r="S50" s="99" t="n">
        <v>0.9</v>
      </c>
      <c r="T50" s="99" t="n">
        <v>58.6</v>
      </c>
      <c r="U50" s="99" t="n">
        <v>25.4</v>
      </c>
      <c r="V50" s="99" t="n">
        <v>33.2</v>
      </c>
      <c r="W50" s="556" t="s">
        <v>1015</v>
      </c>
      <c r="X50" s="461"/>
      <c r="Y50" s="211"/>
      <c r="Z50" s="211"/>
      <c r="AA50" s="211"/>
      <c r="AB50" s="211"/>
    </row>
    <row r="51" customFormat="false" ht="21" hidden="false" customHeight="true" outlineLevel="0" collapsed="false">
      <c r="A51" s="532" t="s">
        <v>1016</v>
      </c>
      <c r="B51" s="119" t="n">
        <v>1227</v>
      </c>
      <c r="C51" s="216" t="n">
        <v>36.8</v>
      </c>
      <c r="D51" s="216" t="n">
        <v>7.2</v>
      </c>
      <c r="E51" s="216" t="n">
        <v>36.6</v>
      </c>
      <c r="F51" s="216" t="n">
        <v>19.4</v>
      </c>
      <c r="G51" s="216" t="n">
        <v>39.1</v>
      </c>
      <c r="H51" s="216" t="n">
        <v>36.8</v>
      </c>
      <c r="I51" s="216" t="n">
        <v>0.6</v>
      </c>
      <c r="J51" s="216" t="n">
        <v>1.3</v>
      </c>
      <c r="K51" s="216" t="n">
        <v>0.4</v>
      </c>
      <c r="L51" s="216" t="n">
        <v>8.6</v>
      </c>
      <c r="M51" s="216" t="n">
        <v>6.6</v>
      </c>
      <c r="N51" s="216" t="n">
        <v>0.9</v>
      </c>
      <c r="O51" s="216" t="n">
        <v>1.2</v>
      </c>
      <c r="P51" s="216" t="n">
        <v>7.7</v>
      </c>
      <c r="Q51" s="99" t="n">
        <v>6.1</v>
      </c>
      <c r="R51" s="99" t="n">
        <v>0.6</v>
      </c>
      <c r="S51" s="99" t="n">
        <v>1</v>
      </c>
      <c r="T51" s="99" t="n">
        <v>52.3</v>
      </c>
      <c r="U51" s="99" t="n">
        <v>34.4</v>
      </c>
      <c r="V51" s="99" t="n">
        <v>17.9</v>
      </c>
      <c r="W51" s="556" t="s">
        <v>1016</v>
      </c>
      <c r="X51" s="461"/>
      <c r="Y51" s="211"/>
      <c r="Z51" s="211"/>
      <c r="AA51" s="211"/>
      <c r="AB51" s="211"/>
    </row>
    <row r="52" s="41" customFormat="true" ht="21" hidden="false" customHeight="true" outlineLevel="0" collapsed="false">
      <c r="A52" s="557" t="s">
        <v>1017</v>
      </c>
      <c r="B52" s="192" t="n">
        <v>42173</v>
      </c>
      <c r="C52" s="200" t="n">
        <v>32.7</v>
      </c>
      <c r="D52" s="200" t="n">
        <v>2.9</v>
      </c>
      <c r="E52" s="200" t="n">
        <v>27.9</v>
      </c>
      <c r="F52" s="200" t="n">
        <v>36.5</v>
      </c>
      <c r="G52" s="200" t="n">
        <v>38.4</v>
      </c>
      <c r="H52" s="200" t="n">
        <v>32.7</v>
      </c>
      <c r="I52" s="200" t="n">
        <v>0.2</v>
      </c>
      <c r="J52" s="200" t="n">
        <v>1.1</v>
      </c>
      <c r="K52" s="200" t="n">
        <v>4.4</v>
      </c>
      <c r="L52" s="200" t="n">
        <v>4.2</v>
      </c>
      <c r="M52" s="200" t="n">
        <v>2.7</v>
      </c>
      <c r="N52" s="200" t="n">
        <v>0.5</v>
      </c>
      <c r="O52" s="200" t="n">
        <v>1</v>
      </c>
      <c r="P52" s="200" t="n">
        <v>3.6</v>
      </c>
      <c r="Q52" s="65" t="n">
        <v>2.4</v>
      </c>
      <c r="R52" s="65" t="n">
        <v>0.4</v>
      </c>
      <c r="S52" s="65" t="n">
        <v>0.8</v>
      </c>
      <c r="T52" s="65" t="n">
        <v>57.4</v>
      </c>
      <c r="U52" s="65" t="n">
        <v>26.2</v>
      </c>
      <c r="V52" s="65" t="n">
        <v>31.1</v>
      </c>
      <c r="W52" s="558" t="s">
        <v>1017</v>
      </c>
      <c r="X52" s="559"/>
      <c r="Y52" s="215"/>
      <c r="Z52" s="215"/>
      <c r="AA52" s="215"/>
      <c r="AB52" s="215"/>
    </row>
    <row r="53" customFormat="false" ht="21" hidden="false" customHeight="true" outlineLevel="0" collapsed="false">
      <c r="A53" s="535" t="s">
        <v>1018</v>
      </c>
      <c r="B53" s="124"/>
      <c r="C53" s="35"/>
      <c r="D53" s="35"/>
      <c r="E53" s="35"/>
      <c r="F53" s="35"/>
      <c r="G53" s="35"/>
      <c r="H53" s="35"/>
      <c r="I53" s="35"/>
      <c r="J53" s="35"/>
      <c r="K53" s="35"/>
      <c r="L53" s="95"/>
      <c r="M53" s="95"/>
      <c r="N53" s="95"/>
      <c r="O53" s="95"/>
      <c r="P53" s="95"/>
      <c r="Q53" s="95"/>
      <c r="R53" s="95"/>
      <c r="S53" s="95"/>
      <c r="T53" s="95"/>
      <c r="U53" s="95"/>
      <c r="V53" s="95"/>
      <c r="W53" s="560" t="s">
        <v>1018</v>
      </c>
      <c r="X53" s="461"/>
      <c r="Y53" s="211"/>
      <c r="Z53" s="211"/>
      <c r="AA53" s="211"/>
      <c r="AB53" s="211"/>
    </row>
    <row r="54" customFormat="false" ht="21" hidden="false" customHeight="true" outlineLevel="0" collapsed="false">
      <c r="A54" s="561" t="s">
        <v>1019</v>
      </c>
      <c r="B54" s="64" t="n">
        <v>34534</v>
      </c>
      <c r="C54" s="65" t="n">
        <v>32</v>
      </c>
      <c r="D54" s="65" t="n">
        <v>1.8</v>
      </c>
      <c r="E54" s="65" t="n">
        <v>25.9</v>
      </c>
      <c r="F54" s="65" t="n">
        <v>40.3</v>
      </c>
      <c r="G54" s="65" t="n">
        <v>38.4</v>
      </c>
      <c r="H54" s="65" t="n">
        <v>32</v>
      </c>
      <c r="I54" s="65" t="n">
        <v>0.1</v>
      </c>
      <c r="J54" s="65" t="n">
        <v>1</v>
      </c>
      <c r="K54" s="65" t="n">
        <v>5.2</v>
      </c>
      <c r="L54" s="65" t="n">
        <v>3</v>
      </c>
      <c r="M54" s="65" t="n">
        <v>1.7</v>
      </c>
      <c r="N54" s="65" t="n">
        <v>0.4</v>
      </c>
      <c r="O54" s="65" t="n">
        <v>0.9</v>
      </c>
      <c r="P54" s="65" t="n">
        <v>2.5</v>
      </c>
      <c r="Q54" s="65" t="n">
        <v>1.4</v>
      </c>
      <c r="R54" s="65" t="n">
        <v>0.3</v>
      </c>
      <c r="S54" s="65" t="n">
        <v>0.8</v>
      </c>
      <c r="T54" s="65" t="n">
        <v>58.6</v>
      </c>
      <c r="U54" s="65" t="n">
        <v>24.5</v>
      </c>
      <c r="V54" s="65" t="n">
        <v>34.1</v>
      </c>
      <c r="W54" s="562" t="s">
        <v>1019</v>
      </c>
      <c r="X54" s="461"/>
      <c r="Y54" s="211"/>
      <c r="Z54" s="211"/>
      <c r="AA54" s="211"/>
      <c r="AB54" s="211"/>
    </row>
    <row r="55" customFormat="false" ht="21" hidden="false" customHeight="true" outlineLevel="0" collapsed="false">
      <c r="A55" s="563" t="s">
        <v>1020</v>
      </c>
      <c r="B55" s="119" t="n">
        <v>1097</v>
      </c>
      <c r="C55" s="216" t="n">
        <v>33.4</v>
      </c>
      <c r="D55" s="216" t="n">
        <v>4.8</v>
      </c>
      <c r="E55" s="216" t="n">
        <v>35.5</v>
      </c>
      <c r="F55" s="216" t="n">
        <v>26.4</v>
      </c>
      <c r="G55" s="216" t="n">
        <v>36</v>
      </c>
      <c r="H55" s="216" t="n">
        <v>33.4</v>
      </c>
      <c r="I55" s="216" t="s">
        <v>178</v>
      </c>
      <c r="J55" s="216" t="n">
        <v>1.4</v>
      </c>
      <c r="K55" s="216" t="n">
        <v>1.1</v>
      </c>
      <c r="L55" s="216" t="n">
        <v>7.6</v>
      </c>
      <c r="M55" s="216" t="n">
        <v>4.5</v>
      </c>
      <c r="N55" s="216" t="n">
        <v>1.6</v>
      </c>
      <c r="O55" s="216" t="n">
        <v>1.4</v>
      </c>
      <c r="P55" s="216" t="n">
        <v>6</v>
      </c>
      <c r="Q55" s="99" t="n">
        <v>3.9</v>
      </c>
      <c r="R55" s="99" t="n">
        <v>1</v>
      </c>
      <c r="S55" s="99" t="n">
        <v>1.2</v>
      </c>
      <c r="T55" s="99" t="n">
        <v>56.4</v>
      </c>
      <c r="U55" s="99" t="n">
        <v>32.5</v>
      </c>
      <c r="V55" s="99" t="n">
        <v>23.9</v>
      </c>
      <c r="W55" s="564" t="s">
        <v>1020</v>
      </c>
      <c r="X55" s="461"/>
      <c r="Y55" s="211"/>
      <c r="Z55" s="211"/>
      <c r="AA55" s="211"/>
      <c r="AB55" s="211"/>
    </row>
    <row r="56" s="41" customFormat="true" ht="21" hidden="false" customHeight="true" outlineLevel="0" collapsed="false">
      <c r="A56" s="538" t="s">
        <v>1021</v>
      </c>
      <c r="B56" s="192" t="n">
        <v>7640</v>
      </c>
      <c r="C56" s="200" t="n">
        <v>35.8</v>
      </c>
      <c r="D56" s="200" t="n">
        <v>8.2</v>
      </c>
      <c r="E56" s="200" t="n">
        <v>36.8</v>
      </c>
      <c r="F56" s="200" t="n">
        <v>19.2</v>
      </c>
      <c r="G56" s="200" t="n">
        <v>38.6</v>
      </c>
      <c r="H56" s="200" t="n">
        <v>35.8</v>
      </c>
      <c r="I56" s="200" t="n">
        <v>0.8</v>
      </c>
      <c r="J56" s="200" t="n">
        <v>1.5</v>
      </c>
      <c r="K56" s="200" t="n">
        <v>0.5</v>
      </c>
      <c r="L56" s="200" t="n">
        <v>9.6</v>
      </c>
      <c r="M56" s="200" t="n">
        <v>7.4</v>
      </c>
      <c r="N56" s="200" t="n">
        <v>1</v>
      </c>
      <c r="O56" s="200" t="n">
        <v>1.2</v>
      </c>
      <c r="P56" s="200" t="n">
        <v>8.5</v>
      </c>
      <c r="Q56" s="65" t="n">
        <v>6.8</v>
      </c>
      <c r="R56" s="65" t="n">
        <v>0.7</v>
      </c>
      <c r="S56" s="65" t="n">
        <v>1</v>
      </c>
      <c r="T56" s="65" t="n">
        <v>51.8</v>
      </c>
      <c r="U56" s="65" t="n">
        <v>34.3</v>
      </c>
      <c r="V56" s="65" t="n">
        <v>17.5</v>
      </c>
      <c r="W56" s="565" t="s">
        <v>1021</v>
      </c>
      <c r="X56" s="559"/>
      <c r="Y56" s="215"/>
      <c r="Z56" s="215"/>
      <c r="AA56" s="215"/>
      <c r="AB56" s="215"/>
    </row>
    <row r="57" customFormat="false" ht="21" hidden="false" customHeight="true" outlineLevel="0" collapsed="false">
      <c r="A57" s="563" t="s">
        <v>1022</v>
      </c>
      <c r="B57" s="119" t="n">
        <v>644</v>
      </c>
      <c r="C57" s="216" t="n">
        <v>41.4</v>
      </c>
      <c r="D57" s="216" t="n">
        <v>5.5</v>
      </c>
      <c r="E57" s="216" t="n">
        <v>32.7</v>
      </c>
      <c r="F57" s="216" t="n">
        <v>20.3</v>
      </c>
      <c r="G57" s="216" t="n">
        <v>44.6</v>
      </c>
      <c r="H57" s="216" t="n">
        <v>41.4</v>
      </c>
      <c r="I57" s="216" t="s">
        <v>178</v>
      </c>
      <c r="J57" s="216" t="n">
        <v>1.8</v>
      </c>
      <c r="K57" s="216" t="n">
        <v>1.1</v>
      </c>
      <c r="L57" s="216" t="n">
        <v>8.2</v>
      </c>
      <c r="M57" s="216" t="n">
        <v>5.3</v>
      </c>
      <c r="N57" s="216" t="n">
        <v>1.6</v>
      </c>
      <c r="O57" s="216" t="n">
        <v>1.3</v>
      </c>
      <c r="P57" s="216" t="n">
        <v>6.7</v>
      </c>
      <c r="Q57" s="99" t="n">
        <v>4.6</v>
      </c>
      <c r="R57" s="99" t="n">
        <v>1</v>
      </c>
      <c r="S57" s="99" t="n">
        <v>1.2</v>
      </c>
      <c r="T57" s="99" t="n">
        <v>47.2</v>
      </c>
      <c r="U57" s="99" t="n">
        <v>29.3</v>
      </c>
      <c r="V57" s="99" t="n">
        <v>17.9</v>
      </c>
      <c r="W57" s="564" t="s">
        <v>1022</v>
      </c>
      <c r="X57" s="461"/>
      <c r="Y57" s="211"/>
      <c r="Z57" s="211"/>
      <c r="AA57" s="211"/>
      <c r="AB57" s="211"/>
    </row>
    <row r="58" customFormat="false" ht="18" hidden="false" customHeight="true" outlineLevel="0" collapsed="false">
      <c r="A58" s="568" t="s">
        <v>659</v>
      </c>
      <c r="B58" s="568"/>
      <c r="C58" s="568"/>
      <c r="D58" s="568"/>
      <c r="E58" s="568"/>
      <c r="F58" s="568"/>
      <c r="G58" s="568"/>
      <c r="H58" s="568"/>
      <c r="I58" s="568"/>
      <c r="J58" s="568"/>
      <c r="K58" s="568"/>
      <c r="L58" s="568"/>
      <c r="M58" s="568"/>
      <c r="N58" s="568"/>
      <c r="O58" s="568"/>
      <c r="P58" s="568"/>
      <c r="Q58" s="568"/>
      <c r="R58" s="568"/>
      <c r="S58" s="568"/>
      <c r="T58" s="568"/>
      <c r="U58" s="568"/>
      <c r="V58" s="568"/>
      <c r="W58" s="568"/>
    </row>
    <row r="59" customFormat="false" ht="9.75" hidden="false" customHeight="true" outlineLevel="0" collapsed="false">
      <c r="A59" s="574" t="s">
        <v>1056</v>
      </c>
      <c r="B59" s="574"/>
      <c r="C59" s="574"/>
      <c r="D59" s="574"/>
      <c r="E59" s="574"/>
      <c r="F59" s="574"/>
      <c r="G59" s="574"/>
      <c r="H59" s="574"/>
      <c r="I59" s="574"/>
      <c r="J59" s="574"/>
      <c r="K59" s="574"/>
      <c r="L59" s="574"/>
      <c r="M59" s="574"/>
      <c r="N59" s="574"/>
      <c r="O59" s="574"/>
      <c r="P59" s="574"/>
      <c r="Q59" s="574"/>
      <c r="R59" s="574"/>
      <c r="S59" s="574"/>
      <c r="T59" s="574"/>
      <c r="U59" s="574"/>
      <c r="V59" s="574"/>
      <c r="W59" s="574"/>
    </row>
    <row r="60" customFormat="false" ht="9.75" hidden="false" customHeight="true" outlineLevel="0" collapsed="false">
      <c r="A60" s="575" t="s">
        <v>1057</v>
      </c>
      <c r="B60" s="575"/>
      <c r="C60" s="575"/>
      <c r="D60" s="575"/>
      <c r="E60" s="575"/>
      <c r="F60" s="575"/>
      <c r="G60" s="575"/>
      <c r="H60" s="575"/>
      <c r="I60" s="575"/>
      <c r="J60" s="575"/>
      <c r="K60" s="575"/>
      <c r="L60" s="575"/>
      <c r="M60" s="575"/>
      <c r="N60" s="575"/>
      <c r="O60" s="575"/>
      <c r="P60" s="575"/>
      <c r="Q60" s="575"/>
      <c r="R60" s="575"/>
      <c r="S60" s="575"/>
      <c r="T60" s="575"/>
      <c r="U60" s="575"/>
      <c r="V60" s="575"/>
      <c r="W60" s="575"/>
    </row>
    <row r="61" customFormat="false" ht="9.75" hidden="false" customHeight="true" outlineLevel="0" collapsed="false">
      <c r="A61" s="574" t="s">
        <v>1058</v>
      </c>
      <c r="B61" s="574"/>
      <c r="C61" s="574"/>
      <c r="D61" s="574"/>
      <c r="E61" s="574"/>
      <c r="F61" s="574"/>
      <c r="G61" s="574"/>
      <c r="H61" s="574"/>
      <c r="I61" s="574"/>
      <c r="J61" s="574"/>
      <c r="K61" s="574"/>
      <c r="L61" s="574"/>
      <c r="M61" s="574"/>
      <c r="N61" s="574"/>
      <c r="O61" s="574"/>
      <c r="P61" s="574"/>
      <c r="Q61" s="574"/>
      <c r="R61" s="574"/>
      <c r="S61" s="574"/>
      <c r="T61" s="574"/>
      <c r="U61" s="574"/>
      <c r="V61" s="574"/>
      <c r="W61" s="574"/>
    </row>
    <row r="62" customFormat="false" ht="9.75" hidden="false" customHeight="true" outlineLevel="0" collapsed="false">
      <c r="A62" s="574" t="s">
        <v>1059</v>
      </c>
      <c r="B62" s="574"/>
      <c r="C62" s="574"/>
      <c r="D62" s="574"/>
      <c r="E62" s="574"/>
      <c r="F62" s="574"/>
      <c r="G62" s="574"/>
      <c r="H62" s="574"/>
      <c r="I62" s="574"/>
      <c r="J62" s="574"/>
      <c r="K62" s="574"/>
      <c r="L62" s="574"/>
      <c r="M62" s="574"/>
      <c r="N62" s="574"/>
      <c r="O62" s="574"/>
      <c r="P62" s="574"/>
      <c r="Q62" s="574"/>
      <c r="R62" s="574"/>
      <c r="S62" s="574"/>
      <c r="T62" s="574"/>
      <c r="U62" s="574"/>
      <c r="V62" s="574"/>
      <c r="W62" s="574"/>
    </row>
    <row r="63" customFormat="false" ht="20.25" hidden="false" customHeight="true" outlineLevel="0" collapsed="false">
      <c r="A63" s="173" t="s">
        <v>356</v>
      </c>
      <c r="B63" s="173"/>
      <c r="C63" s="173"/>
      <c r="D63" s="173"/>
      <c r="E63" s="173"/>
      <c r="F63" s="173"/>
      <c r="G63" s="173"/>
      <c r="H63" s="173"/>
      <c r="I63" s="173"/>
      <c r="J63" s="173"/>
      <c r="K63" s="173"/>
      <c r="L63" s="131" t="s">
        <v>357</v>
      </c>
      <c r="M63" s="131"/>
      <c r="N63" s="131"/>
      <c r="O63" s="131"/>
      <c r="P63" s="131"/>
      <c r="Q63" s="131"/>
      <c r="R63" s="131"/>
      <c r="S63" s="131"/>
      <c r="T63" s="131"/>
      <c r="U63" s="131"/>
      <c r="V63" s="131"/>
      <c r="W63" s="131"/>
    </row>
    <row r="64" customFormat="false" ht="21" hidden="false" customHeight="true" outlineLevel="0" collapsed="false">
      <c r="A64" s="531" t="s">
        <v>1001</v>
      </c>
      <c r="B64" s="119" t="n">
        <v>10613</v>
      </c>
      <c r="C64" s="216" t="n">
        <v>42</v>
      </c>
      <c r="D64" s="216" t="n">
        <v>1.9</v>
      </c>
      <c r="E64" s="216" t="n">
        <v>22.8</v>
      </c>
      <c r="F64" s="216" t="n">
        <v>33.3</v>
      </c>
      <c r="G64" s="216" t="n">
        <v>47.3</v>
      </c>
      <c r="H64" s="216" t="n">
        <v>42</v>
      </c>
      <c r="I64" s="216" t="n">
        <v>0.1</v>
      </c>
      <c r="J64" s="216" t="n">
        <v>1.2</v>
      </c>
      <c r="K64" s="216" t="n">
        <v>3.9</v>
      </c>
      <c r="L64" s="216" t="n">
        <v>2.8</v>
      </c>
      <c r="M64" s="216" t="n">
        <v>1.8</v>
      </c>
      <c r="N64" s="216" t="n">
        <v>0.3</v>
      </c>
      <c r="O64" s="216" t="n">
        <v>0.7</v>
      </c>
      <c r="P64" s="216" t="n">
        <v>2.3</v>
      </c>
      <c r="Q64" s="99" t="n">
        <v>1.5</v>
      </c>
      <c r="R64" s="99" t="n">
        <v>0.3</v>
      </c>
      <c r="S64" s="99" t="n">
        <v>0.6</v>
      </c>
      <c r="T64" s="99" t="n">
        <v>49.9</v>
      </c>
      <c r="U64" s="99" t="n">
        <v>21.3</v>
      </c>
      <c r="V64" s="99" t="n">
        <v>28.6</v>
      </c>
      <c r="W64" s="555" t="s">
        <v>1001</v>
      </c>
      <c r="X64" s="461"/>
      <c r="Y64" s="211"/>
      <c r="Z64" s="211"/>
      <c r="AA64" s="211"/>
      <c r="AB64" s="211"/>
    </row>
    <row r="65" customFormat="false" ht="21" hidden="false" customHeight="true" outlineLevel="0" collapsed="false">
      <c r="A65" s="532" t="s">
        <v>1002</v>
      </c>
      <c r="B65" s="119" t="n">
        <v>12354</v>
      </c>
      <c r="C65" s="216" t="n">
        <v>43.2</v>
      </c>
      <c r="D65" s="216" t="n">
        <v>2</v>
      </c>
      <c r="E65" s="216" t="n">
        <v>23.4</v>
      </c>
      <c r="F65" s="216" t="n">
        <v>31.4</v>
      </c>
      <c r="G65" s="216" t="n">
        <v>47.9</v>
      </c>
      <c r="H65" s="216" t="n">
        <v>43.2</v>
      </c>
      <c r="I65" s="216" t="n">
        <v>0.1</v>
      </c>
      <c r="J65" s="216" t="n">
        <v>1.2</v>
      </c>
      <c r="K65" s="216" t="n">
        <v>3.5</v>
      </c>
      <c r="L65" s="216" t="n">
        <v>2.9</v>
      </c>
      <c r="M65" s="216" t="n">
        <v>1.9</v>
      </c>
      <c r="N65" s="216" t="n">
        <v>0.3</v>
      </c>
      <c r="O65" s="216" t="n">
        <v>0.7</v>
      </c>
      <c r="P65" s="216" t="n">
        <v>2.5</v>
      </c>
      <c r="Q65" s="99" t="n">
        <v>1.6</v>
      </c>
      <c r="R65" s="99" t="n">
        <v>0.3</v>
      </c>
      <c r="S65" s="99" t="n">
        <v>0.6</v>
      </c>
      <c r="T65" s="99" t="n">
        <v>49.1</v>
      </c>
      <c r="U65" s="99" t="n">
        <v>21.9</v>
      </c>
      <c r="V65" s="99" t="n">
        <v>27.2</v>
      </c>
      <c r="W65" s="556" t="s">
        <v>1002</v>
      </c>
      <c r="X65" s="461"/>
      <c r="Y65" s="211"/>
      <c r="Z65" s="211"/>
      <c r="AA65" s="211"/>
      <c r="AB65" s="211"/>
    </row>
    <row r="66" customFormat="false" ht="21" hidden="false" customHeight="true" outlineLevel="0" collapsed="false">
      <c r="A66" s="532" t="s">
        <v>1003</v>
      </c>
      <c r="B66" s="119" t="n">
        <v>3389</v>
      </c>
      <c r="C66" s="216" t="n">
        <v>40.5</v>
      </c>
      <c r="D66" s="216" t="n">
        <v>6.9</v>
      </c>
      <c r="E66" s="216" t="n">
        <v>30.2</v>
      </c>
      <c r="F66" s="216" t="n">
        <v>22.4</v>
      </c>
      <c r="G66" s="216" t="n">
        <v>42.9</v>
      </c>
      <c r="H66" s="216" t="n">
        <v>40.5</v>
      </c>
      <c r="I66" s="216" t="n">
        <v>0.3</v>
      </c>
      <c r="J66" s="216" t="n">
        <v>1.3</v>
      </c>
      <c r="K66" s="216" t="n">
        <v>0.8</v>
      </c>
      <c r="L66" s="216" t="n">
        <v>9.6</v>
      </c>
      <c r="M66" s="216" t="n">
        <v>6.6</v>
      </c>
      <c r="N66" s="216" t="n">
        <v>1.8</v>
      </c>
      <c r="O66" s="216" t="n">
        <v>1.3</v>
      </c>
      <c r="P66" s="216" t="n">
        <v>8</v>
      </c>
      <c r="Q66" s="99" t="n">
        <v>5.6</v>
      </c>
      <c r="R66" s="99" t="n">
        <v>1.3</v>
      </c>
      <c r="S66" s="99" t="n">
        <v>1.1</v>
      </c>
      <c r="T66" s="99" t="n">
        <v>47.4</v>
      </c>
      <c r="U66" s="99" t="n">
        <v>27.2</v>
      </c>
      <c r="V66" s="99" t="n">
        <v>20.3</v>
      </c>
      <c r="W66" s="556" t="s">
        <v>1003</v>
      </c>
      <c r="X66" s="461"/>
      <c r="Y66" s="211"/>
      <c r="Z66" s="211"/>
      <c r="AA66" s="211"/>
      <c r="AB66" s="211"/>
    </row>
    <row r="67" customFormat="false" ht="21" hidden="false" customHeight="true" outlineLevel="0" collapsed="false">
      <c r="A67" s="532" t="s">
        <v>1004</v>
      </c>
      <c r="B67" s="119" t="n">
        <v>2588</v>
      </c>
      <c r="C67" s="216" t="n">
        <v>41.2</v>
      </c>
      <c r="D67" s="216" t="n">
        <v>9.2</v>
      </c>
      <c r="E67" s="216" t="n">
        <v>28.7</v>
      </c>
      <c r="F67" s="216" t="n">
        <v>20.8</v>
      </c>
      <c r="G67" s="216" t="n">
        <v>43.7</v>
      </c>
      <c r="H67" s="216" t="n">
        <v>41.2</v>
      </c>
      <c r="I67" s="216" t="n">
        <v>0.6</v>
      </c>
      <c r="J67" s="216" t="n">
        <v>1</v>
      </c>
      <c r="K67" s="216" t="n">
        <v>0.8</v>
      </c>
      <c r="L67" s="216" t="n">
        <v>10.5</v>
      </c>
      <c r="M67" s="216" t="n">
        <v>8.6</v>
      </c>
      <c r="N67" s="216" t="n">
        <v>0.7</v>
      </c>
      <c r="O67" s="216" t="n">
        <v>1.2</v>
      </c>
      <c r="P67" s="216" t="n">
        <v>9.1</v>
      </c>
      <c r="Q67" s="99" t="n">
        <v>7.6</v>
      </c>
      <c r="R67" s="99" t="n">
        <v>0.5</v>
      </c>
      <c r="S67" s="99" t="n">
        <v>1</v>
      </c>
      <c r="T67" s="99" t="n">
        <v>45.9</v>
      </c>
      <c r="U67" s="99" t="n">
        <v>27</v>
      </c>
      <c r="V67" s="99" t="n">
        <v>18.9</v>
      </c>
      <c r="W67" s="556" t="s">
        <v>1004</v>
      </c>
      <c r="X67" s="461"/>
      <c r="Y67" s="211"/>
      <c r="Z67" s="211"/>
      <c r="AA67" s="211"/>
      <c r="AB67" s="211"/>
    </row>
    <row r="68" customFormat="false" ht="21" hidden="false" customHeight="true" outlineLevel="0" collapsed="false">
      <c r="A68" s="532" t="s">
        <v>1005</v>
      </c>
      <c r="B68" s="119" t="n">
        <v>659</v>
      </c>
      <c r="C68" s="216" t="n">
        <v>38.1</v>
      </c>
      <c r="D68" s="216" t="n">
        <v>3.9</v>
      </c>
      <c r="E68" s="216" t="n">
        <v>32.6</v>
      </c>
      <c r="F68" s="216" t="n">
        <v>25.5</v>
      </c>
      <c r="G68" s="216" t="n">
        <v>40.7</v>
      </c>
      <c r="H68" s="216" t="n">
        <v>38.1</v>
      </c>
      <c r="I68" s="216" t="s">
        <v>178</v>
      </c>
      <c r="J68" s="216" t="n">
        <v>1</v>
      </c>
      <c r="K68" s="216" t="n">
        <v>1.4</v>
      </c>
      <c r="L68" s="216" t="n">
        <v>5.7</v>
      </c>
      <c r="M68" s="216" t="n">
        <v>3.7</v>
      </c>
      <c r="N68" s="216" t="n">
        <v>1</v>
      </c>
      <c r="O68" s="216" t="n">
        <v>0.9</v>
      </c>
      <c r="P68" s="216" t="n">
        <v>4.8</v>
      </c>
      <c r="Q68" s="99" t="n">
        <v>3.1</v>
      </c>
      <c r="R68" s="99" t="n">
        <v>0.8</v>
      </c>
      <c r="S68" s="99" t="n">
        <v>0.9</v>
      </c>
      <c r="T68" s="99" t="n">
        <v>53.7</v>
      </c>
      <c r="U68" s="99" t="n">
        <v>30.5</v>
      </c>
      <c r="V68" s="99" t="n">
        <v>23.1</v>
      </c>
      <c r="W68" s="556" t="s">
        <v>1005</v>
      </c>
      <c r="X68" s="461"/>
      <c r="Y68" s="211"/>
      <c r="Z68" s="211"/>
      <c r="AA68" s="211"/>
      <c r="AB68" s="211"/>
    </row>
    <row r="69" customFormat="false" ht="21" hidden="false" customHeight="true" outlineLevel="0" collapsed="false">
      <c r="A69" s="532" t="s">
        <v>1006</v>
      </c>
      <c r="B69" s="119" t="n">
        <v>1727</v>
      </c>
      <c r="C69" s="216" t="n">
        <v>43.3</v>
      </c>
      <c r="D69" s="216" t="n">
        <v>3.6</v>
      </c>
      <c r="E69" s="216" t="n">
        <v>28</v>
      </c>
      <c r="F69" s="216" t="n">
        <v>25</v>
      </c>
      <c r="G69" s="216" t="n">
        <v>46.1</v>
      </c>
      <c r="H69" s="216" t="n">
        <v>43.3</v>
      </c>
      <c r="I69" s="216" t="s">
        <v>178</v>
      </c>
      <c r="J69" s="216" t="n">
        <v>1.1</v>
      </c>
      <c r="K69" s="216" t="n">
        <v>1.5</v>
      </c>
      <c r="L69" s="216" t="n">
        <v>5.1</v>
      </c>
      <c r="M69" s="216" t="n">
        <v>3.5</v>
      </c>
      <c r="N69" s="216" t="n">
        <v>1</v>
      </c>
      <c r="O69" s="216" t="n">
        <v>0.6</v>
      </c>
      <c r="P69" s="216" t="n">
        <v>4.3</v>
      </c>
      <c r="Q69" s="99" t="n">
        <v>3</v>
      </c>
      <c r="R69" s="99" t="n">
        <v>0.7</v>
      </c>
      <c r="S69" s="99" t="n">
        <v>0.6</v>
      </c>
      <c r="T69" s="99" t="n">
        <v>48.8</v>
      </c>
      <c r="U69" s="99" t="n">
        <v>25.9</v>
      </c>
      <c r="V69" s="99" t="n">
        <v>22.9</v>
      </c>
      <c r="W69" s="556" t="s">
        <v>1006</v>
      </c>
      <c r="X69" s="461"/>
      <c r="Y69" s="211"/>
      <c r="Z69" s="211"/>
      <c r="AA69" s="211"/>
      <c r="AB69" s="211"/>
    </row>
    <row r="70" customFormat="false" ht="21" hidden="false" customHeight="true" outlineLevel="0" collapsed="false">
      <c r="A70" s="532" t="s">
        <v>1007</v>
      </c>
      <c r="B70" s="119" t="n">
        <v>6080</v>
      </c>
      <c r="C70" s="216" t="n">
        <v>42.1</v>
      </c>
      <c r="D70" s="216" t="n">
        <v>2.3</v>
      </c>
      <c r="E70" s="216" t="n">
        <v>25.1</v>
      </c>
      <c r="F70" s="216" t="n">
        <v>30.4</v>
      </c>
      <c r="G70" s="216" t="n">
        <v>45.8</v>
      </c>
      <c r="H70" s="216" t="n">
        <v>42.1</v>
      </c>
      <c r="I70" s="216" t="s">
        <v>178</v>
      </c>
      <c r="J70" s="216" t="n">
        <v>0.9</v>
      </c>
      <c r="K70" s="216" t="n">
        <v>2.7</v>
      </c>
      <c r="L70" s="216" t="n">
        <v>3.6</v>
      </c>
      <c r="M70" s="216" t="n">
        <v>2.2</v>
      </c>
      <c r="N70" s="216" t="n">
        <v>0.6</v>
      </c>
      <c r="O70" s="216" t="n">
        <v>0.8</v>
      </c>
      <c r="P70" s="216" t="n">
        <v>2.9</v>
      </c>
      <c r="Q70" s="99" t="n">
        <v>1.8</v>
      </c>
      <c r="R70" s="99" t="n">
        <v>0.5</v>
      </c>
      <c r="S70" s="99" t="n">
        <v>0.7</v>
      </c>
      <c r="T70" s="99" t="n">
        <v>50.6</v>
      </c>
      <c r="U70" s="99" t="n">
        <v>23.6</v>
      </c>
      <c r="V70" s="99" t="n">
        <v>27</v>
      </c>
      <c r="W70" s="556" t="s">
        <v>1007</v>
      </c>
      <c r="X70" s="461"/>
      <c r="Y70" s="211"/>
      <c r="Z70" s="211"/>
      <c r="AA70" s="211"/>
      <c r="AB70" s="211"/>
    </row>
    <row r="71" customFormat="false" ht="21" hidden="false" customHeight="true" outlineLevel="0" collapsed="false">
      <c r="A71" s="531" t="s">
        <v>1008</v>
      </c>
      <c r="B71" s="119" t="n">
        <v>1755</v>
      </c>
      <c r="C71" s="216" t="n">
        <v>39.5</v>
      </c>
      <c r="D71" s="216" t="n">
        <v>10</v>
      </c>
      <c r="E71" s="216" t="n">
        <v>31.6</v>
      </c>
      <c r="F71" s="216" t="n">
        <v>19</v>
      </c>
      <c r="G71" s="216" t="n">
        <v>41.7</v>
      </c>
      <c r="H71" s="216" t="n">
        <v>39.5</v>
      </c>
      <c r="I71" s="216" t="n">
        <v>0.5</v>
      </c>
      <c r="J71" s="216" t="n">
        <v>1.2</v>
      </c>
      <c r="K71" s="216" t="n">
        <v>0.4</v>
      </c>
      <c r="L71" s="216" t="n">
        <v>11.1</v>
      </c>
      <c r="M71" s="216" t="n">
        <v>9.4</v>
      </c>
      <c r="N71" s="216" t="n">
        <v>1</v>
      </c>
      <c r="O71" s="216" t="n">
        <v>0.7</v>
      </c>
      <c r="P71" s="216" t="n">
        <v>10</v>
      </c>
      <c r="Q71" s="99" t="n">
        <v>8.6</v>
      </c>
      <c r="R71" s="99" t="n">
        <v>0.8</v>
      </c>
      <c r="S71" s="99" t="n">
        <v>0.6</v>
      </c>
      <c r="T71" s="99" t="n">
        <v>47.2</v>
      </c>
      <c r="U71" s="99" t="n">
        <v>29.3</v>
      </c>
      <c r="V71" s="99" t="n">
        <v>17.9</v>
      </c>
      <c r="W71" s="555" t="s">
        <v>1008</v>
      </c>
      <c r="X71" s="461"/>
      <c r="Y71" s="211"/>
      <c r="Z71" s="211"/>
      <c r="AA71" s="211"/>
      <c r="AB71" s="211"/>
    </row>
    <row r="72" customFormat="false" ht="21" hidden="false" customHeight="true" outlineLevel="0" collapsed="false">
      <c r="A72" s="532" t="s">
        <v>1009</v>
      </c>
      <c r="B72" s="119" t="n">
        <v>7964</v>
      </c>
      <c r="C72" s="216" t="n">
        <v>38.7</v>
      </c>
      <c r="D72" s="216" t="n">
        <v>2.9</v>
      </c>
      <c r="E72" s="216" t="n">
        <v>26.1</v>
      </c>
      <c r="F72" s="216" t="n">
        <v>32.3</v>
      </c>
      <c r="G72" s="216" t="n">
        <v>42.8</v>
      </c>
      <c r="H72" s="216" t="n">
        <v>38.7</v>
      </c>
      <c r="I72" s="216" t="n">
        <v>0.2</v>
      </c>
      <c r="J72" s="216" t="n">
        <v>1</v>
      </c>
      <c r="K72" s="216" t="n">
        <v>2.9</v>
      </c>
      <c r="L72" s="216" t="n">
        <v>4</v>
      </c>
      <c r="M72" s="216" t="n">
        <v>2.8</v>
      </c>
      <c r="N72" s="216" t="n">
        <v>0.5</v>
      </c>
      <c r="O72" s="216" t="n">
        <v>0.8</v>
      </c>
      <c r="P72" s="216" t="n">
        <v>3.5</v>
      </c>
      <c r="Q72" s="99" t="n">
        <v>2.4</v>
      </c>
      <c r="R72" s="99" t="n">
        <v>0.4</v>
      </c>
      <c r="S72" s="99" t="n">
        <v>0.6</v>
      </c>
      <c r="T72" s="99" t="n">
        <v>53.2</v>
      </c>
      <c r="U72" s="99" t="n">
        <v>24.5</v>
      </c>
      <c r="V72" s="99" t="n">
        <v>28.6</v>
      </c>
      <c r="W72" s="556" t="s">
        <v>1009</v>
      </c>
      <c r="X72" s="461"/>
      <c r="Y72" s="211"/>
      <c r="Z72" s="211"/>
      <c r="AA72" s="211"/>
      <c r="AB72" s="211"/>
    </row>
    <row r="73" customFormat="false" ht="21" hidden="false" customHeight="true" outlineLevel="0" collapsed="false">
      <c r="A73" s="532" t="s">
        <v>1010</v>
      </c>
      <c r="B73" s="119" t="n">
        <v>18055</v>
      </c>
      <c r="C73" s="216" t="n">
        <v>38.1</v>
      </c>
      <c r="D73" s="216" t="n">
        <v>2.8</v>
      </c>
      <c r="E73" s="216" t="n">
        <v>25.4</v>
      </c>
      <c r="F73" s="216" t="n">
        <v>33.7</v>
      </c>
      <c r="G73" s="216" t="n">
        <v>42.2</v>
      </c>
      <c r="H73" s="216" t="n">
        <v>38.1</v>
      </c>
      <c r="I73" s="216" t="n">
        <v>0.1</v>
      </c>
      <c r="J73" s="216" t="n">
        <v>0.8</v>
      </c>
      <c r="K73" s="216" t="n">
        <v>3.2</v>
      </c>
      <c r="L73" s="216" t="n">
        <v>4</v>
      </c>
      <c r="M73" s="216" t="n">
        <v>2.7</v>
      </c>
      <c r="N73" s="216" t="n">
        <v>0.5</v>
      </c>
      <c r="O73" s="216" t="n">
        <v>0.8</v>
      </c>
      <c r="P73" s="216" t="n">
        <v>3.4</v>
      </c>
      <c r="Q73" s="99" t="n">
        <v>2.3</v>
      </c>
      <c r="R73" s="99" t="n">
        <v>0.4</v>
      </c>
      <c r="S73" s="99" t="n">
        <v>0.6</v>
      </c>
      <c r="T73" s="99" t="n">
        <v>53.8</v>
      </c>
      <c r="U73" s="99" t="n">
        <v>24.1</v>
      </c>
      <c r="V73" s="99" t="n">
        <v>29.8</v>
      </c>
      <c r="W73" s="556" t="s">
        <v>1010</v>
      </c>
      <c r="X73" s="461"/>
      <c r="Y73" s="211"/>
      <c r="Z73" s="211"/>
      <c r="AA73" s="211"/>
      <c r="AB73" s="211"/>
    </row>
    <row r="74" customFormat="false" ht="21" hidden="false" customHeight="true" outlineLevel="0" collapsed="false">
      <c r="A74" s="532" t="s">
        <v>1011</v>
      </c>
      <c r="B74" s="119" t="n">
        <v>4048</v>
      </c>
      <c r="C74" s="216" t="n">
        <v>39.6</v>
      </c>
      <c r="D74" s="216" t="n">
        <v>2.3</v>
      </c>
      <c r="E74" s="216" t="n">
        <v>24</v>
      </c>
      <c r="F74" s="216" t="n">
        <v>34.1</v>
      </c>
      <c r="G74" s="216" t="n">
        <v>44.3</v>
      </c>
      <c r="H74" s="216" t="n">
        <v>39.6</v>
      </c>
      <c r="I74" s="216" t="s">
        <v>178</v>
      </c>
      <c r="J74" s="216" t="n">
        <v>1</v>
      </c>
      <c r="K74" s="216" t="n">
        <v>3.6</v>
      </c>
      <c r="L74" s="216" t="n">
        <v>3.2</v>
      </c>
      <c r="M74" s="216" t="n">
        <v>2.2</v>
      </c>
      <c r="N74" s="216" t="n">
        <v>0.3</v>
      </c>
      <c r="O74" s="216" t="n">
        <v>0.7</v>
      </c>
      <c r="P74" s="216" t="n">
        <v>2.7</v>
      </c>
      <c r="Q74" s="99" t="n">
        <v>1.9</v>
      </c>
      <c r="R74" s="99" t="n">
        <v>0.2</v>
      </c>
      <c r="S74" s="99" t="n">
        <v>0.6</v>
      </c>
      <c r="T74" s="99" t="n">
        <v>52.4</v>
      </c>
      <c r="U74" s="99" t="n">
        <v>22.7</v>
      </c>
      <c r="V74" s="99" t="n">
        <v>29.8</v>
      </c>
      <c r="W74" s="556" t="s">
        <v>1011</v>
      </c>
      <c r="X74" s="461"/>
      <c r="Y74" s="211"/>
      <c r="Z74" s="211"/>
      <c r="AA74" s="211"/>
      <c r="AB74" s="211"/>
    </row>
    <row r="75" customFormat="false" ht="21" hidden="false" customHeight="true" outlineLevel="0" collapsed="false">
      <c r="A75" s="532" t="s">
        <v>1012</v>
      </c>
      <c r="B75" s="119" t="n">
        <v>1065</v>
      </c>
      <c r="C75" s="216" t="n">
        <v>36.6</v>
      </c>
      <c r="D75" s="216" t="n">
        <v>3.5</v>
      </c>
      <c r="E75" s="216" t="n">
        <v>27.2</v>
      </c>
      <c r="F75" s="216" t="n">
        <v>32.7</v>
      </c>
      <c r="G75" s="216" t="n">
        <v>41.4</v>
      </c>
      <c r="H75" s="216" t="n">
        <v>36.6</v>
      </c>
      <c r="I75" s="216" t="s">
        <v>178</v>
      </c>
      <c r="J75" s="216" t="n">
        <v>0.9</v>
      </c>
      <c r="K75" s="216" t="n">
        <v>3.7</v>
      </c>
      <c r="L75" s="216" t="n">
        <v>4.3</v>
      </c>
      <c r="M75" s="216" t="n">
        <v>3.3</v>
      </c>
      <c r="N75" s="216" t="s">
        <v>178</v>
      </c>
      <c r="O75" s="216" t="n">
        <v>0.6</v>
      </c>
      <c r="P75" s="216" t="n">
        <v>3.4</v>
      </c>
      <c r="Q75" s="99" t="n">
        <v>2.7</v>
      </c>
      <c r="R75" s="99" t="s">
        <v>178</v>
      </c>
      <c r="S75" s="99" t="s">
        <v>178</v>
      </c>
      <c r="T75" s="99" t="n">
        <v>54.3</v>
      </c>
      <c r="U75" s="99" t="n">
        <v>25.9</v>
      </c>
      <c r="V75" s="99" t="n">
        <v>28.4</v>
      </c>
      <c r="W75" s="556" t="s">
        <v>1012</v>
      </c>
      <c r="X75" s="461"/>
      <c r="Y75" s="211"/>
      <c r="Z75" s="211"/>
      <c r="AA75" s="211"/>
      <c r="AB75" s="211"/>
    </row>
    <row r="76" customFormat="false" ht="21" hidden="false" customHeight="true" outlineLevel="0" collapsed="false">
      <c r="A76" s="532" t="s">
        <v>1013</v>
      </c>
      <c r="B76" s="119" t="n">
        <v>4373</v>
      </c>
      <c r="C76" s="216" t="n">
        <v>39.1</v>
      </c>
      <c r="D76" s="216" t="n">
        <v>9</v>
      </c>
      <c r="E76" s="216" t="n">
        <v>34</v>
      </c>
      <c r="F76" s="216" t="n">
        <v>18</v>
      </c>
      <c r="G76" s="216" t="n">
        <v>41.7</v>
      </c>
      <c r="H76" s="216" t="n">
        <v>39.1</v>
      </c>
      <c r="I76" s="216" t="n">
        <v>0.8</v>
      </c>
      <c r="J76" s="216" t="n">
        <v>1.6</v>
      </c>
      <c r="K76" s="216" t="n">
        <v>0.3</v>
      </c>
      <c r="L76" s="216" t="n">
        <v>10.1</v>
      </c>
      <c r="M76" s="216" t="n">
        <v>8.2</v>
      </c>
      <c r="N76" s="216" t="n">
        <v>1.1</v>
      </c>
      <c r="O76" s="216" t="n">
        <v>0.8</v>
      </c>
      <c r="P76" s="216" t="n">
        <v>9</v>
      </c>
      <c r="Q76" s="99" t="n">
        <v>7.6</v>
      </c>
      <c r="R76" s="99" t="n">
        <v>0.7</v>
      </c>
      <c r="S76" s="99" t="n">
        <v>0.7</v>
      </c>
      <c r="T76" s="99" t="n">
        <v>48.2</v>
      </c>
      <c r="U76" s="99" t="n">
        <v>31.3</v>
      </c>
      <c r="V76" s="99" t="n">
        <v>16.9</v>
      </c>
      <c r="W76" s="556" t="s">
        <v>1013</v>
      </c>
      <c r="X76" s="461"/>
      <c r="Y76" s="211"/>
      <c r="Z76" s="211"/>
      <c r="AA76" s="211"/>
      <c r="AB76" s="211"/>
    </row>
    <row r="77" customFormat="false" ht="21" hidden="false" customHeight="true" outlineLevel="0" collapsed="false">
      <c r="A77" s="532" t="s">
        <v>1014</v>
      </c>
      <c r="B77" s="119" t="n">
        <v>2572</v>
      </c>
      <c r="C77" s="216" t="n">
        <v>39.2</v>
      </c>
      <c r="D77" s="216" t="n">
        <v>9.8</v>
      </c>
      <c r="E77" s="216" t="n">
        <v>32</v>
      </c>
      <c r="F77" s="216" t="n">
        <v>19</v>
      </c>
      <c r="G77" s="216" t="n">
        <v>40.9</v>
      </c>
      <c r="H77" s="216" t="n">
        <v>39.2</v>
      </c>
      <c r="I77" s="216" t="n">
        <v>0.5</v>
      </c>
      <c r="J77" s="216" t="n">
        <v>0.9</v>
      </c>
      <c r="K77" s="216" t="n">
        <v>0.4</v>
      </c>
      <c r="L77" s="216" t="n">
        <v>10.9</v>
      </c>
      <c r="M77" s="216" t="n">
        <v>9.4</v>
      </c>
      <c r="N77" s="216" t="n">
        <v>0.8</v>
      </c>
      <c r="O77" s="216" t="n">
        <v>0.7</v>
      </c>
      <c r="P77" s="216" t="n">
        <v>9.9</v>
      </c>
      <c r="Q77" s="99" t="n">
        <v>8.6</v>
      </c>
      <c r="R77" s="99" t="n">
        <v>0.6</v>
      </c>
      <c r="S77" s="99" t="n">
        <v>0.6</v>
      </c>
      <c r="T77" s="99" t="n">
        <v>48.2</v>
      </c>
      <c r="U77" s="99" t="n">
        <v>30.3</v>
      </c>
      <c r="V77" s="99" t="n">
        <v>17.9</v>
      </c>
      <c r="W77" s="556" t="s">
        <v>1014</v>
      </c>
      <c r="X77" s="461"/>
      <c r="Y77" s="211"/>
      <c r="Z77" s="211"/>
      <c r="AA77" s="211"/>
      <c r="AB77" s="211"/>
    </row>
    <row r="78" customFormat="false" ht="21" hidden="false" customHeight="true" outlineLevel="0" collapsed="false">
      <c r="A78" s="532" t="s">
        <v>1015</v>
      </c>
      <c r="B78" s="119" t="n">
        <v>2808</v>
      </c>
      <c r="C78" s="216" t="n">
        <v>38.6</v>
      </c>
      <c r="D78" s="216" t="n">
        <v>3.1</v>
      </c>
      <c r="E78" s="216" t="n">
        <v>26.2</v>
      </c>
      <c r="F78" s="216" t="n">
        <v>32</v>
      </c>
      <c r="G78" s="216" t="n">
        <v>43.7</v>
      </c>
      <c r="H78" s="216" t="n">
        <v>38.6</v>
      </c>
      <c r="I78" s="216" t="s">
        <v>178</v>
      </c>
      <c r="J78" s="216" t="n">
        <v>1.4</v>
      </c>
      <c r="K78" s="216" t="n">
        <v>3.6</v>
      </c>
      <c r="L78" s="216" t="n">
        <v>4.4</v>
      </c>
      <c r="M78" s="216" t="n">
        <v>3</v>
      </c>
      <c r="N78" s="216" t="n">
        <v>0.7</v>
      </c>
      <c r="O78" s="216" t="n">
        <v>0.8</v>
      </c>
      <c r="P78" s="216" t="n">
        <v>3.7</v>
      </c>
      <c r="Q78" s="99" t="n">
        <v>2.6</v>
      </c>
      <c r="R78" s="99" t="n">
        <v>0.5</v>
      </c>
      <c r="S78" s="99" t="n">
        <v>0.6</v>
      </c>
      <c r="T78" s="99" t="n">
        <v>51.8</v>
      </c>
      <c r="U78" s="99" t="n">
        <v>24.2</v>
      </c>
      <c r="V78" s="99" t="n">
        <v>27.7</v>
      </c>
      <c r="W78" s="556" t="s">
        <v>1015</v>
      </c>
      <c r="X78" s="461"/>
      <c r="Y78" s="211"/>
      <c r="Z78" s="211"/>
      <c r="AA78" s="211"/>
      <c r="AB78" s="211"/>
    </row>
    <row r="79" customFormat="false" ht="21" hidden="false" customHeight="true" outlineLevel="0" collapsed="false">
      <c r="A79" s="532" t="s">
        <v>1016</v>
      </c>
      <c r="B79" s="119" t="n">
        <v>2407</v>
      </c>
      <c r="C79" s="216" t="n">
        <v>42.1</v>
      </c>
      <c r="D79" s="216" t="n">
        <v>7.6</v>
      </c>
      <c r="E79" s="216" t="n">
        <v>31.2</v>
      </c>
      <c r="F79" s="216" t="n">
        <v>19</v>
      </c>
      <c r="G79" s="216" t="n">
        <v>44.1</v>
      </c>
      <c r="H79" s="216" t="n">
        <v>42.1</v>
      </c>
      <c r="I79" s="216" t="n">
        <v>0.5</v>
      </c>
      <c r="J79" s="216" t="n">
        <v>1.1</v>
      </c>
      <c r="K79" s="216" t="n">
        <v>0.4</v>
      </c>
      <c r="L79" s="216" t="n">
        <v>8.8</v>
      </c>
      <c r="M79" s="216" t="n">
        <v>7.1</v>
      </c>
      <c r="N79" s="216" t="n">
        <v>0.8</v>
      </c>
      <c r="O79" s="216" t="n">
        <v>0.9</v>
      </c>
      <c r="P79" s="216" t="n">
        <v>7.9</v>
      </c>
      <c r="Q79" s="99" t="n">
        <v>6.6</v>
      </c>
      <c r="R79" s="99" t="n">
        <v>0.5</v>
      </c>
      <c r="S79" s="99" t="n">
        <v>0.8</v>
      </c>
      <c r="T79" s="99" t="n">
        <v>47.1</v>
      </c>
      <c r="U79" s="99" t="n">
        <v>29.3</v>
      </c>
      <c r="V79" s="99" t="n">
        <v>17.8</v>
      </c>
      <c r="W79" s="556" t="s">
        <v>1016</v>
      </c>
      <c r="X79" s="461"/>
      <c r="Y79" s="211"/>
      <c r="Z79" s="211"/>
      <c r="AA79" s="211"/>
      <c r="AB79" s="211"/>
    </row>
    <row r="80" s="41" customFormat="true" ht="20.25" hidden="false" customHeight="true" outlineLevel="0" collapsed="false">
      <c r="A80" s="557" t="s">
        <v>1017</v>
      </c>
      <c r="B80" s="192" t="n">
        <v>82455</v>
      </c>
      <c r="C80" s="200" t="n">
        <v>40.3</v>
      </c>
      <c r="D80" s="200" t="n">
        <v>3.8</v>
      </c>
      <c r="E80" s="200" t="n">
        <v>26.2</v>
      </c>
      <c r="F80" s="200" t="n">
        <v>29.7</v>
      </c>
      <c r="G80" s="200" t="n">
        <v>44.3</v>
      </c>
      <c r="H80" s="200" t="n">
        <v>40.3</v>
      </c>
      <c r="I80" s="200" t="n">
        <v>0.2</v>
      </c>
      <c r="J80" s="200" t="n">
        <v>1.1</v>
      </c>
      <c r="K80" s="200" t="n">
        <v>2.7</v>
      </c>
      <c r="L80" s="200" t="n">
        <v>4.9</v>
      </c>
      <c r="M80" s="200" t="n">
        <v>3.6</v>
      </c>
      <c r="N80" s="200" t="n">
        <v>0.6</v>
      </c>
      <c r="O80" s="200" t="n">
        <v>0.8</v>
      </c>
      <c r="P80" s="200" t="n">
        <v>4.2</v>
      </c>
      <c r="Q80" s="65" t="n">
        <v>3.1</v>
      </c>
      <c r="R80" s="65" t="n">
        <v>0.5</v>
      </c>
      <c r="S80" s="65" t="n">
        <v>0.7</v>
      </c>
      <c r="T80" s="65" t="n">
        <v>50.8</v>
      </c>
      <c r="U80" s="65" t="n">
        <v>24.5</v>
      </c>
      <c r="V80" s="65" t="n">
        <v>26.3</v>
      </c>
      <c r="W80" s="558" t="s">
        <v>1017</v>
      </c>
      <c r="X80" s="559"/>
      <c r="Y80" s="215"/>
      <c r="Z80" s="215"/>
      <c r="AA80" s="215"/>
      <c r="AB80" s="215"/>
    </row>
    <row r="81" customFormat="false" ht="20.25" hidden="false" customHeight="true" outlineLevel="0" collapsed="false">
      <c r="A81" s="535" t="s">
        <v>1018</v>
      </c>
      <c r="B81" s="124"/>
      <c r="C81" s="35"/>
      <c r="D81" s="35"/>
      <c r="E81" s="35"/>
      <c r="F81" s="35"/>
      <c r="G81" s="35"/>
      <c r="H81" s="35"/>
      <c r="I81" s="35"/>
      <c r="J81" s="35"/>
      <c r="K81" s="35"/>
      <c r="L81" s="95"/>
      <c r="M81" s="95"/>
      <c r="N81" s="95"/>
      <c r="O81" s="95"/>
      <c r="P81" s="95"/>
      <c r="Q81" s="95"/>
      <c r="R81" s="95"/>
      <c r="S81" s="95"/>
      <c r="T81" s="95"/>
      <c r="U81" s="95"/>
      <c r="V81" s="95"/>
      <c r="W81" s="560" t="s">
        <v>1018</v>
      </c>
      <c r="X81" s="461"/>
      <c r="Y81" s="211"/>
      <c r="Z81" s="211"/>
      <c r="AA81" s="211"/>
      <c r="AB81" s="211"/>
    </row>
    <row r="82" customFormat="false" ht="21" hidden="false" customHeight="true" outlineLevel="0" collapsed="false">
      <c r="A82" s="561" t="s">
        <v>1019</v>
      </c>
      <c r="B82" s="124" t="n">
        <v>67488</v>
      </c>
      <c r="C82" s="175" t="n">
        <v>40.3</v>
      </c>
      <c r="D82" s="175" t="n">
        <v>2.6</v>
      </c>
      <c r="E82" s="175" t="n">
        <v>25</v>
      </c>
      <c r="F82" s="175" t="n">
        <v>32.1</v>
      </c>
      <c r="G82" s="175" t="n">
        <v>44.6</v>
      </c>
      <c r="H82" s="175" t="n">
        <v>40.3</v>
      </c>
      <c r="I82" s="175" t="n">
        <v>0.1</v>
      </c>
      <c r="J82" s="175" t="n">
        <v>1</v>
      </c>
      <c r="K82" s="175" t="n">
        <v>3.2</v>
      </c>
      <c r="L82" s="65" t="n">
        <v>3.8</v>
      </c>
      <c r="M82" s="65" t="n">
        <v>2.5</v>
      </c>
      <c r="N82" s="65" t="n">
        <v>0.5</v>
      </c>
      <c r="O82" s="65" t="n">
        <v>0.7</v>
      </c>
      <c r="P82" s="65" t="n">
        <v>3.2</v>
      </c>
      <c r="Q82" s="65" t="n">
        <v>2.1</v>
      </c>
      <c r="R82" s="65" t="n">
        <v>0.4</v>
      </c>
      <c r="S82" s="65" t="n">
        <v>0.6</v>
      </c>
      <c r="T82" s="65" t="n">
        <v>51.6</v>
      </c>
      <c r="U82" s="65" t="n">
        <v>23.4</v>
      </c>
      <c r="V82" s="65" t="n">
        <v>28.1</v>
      </c>
      <c r="W82" s="562" t="s">
        <v>1019</v>
      </c>
      <c r="X82" s="461"/>
      <c r="Y82" s="211"/>
      <c r="Z82" s="211"/>
      <c r="AA82" s="211"/>
      <c r="AB82" s="211"/>
    </row>
    <row r="83" customFormat="false" ht="21" hidden="false" customHeight="true" outlineLevel="0" collapsed="false">
      <c r="A83" s="563" t="s">
        <v>1020</v>
      </c>
      <c r="B83" s="119" t="n">
        <v>2115</v>
      </c>
      <c r="C83" s="216" t="n">
        <v>37.9</v>
      </c>
      <c r="D83" s="216" t="n">
        <v>6.8</v>
      </c>
      <c r="E83" s="216" t="n">
        <v>31.4</v>
      </c>
      <c r="F83" s="216" t="n">
        <v>23.9</v>
      </c>
      <c r="G83" s="216" t="n">
        <v>40.2</v>
      </c>
      <c r="H83" s="216" t="n">
        <v>37.9</v>
      </c>
      <c r="I83" s="216" t="n">
        <v>0.3</v>
      </c>
      <c r="J83" s="216" t="n">
        <v>1.2</v>
      </c>
      <c r="K83" s="216" t="n">
        <v>0.8</v>
      </c>
      <c r="L83" s="216" t="n">
        <v>9.7</v>
      </c>
      <c r="M83" s="216" t="n">
        <v>6.4</v>
      </c>
      <c r="N83" s="216" t="n">
        <v>1.9</v>
      </c>
      <c r="O83" s="216" t="n">
        <v>1.4</v>
      </c>
      <c r="P83" s="216" t="n">
        <v>8</v>
      </c>
      <c r="Q83" s="99" t="n">
        <v>5.5</v>
      </c>
      <c r="R83" s="99" t="n">
        <v>1.3</v>
      </c>
      <c r="S83" s="99" t="n">
        <v>1.2</v>
      </c>
      <c r="T83" s="99" t="n">
        <v>50.1</v>
      </c>
      <c r="U83" s="99" t="n">
        <v>28.4</v>
      </c>
      <c r="V83" s="99" t="n">
        <v>21.7</v>
      </c>
      <c r="W83" s="564" t="s">
        <v>1020</v>
      </c>
      <c r="X83" s="461"/>
      <c r="Y83" s="211"/>
      <c r="Z83" s="211"/>
      <c r="AA83" s="211"/>
      <c r="AB83" s="211"/>
    </row>
    <row r="84" s="41" customFormat="true" ht="21" hidden="false" customHeight="true" outlineLevel="0" collapsed="false">
      <c r="A84" s="538" t="s">
        <v>1021</v>
      </c>
      <c r="B84" s="192" t="n">
        <v>14967</v>
      </c>
      <c r="C84" s="200" t="n">
        <v>40.5</v>
      </c>
      <c r="D84" s="200" t="n">
        <v>8.9</v>
      </c>
      <c r="E84" s="200" t="n">
        <v>31.5</v>
      </c>
      <c r="F84" s="200" t="n">
        <v>19.1</v>
      </c>
      <c r="G84" s="200" t="n">
        <v>42.8</v>
      </c>
      <c r="H84" s="200" t="n">
        <v>40.5</v>
      </c>
      <c r="I84" s="200" t="n">
        <v>0.6</v>
      </c>
      <c r="J84" s="200" t="n">
        <v>1.2</v>
      </c>
      <c r="K84" s="200" t="n">
        <v>0.5</v>
      </c>
      <c r="L84" s="200" t="n">
        <v>10.2</v>
      </c>
      <c r="M84" s="200" t="n">
        <v>8.3</v>
      </c>
      <c r="N84" s="200" t="n">
        <v>1</v>
      </c>
      <c r="O84" s="200" t="n">
        <v>0.9</v>
      </c>
      <c r="P84" s="200" t="n">
        <v>9</v>
      </c>
      <c r="Q84" s="65" t="n">
        <v>7.6</v>
      </c>
      <c r="R84" s="65" t="n">
        <v>0.7</v>
      </c>
      <c r="S84" s="65" t="n">
        <v>0.8</v>
      </c>
      <c r="T84" s="65" t="n">
        <v>47.1</v>
      </c>
      <c r="U84" s="65" t="n">
        <v>29.3</v>
      </c>
      <c r="V84" s="65" t="n">
        <v>17.7</v>
      </c>
      <c r="W84" s="565" t="s">
        <v>1021</v>
      </c>
      <c r="X84" s="559"/>
      <c r="Y84" s="215"/>
      <c r="Z84" s="215"/>
      <c r="AA84" s="215"/>
      <c r="AB84" s="215"/>
    </row>
    <row r="85" customFormat="false" ht="21" hidden="false" customHeight="true" outlineLevel="0" collapsed="false">
      <c r="A85" s="563" t="s">
        <v>1022</v>
      </c>
      <c r="B85" s="119" t="n">
        <v>1274</v>
      </c>
      <c r="C85" s="216" t="n">
        <v>44.7</v>
      </c>
      <c r="D85" s="216" t="n">
        <v>7</v>
      </c>
      <c r="E85" s="216" t="n">
        <v>28.2</v>
      </c>
      <c r="F85" s="216" t="n">
        <v>20</v>
      </c>
      <c r="G85" s="216" t="n">
        <v>47.4</v>
      </c>
      <c r="H85" s="216" t="n">
        <v>44.7</v>
      </c>
      <c r="I85" s="216" t="s">
        <v>178</v>
      </c>
      <c r="J85" s="216" t="n">
        <v>1.5</v>
      </c>
      <c r="K85" s="216" t="n">
        <v>0.9</v>
      </c>
      <c r="L85" s="216" t="n">
        <v>9.6</v>
      </c>
      <c r="M85" s="216" t="n">
        <v>6.8</v>
      </c>
      <c r="N85" s="216" t="n">
        <v>1.6</v>
      </c>
      <c r="O85" s="216" t="n">
        <v>1.2</v>
      </c>
      <c r="P85" s="216" t="n">
        <v>8.1</v>
      </c>
      <c r="Q85" s="99" t="n">
        <v>5.9</v>
      </c>
      <c r="R85" s="99" t="n">
        <v>1.2</v>
      </c>
      <c r="S85" s="99" t="n">
        <v>1</v>
      </c>
      <c r="T85" s="99" t="n">
        <v>43</v>
      </c>
      <c r="U85" s="99" t="n">
        <v>25.1</v>
      </c>
      <c r="V85" s="99" t="n">
        <v>17.9</v>
      </c>
      <c r="W85" s="564" t="s">
        <v>1022</v>
      </c>
      <c r="X85" s="461"/>
      <c r="Y85" s="211"/>
      <c r="Z85" s="211"/>
      <c r="AA85" s="211"/>
      <c r="AB85" s="211"/>
    </row>
    <row r="86" customFormat="false" ht="18" hidden="false" customHeight="true" outlineLevel="0" collapsed="false">
      <c r="A86" s="568" t="s">
        <v>659</v>
      </c>
      <c r="B86" s="568"/>
      <c r="C86" s="568"/>
      <c r="D86" s="568"/>
      <c r="E86" s="568"/>
      <c r="F86" s="568"/>
      <c r="G86" s="568"/>
      <c r="H86" s="568"/>
      <c r="I86" s="568"/>
      <c r="J86" s="568"/>
      <c r="K86" s="568"/>
      <c r="L86" s="568"/>
      <c r="M86" s="568"/>
      <c r="N86" s="568"/>
      <c r="O86" s="568"/>
      <c r="P86" s="568"/>
      <c r="Q86" s="568"/>
      <c r="R86" s="568"/>
      <c r="S86" s="568"/>
      <c r="T86" s="568"/>
      <c r="U86" s="568"/>
      <c r="V86" s="568"/>
      <c r="W86" s="568"/>
    </row>
    <row r="87" customFormat="false" ht="9.75" hidden="false" customHeight="true" outlineLevel="0" collapsed="false">
      <c r="A87" s="574" t="s">
        <v>1056</v>
      </c>
      <c r="B87" s="574"/>
      <c r="C87" s="574"/>
      <c r="D87" s="574"/>
      <c r="E87" s="574"/>
      <c r="F87" s="574"/>
      <c r="G87" s="574"/>
      <c r="H87" s="574"/>
      <c r="I87" s="574"/>
      <c r="J87" s="574"/>
      <c r="K87" s="574"/>
      <c r="L87" s="574"/>
      <c r="M87" s="574"/>
      <c r="N87" s="574"/>
      <c r="O87" s="574"/>
      <c r="P87" s="574"/>
      <c r="Q87" s="574"/>
      <c r="R87" s="574"/>
      <c r="S87" s="574"/>
      <c r="T87" s="574"/>
      <c r="U87" s="574"/>
      <c r="V87" s="574"/>
      <c r="W87" s="574"/>
    </row>
    <row r="88" customFormat="false" ht="9.75" hidden="false" customHeight="true" outlineLevel="0" collapsed="false">
      <c r="A88" s="575" t="s">
        <v>1057</v>
      </c>
      <c r="B88" s="575"/>
      <c r="C88" s="575"/>
      <c r="D88" s="575"/>
      <c r="E88" s="575"/>
      <c r="F88" s="575"/>
      <c r="G88" s="575"/>
      <c r="H88" s="575"/>
      <c r="I88" s="575"/>
      <c r="J88" s="575"/>
      <c r="K88" s="575"/>
      <c r="L88" s="575"/>
      <c r="M88" s="575"/>
      <c r="N88" s="575"/>
      <c r="O88" s="575"/>
      <c r="P88" s="575"/>
      <c r="Q88" s="575"/>
      <c r="R88" s="575"/>
      <c r="S88" s="575"/>
      <c r="T88" s="575"/>
      <c r="U88" s="575"/>
      <c r="V88" s="575"/>
      <c r="W88" s="575"/>
    </row>
    <row r="89" customFormat="false" ht="9.75" hidden="false" customHeight="true" outlineLevel="0" collapsed="false">
      <c r="A89" s="574" t="s">
        <v>1058</v>
      </c>
      <c r="B89" s="574"/>
      <c r="C89" s="574"/>
      <c r="D89" s="574"/>
      <c r="E89" s="574"/>
      <c r="F89" s="574"/>
      <c r="G89" s="574"/>
      <c r="H89" s="574"/>
      <c r="I89" s="574"/>
      <c r="J89" s="574"/>
      <c r="K89" s="574"/>
      <c r="L89" s="574"/>
      <c r="M89" s="574"/>
      <c r="N89" s="574"/>
      <c r="O89" s="574"/>
      <c r="P89" s="574"/>
      <c r="Q89" s="574"/>
      <c r="R89" s="574"/>
      <c r="S89" s="574"/>
      <c r="T89" s="574"/>
      <c r="U89" s="574"/>
      <c r="V89" s="574"/>
      <c r="W89" s="574"/>
    </row>
    <row r="90" customFormat="false" ht="9.75" hidden="false" customHeight="true" outlineLevel="0" collapsed="false">
      <c r="A90" s="574" t="s">
        <v>1059</v>
      </c>
      <c r="B90" s="574"/>
      <c r="C90" s="574"/>
      <c r="D90" s="574"/>
      <c r="E90" s="574"/>
      <c r="F90" s="574"/>
      <c r="G90" s="574"/>
      <c r="H90" s="574"/>
      <c r="I90" s="574"/>
      <c r="J90" s="574"/>
      <c r="K90" s="574"/>
      <c r="L90" s="574"/>
      <c r="M90" s="574"/>
      <c r="N90" s="574"/>
      <c r="O90" s="574"/>
      <c r="P90" s="574"/>
      <c r="Q90" s="574"/>
      <c r="R90" s="574"/>
      <c r="S90" s="574"/>
      <c r="T90" s="574"/>
      <c r="U90" s="574"/>
      <c r="V90" s="574"/>
      <c r="W90" s="574"/>
    </row>
  </sheetData>
  <mergeCells count="44">
    <mergeCell ref="A1:K1"/>
    <mergeCell ref="L1:W1"/>
    <mergeCell ref="A2:K2"/>
    <mergeCell ref="L2:W2"/>
    <mergeCell ref="A3:A6"/>
    <mergeCell ref="B3:F3"/>
    <mergeCell ref="G3:K3"/>
    <mergeCell ref="L3:O3"/>
    <mergeCell ref="P3:S3"/>
    <mergeCell ref="T3:V3"/>
    <mergeCell ref="W3:W6"/>
    <mergeCell ref="B4:B5"/>
    <mergeCell ref="C4:F4"/>
    <mergeCell ref="G4:G5"/>
    <mergeCell ref="H4:K4"/>
    <mergeCell ref="L4:L5"/>
    <mergeCell ref="M4:O4"/>
    <mergeCell ref="P4:P5"/>
    <mergeCell ref="Q4:S4"/>
    <mergeCell ref="T4:T5"/>
    <mergeCell ref="U4:V4"/>
    <mergeCell ref="C6:K6"/>
    <mergeCell ref="L6:V6"/>
    <mergeCell ref="A7:K7"/>
    <mergeCell ref="L7:W7"/>
    <mergeCell ref="A30:W30"/>
    <mergeCell ref="A31:W31"/>
    <mergeCell ref="A32:W32"/>
    <mergeCell ref="A33:W33"/>
    <mergeCell ref="A34:W34"/>
    <mergeCell ref="A35:K35"/>
    <mergeCell ref="L35:W35"/>
    <mergeCell ref="A58:W58"/>
    <mergeCell ref="A59:W59"/>
    <mergeCell ref="A60:W60"/>
    <mergeCell ref="A61:W61"/>
    <mergeCell ref="A62:W62"/>
    <mergeCell ref="A63:K63"/>
    <mergeCell ref="L63:W63"/>
    <mergeCell ref="A86:W86"/>
    <mergeCell ref="A87:W87"/>
    <mergeCell ref="A88:W88"/>
    <mergeCell ref="A89:W89"/>
    <mergeCell ref="A90:W90"/>
  </mergeCells>
  <printOptions headings="false" gridLines="false" gridLinesSet="true" horizontalCentered="false" verticalCentered="false"/>
  <pageMargins left="0.590277777777778" right="0"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2</oddFooter>
  </headerFooter>
  <rowBreaks count="2" manualBreakCount="2">
    <brk id="34" man="true" max="16383" min="0"/>
    <brk id="62" man="true" max="16383" min="0"/>
  </rowBreaks>
  <colBreaks count="1" manualBreakCount="1">
    <brk id="11"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17" activeCellId="0" sqref="E17"/>
    </sheetView>
  </sheetViews>
  <sheetFormatPr defaultColWidth="9.13671875" defaultRowHeight="12.75" zeroHeight="false" outlineLevelRow="0" outlineLevelCol="0"/>
  <cols>
    <col collapsed="false" customWidth="true" hidden="false" outlineLevel="0" max="1" min="1" style="576" width="2.13"/>
    <col collapsed="false" customWidth="true" hidden="false" outlineLevel="0" max="2" min="2" style="576" width="13.7"/>
    <col collapsed="false" customWidth="true" hidden="false" outlineLevel="0" max="3" min="3" style="576" width="7.99"/>
    <col collapsed="false" customWidth="true" hidden="false" outlineLevel="0" max="4" min="4" style="576" width="8.41"/>
    <col collapsed="false" customWidth="true" hidden="false" outlineLevel="0" max="5" min="5" style="576" width="5.71"/>
    <col collapsed="false" customWidth="true" hidden="false" outlineLevel="0" max="6" min="6" style="576" width="8.41"/>
    <col collapsed="false" customWidth="true" hidden="false" outlineLevel="0" max="7" min="7" style="576" width="6.99"/>
    <col collapsed="false" customWidth="true" hidden="false" outlineLevel="0" max="8" min="8" style="576" width="7.56"/>
    <col collapsed="false" customWidth="true" hidden="false" outlineLevel="0" max="11" min="9" style="576" width="6.85"/>
    <col collapsed="false" customWidth="true" hidden="false" outlineLevel="0" max="12" min="12" style="576" width="7.42"/>
    <col collapsed="false" customWidth="true" hidden="false" outlineLevel="0" max="13" min="13" style="576" width="5.71"/>
    <col collapsed="false" customWidth="false" hidden="false" outlineLevel="0" max="257" min="14" style="576" width="9.14"/>
  </cols>
  <sheetData>
    <row r="1" customFormat="false" ht="20.25" hidden="false" customHeight="true" outlineLevel="0" collapsed="false">
      <c r="A1" s="50" t="s">
        <v>994</v>
      </c>
      <c r="B1" s="50"/>
      <c r="C1" s="50"/>
      <c r="D1" s="50"/>
      <c r="E1" s="50"/>
      <c r="F1" s="50"/>
      <c r="G1" s="50"/>
      <c r="H1" s="50"/>
      <c r="I1" s="50"/>
      <c r="J1" s="50"/>
      <c r="K1" s="50"/>
      <c r="L1" s="50"/>
      <c r="M1" s="50"/>
    </row>
    <row r="2" customFormat="false" ht="54.75" hidden="false" customHeight="true" outlineLevel="0" collapsed="false">
      <c r="A2" s="79" t="s">
        <v>1064</v>
      </c>
      <c r="B2" s="79"/>
      <c r="C2" s="79"/>
      <c r="D2" s="79"/>
      <c r="E2" s="79"/>
      <c r="F2" s="79"/>
      <c r="G2" s="79"/>
      <c r="H2" s="79"/>
      <c r="I2" s="79"/>
      <c r="J2" s="79"/>
      <c r="K2" s="79"/>
      <c r="L2" s="79"/>
      <c r="M2" s="79"/>
    </row>
    <row r="3" customFormat="false" ht="18" hidden="false" customHeight="true" outlineLevel="0" collapsed="false">
      <c r="A3" s="577" t="s">
        <v>1065</v>
      </c>
      <c r="B3" s="577"/>
      <c r="C3" s="578" t="s">
        <v>1066</v>
      </c>
      <c r="D3" s="578" t="s">
        <v>1067</v>
      </c>
      <c r="E3" s="579" t="s">
        <v>1068</v>
      </c>
      <c r="F3" s="580" t="s">
        <v>43</v>
      </c>
      <c r="G3" s="580"/>
      <c r="H3" s="580"/>
      <c r="I3" s="580"/>
      <c r="J3" s="580"/>
      <c r="K3" s="580"/>
      <c r="L3" s="580"/>
      <c r="M3" s="580"/>
    </row>
    <row r="4" customFormat="false" ht="18" hidden="false" customHeight="true" outlineLevel="0" collapsed="false">
      <c r="A4" s="577"/>
      <c r="B4" s="577"/>
      <c r="C4" s="578"/>
      <c r="D4" s="578"/>
      <c r="E4" s="578"/>
      <c r="F4" s="581" t="s">
        <v>882</v>
      </c>
      <c r="G4" s="545" t="s">
        <v>1069</v>
      </c>
      <c r="H4" s="545"/>
      <c r="I4" s="545"/>
      <c r="J4" s="545"/>
      <c r="K4" s="580" t="s">
        <v>204</v>
      </c>
      <c r="L4" s="580"/>
      <c r="M4" s="580"/>
    </row>
    <row r="5" customFormat="false" ht="68.25" hidden="false" customHeight="true" outlineLevel="0" collapsed="false">
      <c r="A5" s="577"/>
      <c r="B5" s="577"/>
      <c r="C5" s="578"/>
      <c r="D5" s="578"/>
      <c r="E5" s="578"/>
      <c r="F5" s="581"/>
      <c r="G5" s="578" t="s">
        <v>1070</v>
      </c>
      <c r="H5" s="578" t="s">
        <v>1071</v>
      </c>
      <c r="I5" s="578" t="s">
        <v>1072</v>
      </c>
      <c r="J5" s="578" t="s">
        <v>1073</v>
      </c>
      <c r="K5" s="578" t="s">
        <v>206</v>
      </c>
      <c r="L5" s="578" t="s">
        <v>1074</v>
      </c>
      <c r="M5" s="582" t="s">
        <v>1075</v>
      </c>
    </row>
    <row r="6" customFormat="false" ht="18" hidden="false" customHeight="true" outlineLevel="0" collapsed="false">
      <c r="A6" s="577"/>
      <c r="B6" s="577"/>
      <c r="C6" s="583" t="n">
        <v>1000</v>
      </c>
      <c r="D6" s="583"/>
      <c r="E6" s="581" t="s">
        <v>169</v>
      </c>
      <c r="F6" s="584" t="n">
        <v>1000</v>
      </c>
      <c r="G6" s="584"/>
      <c r="H6" s="584"/>
      <c r="I6" s="584"/>
      <c r="J6" s="584"/>
      <c r="K6" s="584"/>
      <c r="L6" s="584"/>
      <c r="M6" s="584"/>
    </row>
    <row r="7" customFormat="false" ht="36" hidden="false" customHeight="true" outlineLevel="0" collapsed="false">
      <c r="A7" s="585" t="s">
        <v>434</v>
      </c>
      <c r="B7" s="585"/>
      <c r="C7" s="585"/>
      <c r="D7" s="585"/>
      <c r="E7" s="585"/>
      <c r="F7" s="585"/>
      <c r="G7" s="585"/>
      <c r="H7" s="585"/>
      <c r="I7" s="585"/>
      <c r="J7" s="585"/>
      <c r="K7" s="585"/>
      <c r="L7" s="585"/>
      <c r="M7" s="585"/>
    </row>
    <row r="8" s="586" customFormat="true" ht="19.5" hidden="false" customHeight="true" outlineLevel="0" collapsed="false">
      <c r="A8" s="520" t="s">
        <v>1076</v>
      </c>
      <c r="B8" s="520"/>
      <c r="C8" s="192" t="n">
        <v>5206</v>
      </c>
      <c r="D8" s="192" t="n">
        <v>2960</v>
      </c>
      <c r="E8" s="200" t="n">
        <v>56.9</v>
      </c>
      <c r="F8" s="192" t="n">
        <v>2790</v>
      </c>
      <c r="G8" s="192" t="n">
        <v>72</v>
      </c>
      <c r="H8" s="192" t="n">
        <v>1430</v>
      </c>
      <c r="I8" s="192" t="n">
        <v>493</v>
      </c>
      <c r="J8" s="192" t="n">
        <v>795</v>
      </c>
      <c r="K8" s="192" t="n">
        <v>362</v>
      </c>
      <c r="L8" s="192" t="n">
        <v>17</v>
      </c>
      <c r="M8" s="192" t="n">
        <v>2411</v>
      </c>
    </row>
    <row r="9" s="586" customFormat="true" ht="14.25" hidden="false" customHeight="true" outlineLevel="0" collapsed="false">
      <c r="A9" s="587"/>
      <c r="B9" s="520" t="s">
        <v>1077</v>
      </c>
      <c r="C9" s="192" t="n">
        <v>1956</v>
      </c>
      <c r="D9" s="192" t="n">
        <v>1134</v>
      </c>
      <c r="E9" s="200" t="n">
        <v>58</v>
      </c>
      <c r="F9" s="192" t="n">
        <v>1068</v>
      </c>
      <c r="G9" s="192" t="n">
        <v>27</v>
      </c>
      <c r="H9" s="192" t="n">
        <v>575</v>
      </c>
      <c r="I9" s="192" t="n">
        <v>183</v>
      </c>
      <c r="J9" s="192" t="n">
        <v>284</v>
      </c>
      <c r="K9" s="192" t="n">
        <v>129</v>
      </c>
      <c r="L9" s="192" t="n">
        <v>6</v>
      </c>
      <c r="M9" s="192" t="n">
        <v>933</v>
      </c>
    </row>
    <row r="10" s="586" customFormat="true" ht="14.25" hidden="false" customHeight="true" outlineLevel="0" collapsed="false">
      <c r="A10" s="587"/>
      <c r="B10" s="520" t="s">
        <v>1078</v>
      </c>
      <c r="C10" s="192" t="n">
        <v>1321</v>
      </c>
      <c r="D10" s="192" t="n">
        <v>742</v>
      </c>
      <c r="E10" s="200" t="n">
        <v>56.1</v>
      </c>
      <c r="F10" s="192" t="n">
        <v>692</v>
      </c>
      <c r="G10" s="192" t="n">
        <v>11</v>
      </c>
      <c r="H10" s="192" t="n">
        <v>333</v>
      </c>
      <c r="I10" s="192" t="n">
        <v>128</v>
      </c>
      <c r="J10" s="192" t="n">
        <v>221</v>
      </c>
      <c r="K10" s="192" t="n">
        <v>90</v>
      </c>
      <c r="L10" s="192" t="s">
        <v>178</v>
      </c>
      <c r="M10" s="192" t="n">
        <v>599</v>
      </c>
    </row>
    <row r="11" s="586" customFormat="true" ht="14.25" hidden="false" customHeight="true" outlineLevel="0" collapsed="false">
      <c r="A11" s="587"/>
      <c r="B11" s="520" t="s">
        <v>1079</v>
      </c>
      <c r="C11" s="192" t="n">
        <v>1052</v>
      </c>
      <c r="D11" s="192" t="n">
        <v>587</v>
      </c>
      <c r="E11" s="200" t="n">
        <v>55.8</v>
      </c>
      <c r="F11" s="192" t="n">
        <v>557</v>
      </c>
      <c r="G11" s="192" t="n">
        <v>17</v>
      </c>
      <c r="H11" s="192" t="n">
        <v>277</v>
      </c>
      <c r="I11" s="192" t="n">
        <v>105</v>
      </c>
      <c r="J11" s="192" t="n">
        <v>158</v>
      </c>
      <c r="K11" s="192" t="n">
        <v>77</v>
      </c>
      <c r="L11" s="192" t="s">
        <v>178</v>
      </c>
      <c r="M11" s="192" t="n">
        <v>475</v>
      </c>
    </row>
    <row r="12" s="586" customFormat="true" ht="14.25" hidden="false" customHeight="true" outlineLevel="0" collapsed="false">
      <c r="A12" s="587"/>
      <c r="B12" s="520" t="s">
        <v>1080</v>
      </c>
      <c r="C12" s="192" t="n">
        <v>877</v>
      </c>
      <c r="D12" s="192" t="n">
        <v>497</v>
      </c>
      <c r="E12" s="200" t="n">
        <v>56.7</v>
      </c>
      <c r="F12" s="192" t="n">
        <v>474</v>
      </c>
      <c r="G12" s="192" t="n">
        <v>17</v>
      </c>
      <c r="H12" s="192" t="n">
        <v>246</v>
      </c>
      <c r="I12" s="192" t="n">
        <v>78</v>
      </c>
      <c r="J12" s="192" t="n">
        <v>133</v>
      </c>
      <c r="K12" s="192" t="n">
        <v>66</v>
      </c>
      <c r="L12" s="192" t="s">
        <v>178</v>
      </c>
      <c r="M12" s="192" t="n">
        <v>404</v>
      </c>
    </row>
    <row r="13" s="586" customFormat="true" ht="20.25" hidden="false" customHeight="true" outlineLevel="0" collapsed="false">
      <c r="A13" s="520" t="s">
        <v>1002</v>
      </c>
      <c r="B13" s="520"/>
      <c r="C13" s="192" t="n">
        <v>6040</v>
      </c>
      <c r="D13" s="192" t="n">
        <v>3488</v>
      </c>
      <c r="E13" s="200" t="n">
        <v>57.7</v>
      </c>
      <c r="F13" s="192" t="n">
        <v>3287</v>
      </c>
      <c r="G13" s="192" t="n">
        <v>118</v>
      </c>
      <c r="H13" s="192" t="n">
        <v>1502</v>
      </c>
      <c r="I13" s="192" t="n">
        <v>658</v>
      </c>
      <c r="J13" s="192" t="n">
        <v>1010</v>
      </c>
      <c r="K13" s="192" t="n">
        <v>497</v>
      </c>
      <c r="L13" s="192" t="n">
        <v>22</v>
      </c>
      <c r="M13" s="192" t="n">
        <v>2768</v>
      </c>
    </row>
    <row r="14" s="586" customFormat="true" ht="15" hidden="false" customHeight="true" outlineLevel="0" collapsed="false">
      <c r="A14" s="587"/>
      <c r="B14" s="520" t="s">
        <v>1081</v>
      </c>
      <c r="C14" s="192" t="n">
        <v>2028</v>
      </c>
      <c r="D14" s="192" t="n">
        <v>1191</v>
      </c>
      <c r="E14" s="200" t="n">
        <v>58.7</v>
      </c>
      <c r="F14" s="192" t="n">
        <v>1139</v>
      </c>
      <c r="G14" s="192" t="n">
        <v>35</v>
      </c>
      <c r="H14" s="192" t="n">
        <v>452</v>
      </c>
      <c r="I14" s="192" t="n">
        <v>237</v>
      </c>
      <c r="J14" s="192" t="n">
        <v>416</v>
      </c>
      <c r="K14" s="192" t="n">
        <v>202</v>
      </c>
      <c r="L14" s="192" t="n">
        <v>6</v>
      </c>
      <c r="M14" s="192" t="n">
        <v>930</v>
      </c>
    </row>
    <row r="15" s="586" customFormat="true" ht="15" hidden="false" customHeight="true" outlineLevel="0" collapsed="false">
      <c r="A15" s="587"/>
      <c r="B15" s="520" t="s">
        <v>1082</v>
      </c>
      <c r="C15" s="192" t="n">
        <v>584</v>
      </c>
      <c r="D15" s="192" t="n">
        <v>344</v>
      </c>
      <c r="E15" s="200" t="n">
        <v>58.8</v>
      </c>
      <c r="F15" s="192" t="n">
        <v>324</v>
      </c>
      <c r="G15" s="192" t="n">
        <v>16</v>
      </c>
      <c r="H15" s="192" t="n">
        <v>165</v>
      </c>
      <c r="I15" s="192" t="n">
        <v>59</v>
      </c>
      <c r="J15" s="192" t="n">
        <v>83</v>
      </c>
      <c r="K15" s="192" t="n">
        <v>46</v>
      </c>
      <c r="L15" s="192" t="s">
        <v>178</v>
      </c>
      <c r="M15" s="192" t="n">
        <v>275</v>
      </c>
    </row>
    <row r="16" s="586" customFormat="true" ht="15" hidden="false" customHeight="true" outlineLevel="0" collapsed="false">
      <c r="A16" s="587"/>
      <c r="B16" s="520" t="s">
        <v>1083</v>
      </c>
      <c r="C16" s="192" t="n">
        <v>534</v>
      </c>
      <c r="D16" s="192" t="n">
        <v>305</v>
      </c>
      <c r="E16" s="200" t="n">
        <v>57</v>
      </c>
      <c r="F16" s="192" t="n">
        <v>285</v>
      </c>
      <c r="G16" s="192" t="n">
        <v>14</v>
      </c>
      <c r="H16" s="192" t="n">
        <v>138</v>
      </c>
      <c r="I16" s="192" t="n">
        <v>53</v>
      </c>
      <c r="J16" s="192" t="n">
        <v>80</v>
      </c>
      <c r="K16" s="192" t="n">
        <v>37</v>
      </c>
      <c r="L16" s="192" t="s">
        <v>178</v>
      </c>
      <c r="M16" s="192" t="n">
        <v>246</v>
      </c>
    </row>
    <row r="17" s="586" customFormat="true" ht="15" hidden="false" customHeight="true" outlineLevel="0" collapsed="false">
      <c r="A17" s="587"/>
      <c r="B17" s="520" t="s">
        <v>1084</v>
      </c>
      <c r="C17" s="192" t="n">
        <v>541</v>
      </c>
      <c r="D17" s="192" t="n">
        <v>300</v>
      </c>
      <c r="E17" s="200" t="n">
        <v>55.4</v>
      </c>
      <c r="F17" s="192" t="n">
        <v>275</v>
      </c>
      <c r="G17" s="192" t="n">
        <v>8</v>
      </c>
      <c r="H17" s="192" t="n">
        <v>140</v>
      </c>
      <c r="I17" s="192" t="n">
        <v>54</v>
      </c>
      <c r="J17" s="192" t="n">
        <v>73</v>
      </c>
      <c r="K17" s="192" t="n">
        <v>38</v>
      </c>
      <c r="L17" s="192" t="s">
        <v>178</v>
      </c>
      <c r="M17" s="192" t="n">
        <v>235</v>
      </c>
    </row>
    <row r="18" s="586" customFormat="true" ht="15" hidden="false" customHeight="true" outlineLevel="0" collapsed="false">
      <c r="A18" s="587"/>
      <c r="B18" s="520" t="s">
        <v>1085</v>
      </c>
      <c r="C18" s="192" t="n">
        <v>828</v>
      </c>
      <c r="D18" s="192" t="n">
        <v>471</v>
      </c>
      <c r="E18" s="200" t="n">
        <v>56.8</v>
      </c>
      <c r="F18" s="192" t="n">
        <v>437</v>
      </c>
      <c r="G18" s="192" t="n">
        <v>13</v>
      </c>
      <c r="H18" s="192" t="n">
        <v>201</v>
      </c>
      <c r="I18" s="192" t="n">
        <v>96</v>
      </c>
      <c r="J18" s="192" t="n">
        <v>126</v>
      </c>
      <c r="K18" s="192" t="n">
        <v>60</v>
      </c>
      <c r="L18" s="192" t="s">
        <v>178</v>
      </c>
      <c r="M18" s="192" t="n">
        <v>374</v>
      </c>
    </row>
    <row r="19" s="586" customFormat="true" ht="15" hidden="false" customHeight="true" outlineLevel="0" collapsed="false">
      <c r="A19" s="587"/>
      <c r="B19" s="520" t="s">
        <v>1086</v>
      </c>
      <c r="C19" s="192" t="n">
        <v>659</v>
      </c>
      <c r="D19" s="192" t="n">
        <v>378</v>
      </c>
      <c r="E19" s="200" t="n">
        <v>57.4</v>
      </c>
      <c r="F19" s="192" t="n">
        <v>355</v>
      </c>
      <c r="G19" s="192" t="n">
        <v>12</v>
      </c>
      <c r="H19" s="192" t="n">
        <v>171</v>
      </c>
      <c r="I19" s="192" t="n">
        <v>69</v>
      </c>
      <c r="J19" s="192" t="n">
        <v>103</v>
      </c>
      <c r="K19" s="192" t="n">
        <v>42</v>
      </c>
      <c r="L19" s="192" t="s">
        <v>178</v>
      </c>
      <c r="M19" s="192" t="n">
        <v>309</v>
      </c>
    </row>
    <row r="20" s="586" customFormat="true" ht="15" hidden="false" customHeight="true" outlineLevel="0" collapsed="false">
      <c r="A20" s="587"/>
      <c r="B20" s="520" t="s">
        <v>1087</v>
      </c>
      <c r="C20" s="192" t="n">
        <v>866</v>
      </c>
      <c r="D20" s="192" t="n">
        <v>500</v>
      </c>
      <c r="E20" s="200" t="n">
        <v>57.7</v>
      </c>
      <c r="F20" s="192" t="n">
        <v>474</v>
      </c>
      <c r="G20" s="192" t="n">
        <v>20</v>
      </c>
      <c r="H20" s="192" t="n">
        <v>235</v>
      </c>
      <c r="I20" s="192" t="n">
        <v>90</v>
      </c>
      <c r="J20" s="192" t="n">
        <v>130</v>
      </c>
      <c r="K20" s="192" t="n">
        <v>72</v>
      </c>
      <c r="L20" s="192" t="s">
        <v>178</v>
      </c>
      <c r="M20" s="192" t="n">
        <v>399</v>
      </c>
    </row>
    <row r="21" s="586" customFormat="true" ht="20.25" hidden="false" customHeight="true" outlineLevel="0" collapsed="false">
      <c r="A21" s="520" t="s">
        <v>1088</v>
      </c>
      <c r="B21" s="520"/>
      <c r="C21" s="192" t="n">
        <v>1648</v>
      </c>
      <c r="D21" s="192" t="n">
        <v>963</v>
      </c>
      <c r="E21" s="200" t="n">
        <v>58.4</v>
      </c>
      <c r="F21" s="192" t="n">
        <v>773</v>
      </c>
      <c r="G21" s="192" t="n">
        <v>7</v>
      </c>
      <c r="H21" s="192" t="n">
        <v>207</v>
      </c>
      <c r="I21" s="192" t="n">
        <v>188</v>
      </c>
      <c r="J21" s="192" t="n">
        <v>371</v>
      </c>
      <c r="K21" s="192" t="n">
        <v>115</v>
      </c>
      <c r="L21" s="192" t="s">
        <v>178</v>
      </c>
      <c r="M21" s="192" t="n">
        <v>656</v>
      </c>
    </row>
    <row r="22" s="586" customFormat="true" ht="20.25" hidden="false" customHeight="true" outlineLevel="0" collapsed="false">
      <c r="A22" s="520" t="s">
        <v>1089</v>
      </c>
      <c r="B22" s="520"/>
      <c r="C22" s="192" t="n">
        <v>1278</v>
      </c>
      <c r="D22" s="192" t="n">
        <v>748</v>
      </c>
      <c r="E22" s="200" t="n">
        <v>58.5</v>
      </c>
      <c r="F22" s="192" t="n">
        <v>609</v>
      </c>
      <c r="G22" s="192" t="n">
        <v>32</v>
      </c>
      <c r="H22" s="192" t="n">
        <v>246</v>
      </c>
      <c r="I22" s="192" t="n">
        <v>140</v>
      </c>
      <c r="J22" s="192" t="n">
        <v>192</v>
      </c>
      <c r="K22" s="192" t="n">
        <v>70</v>
      </c>
      <c r="L22" s="192" t="s">
        <v>178</v>
      </c>
      <c r="M22" s="192" t="n">
        <v>538</v>
      </c>
    </row>
    <row r="23" s="586" customFormat="true" ht="20.25" hidden="false" customHeight="true" outlineLevel="0" collapsed="false">
      <c r="A23" s="520" t="s">
        <v>1090</v>
      </c>
      <c r="B23" s="520"/>
      <c r="C23" s="192" t="n">
        <v>318</v>
      </c>
      <c r="D23" s="192" t="n">
        <v>170</v>
      </c>
      <c r="E23" s="200" t="n">
        <v>53.4</v>
      </c>
      <c r="F23" s="192" t="n">
        <v>147</v>
      </c>
      <c r="G23" s="192" t="s">
        <v>178</v>
      </c>
      <c r="H23" s="192" t="n">
        <v>52</v>
      </c>
      <c r="I23" s="192" t="n">
        <v>44</v>
      </c>
      <c r="J23" s="192" t="n">
        <v>48</v>
      </c>
      <c r="K23" s="192" t="n">
        <v>17</v>
      </c>
      <c r="L23" s="192" t="s">
        <v>178</v>
      </c>
      <c r="M23" s="192" t="n">
        <v>130</v>
      </c>
    </row>
    <row r="24" s="586" customFormat="true" ht="20.25" hidden="false" customHeight="true" outlineLevel="0" collapsed="false">
      <c r="A24" s="520" t="s">
        <v>1091</v>
      </c>
      <c r="B24" s="520"/>
      <c r="C24" s="192" t="n">
        <v>837</v>
      </c>
      <c r="D24" s="192" t="n">
        <v>484</v>
      </c>
      <c r="E24" s="200" t="n">
        <v>57.8</v>
      </c>
      <c r="F24" s="192" t="n">
        <v>431</v>
      </c>
      <c r="G24" s="192" t="s">
        <v>178</v>
      </c>
      <c r="H24" s="192" t="n">
        <v>119</v>
      </c>
      <c r="I24" s="192" t="n">
        <v>130</v>
      </c>
      <c r="J24" s="192" t="n">
        <v>178</v>
      </c>
      <c r="K24" s="192" t="n">
        <v>71</v>
      </c>
      <c r="L24" s="192" t="s">
        <v>178</v>
      </c>
      <c r="M24" s="192" t="n">
        <v>360</v>
      </c>
    </row>
    <row r="25" s="586" customFormat="true" ht="20.25" hidden="false" customHeight="true" outlineLevel="0" collapsed="false">
      <c r="A25" s="520" t="s">
        <v>1007</v>
      </c>
      <c r="B25" s="520"/>
      <c r="C25" s="192" t="n">
        <v>2979</v>
      </c>
      <c r="D25" s="192" t="n">
        <v>1680</v>
      </c>
      <c r="E25" s="200" t="n">
        <v>56.4</v>
      </c>
      <c r="F25" s="192" t="n">
        <v>1547</v>
      </c>
      <c r="G25" s="192" t="n">
        <v>27</v>
      </c>
      <c r="H25" s="192" t="n">
        <v>620</v>
      </c>
      <c r="I25" s="192" t="n">
        <v>349</v>
      </c>
      <c r="J25" s="192" t="n">
        <v>551</v>
      </c>
      <c r="K25" s="192" t="n">
        <v>209</v>
      </c>
      <c r="L25" s="192" t="n">
        <v>6</v>
      </c>
      <c r="M25" s="192" t="n">
        <v>1332</v>
      </c>
    </row>
    <row r="26" s="586" customFormat="true" ht="15" hidden="false" customHeight="true" outlineLevel="0" collapsed="false">
      <c r="A26" s="587"/>
      <c r="B26" s="520" t="s">
        <v>1092</v>
      </c>
      <c r="C26" s="192" t="n">
        <v>1839</v>
      </c>
      <c r="D26" s="192" t="n">
        <v>1064</v>
      </c>
      <c r="E26" s="200" t="n">
        <v>57.9</v>
      </c>
      <c r="F26" s="192" t="n">
        <v>985</v>
      </c>
      <c r="G26" s="192" t="n">
        <v>13</v>
      </c>
      <c r="H26" s="192" t="n">
        <v>366</v>
      </c>
      <c r="I26" s="192" t="n">
        <v>234</v>
      </c>
      <c r="J26" s="192" t="n">
        <v>372</v>
      </c>
      <c r="K26" s="192" t="n">
        <v>140</v>
      </c>
      <c r="L26" s="192" t="s">
        <v>178</v>
      </c>
      <c r="M26" s="192" t="n">
        <v>842</v>
      </c>
    </row>
    <row r="27" s="586" customFormat="true" ht="15" hidden="false" customHeight="true" outlineLevel="0" collapsed="false">
      <c r="A27" s="587"/>
      <c r="B27" s="520" t="s">
        <v>1093</v>
      </c>
      <c r="C27" s="192" t="n">
        <v>522</v>
      </c>
      <c r="D27" s="192" t="n">
        <v>281</v>
      </c>
      <c r="E27" s="200" t="n">
        <v>53.7</v>
      </c>
      <c r="F27" s="192" t="n">
        <v>261</v>
      </c>
      <c r="G27" s="192" t="n">
        <v>6</v>
      </c>
      <c r="H27" s="192" t="n">
        <v>115</v>
      </c>
      <c r="I27" s="192" t="n">
        <v>53</v>
      </c>
      <c r="J27" s="192" t="n">
        <v>86</v>
      </c>
      <c r="K27" s="192" t="n">
        <v>31</v>
      </c>
      <c r="L27" s="192" t="s">
        <v>178</v>
      </c>
      <c r="M27" s="192" t="n">
        <v>229</v>
      </c>
    </row>
    <row r="28" s="586" customFormat="true" ht="15" hidden="false" customHeight="true" outlineLevel="0" collapsed="false">
      <c r="A28" s="587"/>
      <c r="B28" s="520" t="s">
        <v>1094</v>
      </c>
      <c r="C28" s="192" t="n">
        <v>617</v>
      </c>
      <c r="D28" s="192" t="n">
        <v>335</v>
      </c>
      <c r="E28" s="200" t="n">
        <v>54.3</v>
      </c>
      <c r="F28" s="192" t="n">
        <v>302</v>
      </c>
      <c r="G28" s="192" t="n">
        <v>8</v>
      </c>
      <c r="H28" s="192" t="n">
        <v>139</v>
      </c>
      <c r="I28" s="192" t="n">
        <v>62</v>
      </c>
      <c r="J28" s="192" t="n">
        <v>93</v>
      </c>
      <c r="K28" s="192" t="n">
        <v>38</v>
      </c>
      <c r="L28" s="192" t="s">
        <v>178</v>
      </c>
      <c r="M28" s="192" t="n">
        <v>262</v>
      </c>
    </row>
    <row r="29" s="586" customFormat="true" ht="30" hidden="false" customHeight="true" outlineLevel="0" collapsed="false">
      <c r="A29" s="588" t="s">
        <v>1095</v>
      </c>
      <c r="B29" s="588"/>
      <c r="C29" s="192" t="n">
        <v>868</v>
      </c>
      <c r="D29" s="192" t="n">
        <v>503</v>
      </c>
      <c r="E29" s="200" t="n">
        <v>57.9</v>
      </c>
      <c r="F29" s="192" t="n">
        <v>398</v>
      </c>
      <c r="G29" s="192" t="n">
        <v>29</v>
      </c>
      <c r="H29" s="192" t="n">
        <v>148</v>
      </c>
      <c r="I29" s="192" t="n">
        <v>91</v>
      </c>
      <c r="J29" s="192" t="n">
        <v>129</v>
      </c>
      <c r="K29" s="192" t="n">
        <v>42</v>
      </c>
      <c r="L29" s="192" t="s">
        <v>178</v>
      </c>
      <c r="M29" s="192" t="n">
        <v>354</v>
      </c>
    </row>
    <row r="30" s="586" customFormat="true" ht="20.25" hidden="false" customHeight="true" outlineLevel="0" collapsed="false">
      <c r="A30" s="520" t="s">
        <v>1009</v>
      </c>
      <c r="B30" s="520"/>
      <c r="C30" s="192" t="n">
        <v>3897</v>
      </c>
      <c r="D30" s="192" t="n">
        <v>2119</v>
      </c>
      <c r="E30" s="200" t="n">
        <v>54.4</v>
      </c>
      <c r="F30" s="192" t="n">
        <v>1931</v>
      </c>
      <c r="G30" s="192" t="n">
        <v>81</v>
      </c>
      <c r="H30" s="192" t="n">
        <v>818</v>
      </c>
      <c r="I30" s="192" t="n">
        <v>408</v>
      </c>
      <c r="J30" s="192" t="n">
        <v>623</v>
      </c>
      <c r="K30" s="192" t="n">
        <v>244</v>
      </c>
      <c r="L30" s="192" t="n">
        <v>11</v>
      </c>
      <c r="M30" s="192" t="n">
        <v>1675</v>
      </c>
    </row>
    <row r="31" s="586" customFormat="true" ht="15" hidden="false" customHeight="true" outlineLevel="0" collapsed="false">
      <c r="A31" s="587"/>
      <c r="B31" s="520" t="s">
        <v>1096</v>
      </c>
      <c r="C31" s="192" t="n">
        <v>814</v>
      </c>
      <c r="D31" s="192" t="n">
        <v>440</v>
      </c>
      <c r="E31" s="200" t="n">
        <v>54</v>
      </c>
      <c r="F31" s="192" t="n">
        <v>395</v>
      </c>
      <c r="G31" s="192" t="n">
        <v>10</v>
      </c>
      <c r="H31" s="192" t="n">
        <v>194</v>
      </c>
      <c r="I31" s="192" t="n">
        <v>71</v>
      </c>
      <c r="J31" s="192" t="n">
        <v>120</v>
      </c>
      <c r="K31" s="192" t="n">
        <v>41</v>
      </c>
      <c r="L31" s="192" t="s">
        <v>178</v>
      </c>
      <c r="M31" s="192" t="n">
        <v>352</v>
      </c>
    </row>
    <row r="32" s="586" customFormat="true" ht="15" hidden="false" customHeight="true" outlineLevel="0" collapsed="false">
      <c r="A32" s="587"/>
      <c r="B32" s="520" t="s">
        <v>1097</v>
      </c>
      <c r="C32" s="192" t="n">
        <v>1049</v>
      </c>
      <c r="D32" s="192" t="n">
        <v>565</v>
      </c>
      <c r="E32" s="200" t="n">
        <v>53.8</v>
      </c>
      <c r="F32" s="192" t="n">
        <v>509</v>
      </c>
      <c r="G32" s="192" t="n">
        <v>14</v>
      </c>
      <c r="H32" s="192" t="n">
        <v>200</v>
      </c>
      <c r="I32" s="192" t="n">
        <v>111</v>
      </c>
      <c r="J32" s="192" t="n">
        <v>185</v>
      </c>
      <c r="K32" s="192" t="n">
        <v>63</v>
      </c>
      <c r="L32" s="192" t="s">
        <v>178</v>
      </c>
      <c r="M32" s="192" t="n">
        <v>444</v>
      </c>
    </row>
    <row r="33" s="586" customFormat="true" ht="15" hidden="false" customHeight="true" outlineLevel="0" collapsed="false">
      <c r="A33" s="587"/>
      <c r="B33" s="520" t="s">
        <v>1098</v>
      </c>
      <c r="C33" s="192" t="n">
        <v>828</v>
      </c>
      <c r="D33" s="192" t="n">
        <v>459</v>
      </c>
      <c r="E33" s="200" t="n">
        <v>55.5</v>
      </c>
      <c r="F33" s="192" t="n">
        <v>424</v>
      </c>
      <c r="G33" s="192" t="n">
        <v>22</v>
      </c>
      <c r="H33" s="192" t="n">
        <v>160</v>
      </c>
      <c r="I33" s="192" t="n">
        <v>101</v>
      </c>
      <c r="J33" s="192" t="n">
        <v>141</v>
      </c>
      <c r="K33" s="192" t="n">
        <v>59</v>
      </c>
      <c r="L33" s="192" t="s">
        <v>178</v>
      </c>
      <c r="M33" s="192" t="n">
        <v>363</v>
      </c>
    </row>
    <row r="34" s="586" customFormat="true" ht="15" hidden="false" customHeight="true" outlineLevel="0" collapsed="false">
      <c r="A34" s="587"/>
      <c r="B34" s="520" t="s">
        <v>1099</v>
      </c>
      <c r="C34" s="192" t="n">
        <v>1206</v>
      </c>
      <c r="D34" s="192" t="n">
        <v>655</v>
      </c>
      <c r="E34" s="200" t="n">
        <v>54.3</v>
      </c>
      <c r="F34" s="192" t="n">
        <v>602</v>
      </c>
      <c r="G34" s="192" t="n">
        <v>36</v>
      </c>
      <c r="H34" s="192" t="n">
        <v>264</v>
      </c>
      <c r="I34" s="192" t="n">
        <v>125</v>
      </c>
      <c r="J34" s="192" t="n">
        <v>178</v>
      </c>
      <c r="K34" s="192" t="n">
        <v>81</v>
      </c>
      <c r="L34" s="192" t="n">
        <v>5</v>
      </c>
      <c r="M34" s="192" t="n">
        <v>516</v>
      </c>
    </row>
    <row r="35" s="73" customFormat="true" ht="33" hidden="false" customHeight="true" outlineLevel="0" collapsed="false">
      <c r="A35" s="589" t="s">
        <v>408</v>
      </c>
      <c r="B35" s="589"/>
    </row>
    <row r="36" customFormat="false" ht="9.75" hidden="false" customHeight="true" outlineLevel="0" collapsed="false">
      <c r="A36" s="590" t="s">
        <v>1100</v>
      </c>
      <c r="B36" s="590"/>
      <c r="C36" s="590"/>
      <c r="D36" s="590"/>
      <c r="E36" s="590"/>
      <c r="F36" s="590"/>
      <c r="G36" s="590"/>
      <c r="H36" s="590"/>
      <c r="I36" s="590"/>
      <c r="J36" s="590"/>
      <c r="K36" s="590"/>
      <c r="L36" s="590"/>
      <c r="M36" s="590"/>
    </row>
    <row r="37" customFormat="false" ht="9.75" hidden="false" customHeight="true" outlineLevel="0" collapsed="false">
      <c r="A37" s="590" t="s">
        <v>1101</v>
      </c>
      <c r="B37" s="590"/>
      <c r="C37" s="590"/>
      <c r="D37" s="590"/>
      <c r="E37" s="590"/>
      <c r="F37" s="590"/>
      <c r="G37" s="590"/>
      <c r="H37" s="590"/>
      <c r="I37" s="590"/>
      <c r="J37" s="590"/>
      <c r="K37" s="590"/>
      <c r="L37" s="590"/>
      <c r="M37" s="590"/>
    </row>
    <row r="38" s="586" customFormat="true" ht="36" hidden="false" customHeight="true" outlineLevel="0" collapsed="false">
      <c r="A38" s="526" t="s">
        <v>774</v>
      </c>
      <c r="B38" s="526"/>
      <c r="C38" s="526"/>
      <c r="D38" s="526"/>
      <c r="E38" s="526"/>
      <c r="F38" s="526"/>
      <c r="G38" s="526"/>
      <c r="H38" s="526"/>
      <c r="I38" s="526"/>
      <c r="J38" s="526"/>
      <c r="K38" s="526"/>
      <c r="L38" s="526"/>
      <c r="M38" s="526"/>
    </row>
    <row r="39" s="586" customFormat="true" ht="20.25" hidden="false" customHeight="true" outlineLevel="0" collapsed="false">
      <c r="A39" s="520" t="s">
        <v>1010</v>
      </c>
      <c r="B39" s="520"/>
      <c r="C39" s="192" t="n">
        <v>8785</v>
      </c>
      <c r="D39" s="192" t="n">
        <v>4765</v>
      </c>
      <c r="E39" s="200" t="n">
        <v>54.2</v>
      </c>
      <c r="F39" s="192" t="n">
        <v>4329</v>
      </c>
      <c r="G39" s="192" t="n">
        <v>84</v>
      </c>
      <c r="H39" s="192" t="n">
        <v>1932</v>
      </c>
      <c r="I39" s="192" t="n">
        <v>910</v>
      </c>
      <c r="J39" s="192" t="n">
        <v>1402</v>
      </c>
      <c r="K39" s="192" t="n">
        <v>509</v>
      </c>
      <c r="L39" s="192" t="n">
        <v>15</v>
      </c>
      <c r="M39" s="192" t="n">
        <v>3806</v>
      </c>
    </row>
    <row r="40" s="586" customFormat="true" ht="15" hidden="false" customHeight="true" outlineLevel="0" collapsed="false">
      <c r="A40" s="587"/>
      <c r="B40" s="520" t="s">
        <v>1102</v>
      </c>
      <c r="C40" s="192" t="n">
        <v>2537</v>
      </c>
      <c r="D40" s="192" t="n">
        <v>1389</v>
      </c>
      <c r="E40" s="200" t="n">
        <v>54.7</v>
      </c>
      <c r="F40" s="192" t="n">
        <v>1255</v>
      </c>
      <c r="G40" s="192" t="n">
        <v>24</v>
      </c>
      <c r="H40" s="192" t="n">
        <v>543</v>
      </c>
      <c r="I40" s="192" t="n">
        <v>286</v>
      </c>
      <c r="J40" s="192" t="n">
        <v>402</v>
      </c>
      <c r="K40" s="192" t="n">
        <v>156</v>
      </c>
      <c r="L40" s="192" t="n">
        <v>5</v>
      </c>
      <c r="M40" s="192" t="n">
        <v>1094</v>
      </c>
    </row>
    <row r="41" s="586" customFormat="true" ht="15" hidden="false" customHeight="true" outlineLevel="0" collapsed="false">
      <c r="A41" s="587"/>
      <c r="B41" s="520" t="s">
        <v>1103</v>
      </c>
      <c r="C41" s="192" t="n">
        <v>2109</v>
      </c>
      <c r="D41" s="192" t="n">
        <v>1144</v>
      </c>
      <c r="E41" s="200" t="n">
        <v>54.2</v>
      </c>
      <c r="F41" s="192" t="n">
        <v>1052</v>
      </c>
      <c r="G41" s="192" t="n">
        <v>15</v>
      </c>
      <c r="H41" s="192" t="n">
        <v>423</v>
      </c>
      <c r="I41" s="192" t="n">
        <v>217</v>
      </c>
      <c r="J41" s="192" t="n">
        <v>398</v>
      </c>
      <c r="K41" s="192" t="n">
        <v>132</v>
      </c>
      <c r="L41" s="192" t="s">
        <v>178</v>
      </c>
      <c r="M41" s="192" t="n">
        <v>918</v>
      </c>
    </row>
    <row r="42" s="586" customFormat="true" ht="15" hidden="false" customHeight="true" outlineLevel="0" collapsed="false">
      <c r="A42" s="587"/>
      <c r="B42" s="520" t="s">
        <v>1104</v>
      </c>
      <c r="C42" s="192" t="n">
        <v>1278</v>
      </c>
      <c r="D42" s="192" t="n">
        <v>685</v>
      </c>
      <c r="E42" s="200" t="n">
        <v>53.6</v>
      </c>
      <c r="F42" s="192" t="n">
        <v>625</v>
      </c>
      <c r="G42" s="192" t="n">
        <v>18</v>
      </c>
      <c r="H42" s="192" t="n">
        <v>279</v>
      </c>
      <c r="I42" s="192" t="n">
        <v>122</v>
      </c>
      <c r="J42" s="192" t="n">
        <v>206</v>
      </c>
      <c r="K42" s="192" t="n">
        <v>70</v>
      </c>
      <c r="L42" s="192" t="s">
        <v>178</v>
      </c>
      <c r="M42" s="192" t="n">
        <v>552</v>
      </c>
    </row>
    <row r="43" s="586" customFormat="true" ht="15" hidden="false" customHeight="true" outlineLevel="0" collapsed="false">
      <c r="A43" s="587"/>
      <c r="B43" s="520" t="s">
        <v>1105</v>
      </c>
      <c r="C43" s="192" t="n">
        <v>1003</v>
      </c>
      <c r="D43" s="192" t="n">
        <v>551</v>
      </c>
      <c r="E43" s="200" t="n">
        <v>55</v>
      </c>
      <c r="F43" s="192" t="n">
        <v>503</v>
      </c>
      <c r="G43" s="192" t="n">
        <v>11</v>
      </c>
      <c r="H43" s="192" t="n">
        <v>251</v>
      </c>
      <c r="I43" s="192" t="n">
        <v>99</v>
      </c>
      <c r="J43" s="192" t="n">
        <v>142</v>
      </c>
      <c r="K43" s="192" t="n">
        <v>58</v>
      </c>
      <c r="L43" s="192" t="s">
        <v>178</v>
      </c>
      <c r="M43" s="192" t="n">
        <v>443</v>
      </c>
    </row>
    <row r="44" s="586" customFormat="true" ht="15" hidden="false" customHeight="true" outlineLevel="0" collapsed="false">
      <c r="A44" s="587"/>
      <c r="B44" s="520" t="s">
        <v>1106</v>
      </c>
      <c r="C44" s="192" t="n">
        <v>1857</v>
      </c>
      <c r="D44" s="192" t="n">
        <v>997</v>
      </c>
      <c r="E44" s="200" t="n">
        <v>53.7</v>
      </c>
      <c r="F44" s="192" t="n">
        <v>894</v>
      </c>
      <c r="G44" s="192" t="n">
        <v>16</v>
      </c>
      <c r="H44" s="192" t="n">
        <v>437</v>
      </c>
      <c r="I44" s="192" t="n">
        <v>186</v>
      </c>
      <c r="J44" s="192" t="n">
        <v>255</v>
      </c>
      <c r="K44" s="192" t="n">
        <v>94</v>
      </c>
      <c r="L44" s="192" t="s">
        <v>178</v>
      </c>
      <c r="M44" s="192" t="n">
        <v>799</v>
      </c>
    </row>
    <row r="45" s="586" customFormat="true" ht="20.25" hidden="false" customHeight="true" outlineLevel="0" collapsed="false">
      <c r="A45" s="520" t="s">
        <v>1107</v>
      </c>
      <c r="B45" s="520"/>
      <c r="C45" s="192" t="n">
        <v>1985</v>
      </c>
      <c r="D45" s="192" t="n">
        <v>1100</v>
      </c>
      <c r="E45" s="200" t="n">
        <v>55.4</v>
      </c>
      <c r="F45" s="192" t="n">
        <v>1024</v>
      </c>
      <c r="G45" s="192" t="n">
        <v>33</v>
      </c>
      <c r="H45" s="192" t="n">
        <v>453</v>
      </c>
      <c r="I45" s="192" t="n">
        <v>207</v>
      </c>
      <c r="J45" s="192" t="n">
        <v>331</v>
      </c>
      <c r="K45" s="192" t="n">
        <v>138</v>
      </c>
      <c r="L45" s="192" t="s">
        <v>178</v>
      </c>
      <c r="M45" s="192" t="n">
        <v>882</v>
      </c>
    </row>
    <row r="46" s="586" customFormat="true" ht="20.25" hidden="false" customHeight="true" outlineLevel="0" collapsed="false">
      <c r="A46" s="520" t="s">
        <v>1108</v>
      </c>
      <c r="B46" s="520"/>
      <c r="C46" s="192" t="n">
        <v>517</v>
      </c>
      <c r="D46" s="192" t="n">
        <v>282</v>
      </c>
      <c r="E46" s="200" t="n">
        <v>54.6</v>
      </c>
      <c r="F46" s="192" t="n">
        <v>254</v>
      </c>
      <c r="G46" s="192" t="s">
        <v>178</v>
      </c>
      <c r="H46" s="192" t="n">
        <v>115</v>
      </c>
      <c r="I46" s="192" t="n">
        <v>59</v>
      </c>
      <c r="J46" s="192" t="n">
        <v>76</v>
      </c>
      <c r="K46" s="192" t="n">
        <v>27</v>
      </c>
      <c r="L46" s="192" t="s">
        <v>178</v>
      </c>
      <c r="M46" s="192" t="n">
        <v>226</v>
      </c>
    </row>
    <row r="47" s="586" customFormat="true" ht="20.25" hidden="false" customHeight="true" outlineLevel="0" collapsed="false">
      <c r="A47" s="520" t="s">
        <v>1013</v>
      </c>
      <c r="B47" s="520"/>
      <c r="C47" s="192" t="n">
        <v>2121</v>
      </c>
      <c r="D47" s="192" t="n">
        <v>1213</v>
      </c>
      <c r="E47" s="200" t="n">
        <v>57.2</v>
      </c>
      <c r="F47" s="192" t="n">
        <v>982</v>
      </c>
      <c r="G47" s="192" t="n">
        <v>27</v>
      </c>
      <c r="H47" s="192" t="n">
        <v>450</v>
      </c>
      <c r="I47" s="192" t="n">
        <v>206</v>
      </c>
      <c r="J47" s="192" t="n">
        <v>299</v>
      </c>
      <c r="K47" s="192" t="n">
        <v>116</v>
      </c>
      <c r="L47" s="192" t="s">
        <v>178</v>
      </c>
      <c r="M47" s="192" t="n">
        <v>864</v>
      </c>
    </row>
    <row r="48" s="586" customFormat="true" ht="15" hidden="false" customHeight="true" outlineLevel="0" collapsed="false">
      <c r="A48" s="587"/>
      <c r="B48" s="520" t="s">
        <v>1109</v>
      </c>
      <c r="C48" s="192" t="n">
        <v>770</v>
      </c>
      <c r="D48" s="192" t="n">
        <v>438</v>
      </c>
      <c r="E48" s="200" t="n">
        <v>56.9</v>
      </c>
      <c r="F48" s="192" t="n">
        <v>364</v>
      </c>
      <c r="G48" s="192" t="n">
        <v>8</v>
      </c>
      <c r="H48" s="192" t="n">
        <v>185</v>
      </c>
      <c r="I48" s="192" t="n">
        <v>74</v>
      </c>
      <c r="J48" s="192" t="n">
        <v>97</v>
      </c>
      <c r="K48" s="192" t="n">
        <v>41</v>
      </c>
      <c r="L48" s="192" t="s">
        <v>178</v>
      </c>
      <c r="M48" s="192" t="n">
        <v>322</v>
      </c>
    </row>
    <row r="49" s="586" customFormat="true" ht="15" hidden="false" customHeight="true" outlineLevel="0" collapsed="false">
      <c r="A49" s="587"/>
      <c r="B49" s="520" t="s">
        <v>1110</v>
      </c>
      <c r="C49" s="192" t="n">
        <v>824</v>
      </c>
      <c r="D49" s="192" t="n">
        <v>470</v>
      </c>
      <c r="E49" s="200" t="n">
        <v>57.1</v>
      </c>
      <c r="F49" s="192" t="n">
        <v>382</v>
      </c>
      <c r="G49" s="192" t="n">
        <v>13</v>
      </c>
      <c r="H49" s="192" t="n">
        <v>167</v>
      </c>
      <c r="I49" s="192" t="n">
        <v>77</v>
      </c>
      <c r="J49" s="192" t="n">
        <v>126</v>
      </c>
      <c r="K49" s="192" t="n">
        <v>47</v>
      </c>
      <c r="L49" s="192" t="s">
        <v>178</v>
      </c>
      <c r="M49" s="192" t="n">
        <v>334</v>
      </c>
    </row>
    <row r="50" s="586" customFormat="true" ht="15" hidden="false" customHeight="true" outlineLevel="0" collapsed="false">
      <c r="A50" s="587"/>
      <c r="B50" s="520" t="s">
        <v>1111</v>
      </c>
      <c r="C50" s="192" t="n">
        <v>527</v>
      </c>
      <c r="D50" s="192" t="n">
        <v>304</v>
      </c>
      <c r="E50" s="200" t="n">
        <v>57.7</v>
      </c>
      <c r="F50" s="192" t="n">
        <v>237</v>
      </c>
      <c r="G50" s="192" t="n">
        <v>6</v>
      </c>
      <c r="H50" s="192" t="n">
        <v>98</v>
      </c>
      <c r="I50" s="192" t="n">
        <v>56</v>
      </c>
      <c r="J50" s="192" t="n">
        <v>76</v>
      </c>
      <c r="K50" s="192" t="n">
        <v>28</v>
      </c>
      <c r="L50" s="192" t="s">
        <v>178</v>
      </c>
      <c r="M50" s="192" t="n">
        <v>208</v>
      </c>
    </row>
    <row r="51" s="586" customFormat="true" ht="20.25" hidden="false" customHeight="true" outlineLevel="0" collapsed="false">
      <c r="A51" s="520" t="s">
        <v>1112</v>
      </c>
      <c r="B51" s="520"/>
      <c r="C51" s="192" t="n">
        <v>1251</v>
      </c>
      <c r="D51" s="192" t="n">
        <v>704</v>
      </c>
      <c r="E51" s="200" t="n">
        <v>56.3</v>
      </c>
      <c r="F51" s="192" t="n">
        <v>568</v>
      </c>
      <c r="G51" s="192" t="n">
        <v>26</v>
      </c>
      <c r="H51" s="192" t="n">
        <v>260</v>
      </c>
      <c r="I51" s="192" t="n">
        <v>117</v>
      </c>
      <c r="J51" s="192" t="n">
        <v>165</v>
      </c>
      <c r="K51" s="192" t="n">
        <v>50</v>
      </c>
      <c r="L51" s="192" t="s">
        <v>178</v>
      </c>
      <c r="M51" s="192" t="n">
        <v>516</v>
      </c>
    </row>
    <row r="52" s="586" customFormat="true" ht="15" hidden="false" customHeight="true" outlineLevel="0" collapsed="false">
      <c r="A52" s="587"/>
      <c r="B52" s="520" t="s">
        <v>1113</v>
      </c>
      <c r="C52" s="192" t="n">
        <v>258</v>
      </c>
      <c r="D52" s="192" t="n">
        <v>148</v>
      </c>
      <c r="E52" s="200" t="n">
        <v>57.4</v>
      </c>
      <c r="F52" s="192" t="n">
        <v>117</v>
      </c>
      <c r="G52" s="192" t="s">
        <v>178</v>
      </c>
      <c r="H52" s="192" t="n">
        <v>59</v>
      </c>
      <c r="I52" s="192" t="n">
        <v>22</v>
      </c>
      <c r="J52" s="192" t="n">
        <v>32</v>
      </c>
      <c r="K52" s="192" t="n">
        <v>10</v>
      </c>
      <c r="L52" s="192" t="s">
        <v>178</v>
      </c>
      <c r="M52" s="192" t="n">
        <v>107</v>
      </c>
    </row>
    <row r="53" s="586" customFormat="true" ht="15" hidden="false" customHeight="true" outlineLevel="0" collapsed="false">
      <c r="A53" s="587"/>
      <c r="B53" s="520" t="s">
        <v>1114</v>
      </c>
      <c r="C53" s="192" t="n">
        <v>411</v>
      </c>
      <c r="D53" s="192" t="n">
        <v>228</v>
      </c>
      <c r="E53" s="200" t="n">
        <v>55.6</v>
      </c>
      <c r="F53" s="192" t="n">
        <v>181</v>
      </c>
      <c r="G53" s="192" t="n">
        <v>6</v>
      </c>
      <c r="H53" s="192" t="n">
        <v>83</v>
      </c>
      <c r="I53" s="192" t="n">
        <v>38</v>
      </c>
      <c r="J53" s="192" t="n">
        <v>53</v>
      </c>
      <c r="K53" s="192" t="n">
        <v>17</v>
      </c>
      <c r="L53" s="192" t="s">
        <v>178</v>
      </c>
      <c r="M53" s="192" t="n">
        <v>163</v>
      </c>
    </row>
    <row r="54" s="586" customFormat="true" ht="15" hidden="false" customHeight="true" outlineLevel="0" collapsed="false">
      <c r="A54" s="587"/>
      <c r="B54" s="520" t="s">
        <v>1115</v>
      </c>
      <c r="C54" s="192" t="n">
        <v>582</v>
      </c>
      <c r="D54" s="192" t="n">
        <v>328</v>
      </c>
      <c r="E54" s="200" t="n">
        <v>56.3</v>
      </c>
      <c r="F54" s="192" t="n">
        <v>270</v>
      </c>
      <c r="G54" s="192" t="n">
        <v>16</v>
      </c>
      <c r="H54" s="192" t="n">
        <v>118</v>
      </c>
      <c r="I54" s="192" t="n">
        <v>56</v>
      </c>
      <c r="J54" s="192" t="n">
        <v>80</v>
      </c>
      <c r="K54" s="192" t="n">
        <v>24</v>
      </c>
      <c r="L54" s="192" t="s">
        <v>178</v>
      </c>
      <c r="M54" s="192" t="n">
        <v>246</v>
      </c>
    </row>
    <row r="55" s="586" customFormat="true" ht="20.25" hidden="false" customHeight="true" outlineLevel="0" collapsed="false">
      <c r="A55" s="520" t="s">
        <v>1116</v>
      </c>
      <c r="B55" s="520"/>
      <c r="C55" s="192" t="n">
        <v>1372</v>
      </c>
      <c r="D55" s="192" t="n">
        <v>758</v>
      </c>
      <c r="E55" s="200" t="n">
        <v>55.3</v>
      </c>
      <c r="F55" s="192" t="n">
        <v>684</v>
      </c>
      <c r="G55" s="192" t="n">
        <v>32</v>
      </c>
      <c r="H55" s="192" t="n">
        <v>226</v>
      </c>
      <c r="I55" s="192" t="n">
        <v>176</v>
      </c>
      <c r="J55" s="192" t="n">
        <v>250</v>
      </c>
      <c r="K55" s="192" t="n">
        <v>101</v>
      </c>
      <c r="L55" s="192" t="s">
        <v>178</v>
      </c>
      <c r="M55" s="192" t="n">
        <v>579</v>
      </c>
    </row>
    <row r="56" s="586" customFormat="true" ht="20.25" hidden="false" customHeight="true" outlineLevel="0" collapsed="false">
      <c r="A56" s="520" t="s">
        <v>1117</v>
      </c>
      <c r="B56" s="520"/>
      <c r="C56" s="192" t="n">
        <v>1180</v>
      </c>
      <c r="D56" s="192" t="n">
        <v>688</v>
      </c>
      <c r="E56" s="200" t="n">
        <v>58.3</v>
      </c>
      <c r="F56" s="192" t="n">
        <v>582</v>
      </c>
      <c r="G56" s="192" t="n">
        <v>23</v>
      </c>
      <c r="H56" s="192" t="n">
        <v>264</v>
      </c>
      <c r="I56" s="192" t="n">
        <v>121</v>
      </c>
      <c r="J56" s="192" t="n">
        <v>175</v>
      </c>
      <c r="K56" s="192" t="n">
        <v>62</v>
      </c>
      <c r="L56" s="192" t="s">
        <v>178</v>
      </c>
      <c r="M56" s="192" t="n">
        <v>518</v>
      </c>
    </row>
    <row r="57" s="586" customFormat="true" ht="30" hidden="false" customHeight="true" outlineLevel="0" collapsed="false">
      <c r="A57" s="519" t="s">
        <v>1118</v>
      </c>
      <c r="B57" s="519"/>
      <c r="C57" s="192" t="n">
        <v>40283</v>
      </c>
      <c r="D57" s="192" t="n">
        <v>22625</v>
      </c>
      <c r="E57" s="200" t="n">
        <v>56.2</v>
      </c>
      <c r="F57" s="192" t="n">
        <v>20336</v>
      </c>
      <c r="G57" s="192" t="n">
        <v>601</v>
      </c>
      <c r="H57" s="192" t="n">
        <v>8842</v>
      </c>
      <c r="I57" s="192" t="n">
        <v>4298</v>
      </c>
      <c r="J57" s="192" t="n">
        <v>6596</v>
      </c>
      <c r="K57" s="192" t="n">
        <v>2628</v>
      </c>
      <c r="L57" s="192" t="n">
        <v>93</v>
      </c>
      <c r="M57" s="192" t="n">
        <v>17615</v>
      </c>
    </row>
    <row r="58" s="586" customFormat="true" ht="20.25" hidden="false" customHeight="true" outlineLevel="0" collapsed="false">
      <c r="A58" s="520" t="s">
        <v>1018</v>
      </c>
      <c r="B58" s="520"/>
      <c r="C58" s="427"/>
      <c r="D58" s="427"/>
      <c r="E58" s="40"/>
      <c r="F58" s="427"/>
      <c r="G58" s="427"/>
      <c r="H58" s="427"/>
      <c r="I58" s="427"/>
      <c r="J58" s="427"/>
      <c r="K58" s="427"/>
      <c r="L58" s="427"/>
      <c r="M58" s="427"/>
    </row>
    <row r="59" s="586" customFormat="true" ht="30" hidden="false" customHeight="true" outlineLevel="0" collapsed="false">
      <c r="A59" s="591"/>
      <c r="B59" s="588" t="s">
        <v>1119</v>
      </c>
      <c r="C59" s="427" t="n">
        <v>32955</v>
      </c>
      <c r="D59" s="427" t="n">
        <v>18383</v>
      </c>
      <c r="E59" s="40" t="n">
        <v>55.8</v>
      </c>
      <c r="F59" s="427" t="n">
        <v>16880</v>
      </c>
      <c r="G59" s="427" t="n">
        <v>461</v>
      </c>
      <c r="H59" s="427" t="n">
        <v>7387</v>
      </c>
      <c r="I59" s="427" t="n">
        <v>3542</v>
      </c>
      <c r="J59" s="427" t="n">
        <v>5490</v>
      </c>
      <c r="K59" s="427" t="n">
        <v>2249</v>
      </c>
      <c r="L59" s="427" t="n">
        <v>83</v>
      </c>
      <c r="M59" s="427" t="n">
        <v>14548</v>
      </c>
    </row>
    <row r="60" s="586" customFormat="true" ht="15" hidden="false" customHeight="true" outlineLevel="0" collapsed="false">
      <c r="A60" s="591"/>
      <c r="B60" s="520" t="s">
        <v>1120</v>
      </c>
      <c r="C60" s="192" t="n">
        <v>1018</v>
      </c>
      <c r="D60" s="192" t="n">
        <v>577</v>
      </c>
      <c r="E60" s="200" t="n">
        <v>56.7</v>
      </c>
      <c r="F60" s="192" t="n">
        <v>456</v>
      </c>
      <c r="G60" s="192" t="s">
        <v>178</v>
      </c>
      <c r="H60" s="192" t="n">
        <v>120</v>
      </c>
      <c r="I60" s="192" t="n">
        <v>107</v>
      </c>
      <c r="J60" s="192" t="n">
        <v>225</v>
      </c>
      <c r="K60" s="192" t="n">
        <v>76</v>
      </c>
      <c r="L60" s="192" t="s">
        <v>178</v>
      </c>
      <c r="M60" s="192" t="n">
        <v>379</v>
      </c>
    </row>
    <row r="61" s="586" customFormat="true" ht="30" hidden="false" customHeight="true" outlineLevel="0" collapsed="false">
      <c r="A61" s="591"/>
      <c r="B61" s="588" t="s">
        <v>1121</v>
      </c>
      <c r="C61" s="192" t="n">
        <v>7328</v>
      </c>
      <c r="D61" s="192" t="n">
        <v>4242</v>
      </c>
      <c r="E61" s="200" t="n">
        <v>57.9</v>
      </c>
      <c r="F61" s="192" t="n">
        <v>3456</v>
      </c>
      <c r="G61" s="192" t="n">
        <v>140</v>
      </c>
      <c r="H61" s="192" t="n">
        <v>1455</v>
      </c>
      <c r="I61" s="192" t="n">
        <v>756</v>
      </c>
      <c r="J61" s="192" t="n">
        <v>1106</v>
      </c>
      <c r="K61" s="192" t="n">
        <v>379</v>
      </c>
      <c r="L61" s="192" t="n">
        <v>10</v>
      </c>
      <c r="M61" s="192" t="n">
        <v>3067</v>
      </c>
    </row>
    <row r="62" s="586" customFormat="true" ht="15" hidden="false" customHeight="true" outlineLevel="0" collapsed="false">
      <c r="A62" s="591"/>
      <c r="B62" s="520" t="s">
        <v>1122</v>
      </c>
      <c r="C62" s="192" t="n">
        <v>630</v>
      </c>
      <c r="D62" s="192" t="n">
        <v>386</v>
      </c>
      <c r="E62" s="200" t="n">
        <v>61.3</v>
      </c>
      <c r="F62" s="192" t="n">
        <v>317</v>
      </c>
      <c r="G62" s="192" t="s">
        <v>178</v>
      </c>
      <c r="H62" s="192" t="n">
        <v>87</v>
      </c>
      <c r="I62" s="192" t="n">
        <v>82</v>
      </c>
      <c r="J62" s="192" t="n">
        <v>146</v>
      </c>
      <c r="K62" s="192" t="n">
        <v>39</v>
      </c>
      <c r="L62" s="192" t="s">
        <v>178</v>
      </c>
      <c r="M62" s="192" t="n">
        <v>277</v>
      </c>
    </row>
    <row r="63" s="73" customFormat="true" ht="33" hidden="false" customHeight="true" outlineLevel="0" collapsed="false">
      <c r="A63" s="589" t="s">
        <v>408</v>
      </c>
      <c r="B63" s="589"/>
    </row>
    <row r="64" customFormat="false" ht="9.75" hidden="false" customHeight="true" outlineLevel="0" collapsed="false">
      <c r="A64" s="590" t="s">
        <v>1100</v>
      </c>
      <c r="B64" s="590"/>
      <c r="C64" s="590"/>
      <c r="D64" s="590"/>
      <c r="E64" s="590"/>
      <c r="F64" s="590"/>
      <c r="G64" s="590"/>
      <c r="H64" s="590"/>
      <c r="I64" s="590"/>
      <c r="J64" s="590"/>
      <c r="K64" s="590"/>
      <c r="L64" s="590"/>
      <c r="M64" s="590"/>
    </row>
    <row r="65" customFormat="false" ht="9.75" hidden="false" customHeight="true" outlineLevel="0" collapsed="false">
      <c r="A65" s="590" t="s">
        <v>1101</v>
      </c>
      <c r="B65" s="590"/>
      <c r="C65" s="590"/>
      <c r="D65" s="590"/>
      <c r="E65" s="590"/>
      <c r="F65" s="590"/>
      <c r="G65" s="590"/>
      <c r="H65" s="590"/>
      <c r="I65" s="590"/>
      <c r="J65" s="590"/>
      <c r="K65" s="590"/>
      <c r="L65" s="590"/>
      <c r="M65" s="590"/>
    </row>
    <row r="66" customFormat="false" ht="36" hidden="false" customHeight="true" outlineLevel="0" collapsed="false">
      <c r="A66" s="526" t="s">
        <v>440</v>
      </c>
      <c r="B66" s="526"/>
      <c r="C66" s="526"/>
      <c r="D66" s="526"/>
      <c r="E66" s="526"/>
      <c r="F66" s="526"/>
      <c r="G66" s="526"/>
      <c r="H66" s="526"/>
      <c r="I66" s="526"/>
      <c r="J66" s="526"/>
      <c r="K66" s="526"/>
      <c r="L66" s="526"/>
      <c r="M66" s="526"/>
    </row>
    <row r="67" s="586" customFormat="true" ht="19.5" hidden="false" customHeight="true" outlineLevel="0" collapsed="false">
      <c r="A67" s="520" t="s">
        <v>1076</v>
      </c>
      <c r="B67" s="520"/>
      <c r="C67" s="192" t="n">
        <v>5408</v>
      </c>
      <c r="D67" s="192" t="n">
        <v>2358</v>
      </c>
      <c r="E67" s="200" t="n">
        <v>43.6</v>
      </c>
      <c r="F67" s="192" t="n">
        <v>2228</v>
      </c>
      <c r="G67" s="192" t="n">
        <v>45</v>
      </c>
      <c r="H67" s="192" t="n">
        <v>556</v>
      </c>
      <c r="I67" s="192" t="n">
        <v>491</v>
      </c>
      <c r="J67" s="192" t="n">
        <v>1136</v>
      </c>
      <c r="K67" s="192" t="n">
        <v>134</v>
      </c>
      <c r="L67" s="192" t="n">
        <v>58</v>
      </c>
      <c r="M67" s="192" t="n">
        <v>2036</v>
      </c>
    </row>
    <row r="68" s="586" customFormat="true" ht="15" hidden="false" customHeight="true" outlineLevel="0" collapsed="false">
      <c r="A68" s="587"/>
      <c r="B68" s="520" t="s">
        <v>1077</v>
      </c>
      <c r="C68" s="192" t="n">
        <v>2013</v>
      </c>
      <c r="D68" s="192" t="n">
        <v>879</v>
      </c>
      <c r="E68" s="200" t="n">
        <v>43.6</v>
      </c>
      <c r="F68" s="192" t="n">
        <v>832</v>
      </c>
      <c r="G68" s="192" t="n">
        <v>21</v>
      </c>
      <c r="H68" s="192" t="n">
        <v>215</v>
      </c>
      <c r="I68" s="192" t="n">
        <v>178</v>
      </c>
      <c r="J68" s="192" t="n">
        <v>419</v>
      </c>
      <c r="K68" s="192" t="n">
        <v>49</v>
      </c>
      <c r="L68" s="192" t="n">
        <v>21</v>
      </c>
      <c r="M68" s="192" t="n">
        <v>763</v>
      </c>
    </row>
    <row r="69" s="586" customFormat="true" ht="15" hidden="false" customHeight="true" outlineLevel="0" collapsed="false">
      <c r="A69" s="587"/>
      <c r="B69" s="520" t="s">
        <v>1078</v>
      </c>
      <c r="C69" s="192" t="n">
        <v>1383</v>
      </c>
      <c r="D69" s="192" t="n">
        <v>594</v>
      </c>
      <c r="E69" s="200" t="n">
        <v>42.9</v>
      </c>
      <c r="F69" s="192" t="n">
        <v>560</v>
      </c>
      <c r="G69" s="192" t="s">
        <v>178</v>
      </c>
      <c r="H69" s="192" t="n">
        <v>125</v>
      </c>
      <c r="I69" s="192" t="n">
        <v>131</v>
      </c>
      <c r="J69" s="192" t="n">
        <v>300</v>
      </c>
      <c r="K69" s="192" t="n">
        <v>37</v>
      </c>
      <c r="L69" s="192" t="n">
        <v>12</v>
      </c>
      <c r="M69" s="192" t="n">
        <v>512</v>
      </c>
    </row>
    <row r="70" s="586" customFormat="true" ht="15" hidden="false" customHeight="true" outlineLevel="0" collapsed="false">
      <c r="A70" s="587"/>
      <c r="B70" s="520" t="s">
        <v>1079</v>
      </c>
      <c r="C70" s="192" t="n">
        <v>1107</v>
      </c>
      <c r="D70" s="192" t="n">
        <v>485</v>
      </c>
      <c r="E70" s="200" t="n">
        <v>43.8</v>
      </c>
      <c r="F70" s="192" t="n">
        <v>458</v>
      </c>
      <c r="G70" s="192" t="n">
        <v>12</v>
      </c>
      <c r="H70" s="192" t="n">
        <v>115</v>
      </c>
      <c r="I70" s="192" t="n">
        <v>104</v>
      </c>
      <c r="J70" s="192" t="n">
        <v>228</v>
      </c>
      <c r="K70" s="192" t="n">
        <v>27</v>
      </c>
      <c r="L70" s="192" t="n">
        <v>15</v>
      </c>
      <c r="M70" s="192" t="n">
        <v>416</v>
      </c>
    </row>
    <row r="71" s="586" customFormat="true" ht="15" hidden="false" customHeight="true" outlineLevel="0" collapsed="false">
      <c r="A71" s="587"/>
      <c r="B71" s="520" t="s">
        <v>1080</v>
      </c>
      <c r="C71" s="192" t="n">
        <v>904</v>
      </c>
      <c r="D71" s="192" t="n">
        <v>401</v>
      </c>
      <c r="E71" s="200" t="n">
        <v>44.3</v>
      </c>
      <c r="F71" s="192" t="n">
        <v>377</v>
      </c>
      <c r="G71" s="192" t="n">
        <v>8</v>
      </c>
      <c r="H71" s="192" t="n">
        <v>101</v>
      </c>
      <c r="I71" s="192" t="n">
        <v>79</v>
      </c>
      <c r="J71" s="192" t="n">
        <v>189</v>
      </c>
      <c r="K71" s="192" t="n">
        <v>22</v>
      </c>
      <c r="L71" s="192" t="n">
        <v>11</v>
      </c>
      <c r="M71" s="192" t="n">
        <v>345</v>
      </c>
    </row>
    <row r="72" s="586" customFormat="true" ht="20.25" hidden="false" customHeight="true" outlineLevel="0" collapsed="false">
      <c r="A72" s="520" t="s">
        <v>1002</v>
      </c>
      <c r="B72" s="520"/>
      <c r="C72" s="192" t="n">
        <v>6313</v>
      </c>
      <c r="D72" s="192" t="n">
        <v>2798</v>
      </c>
      <c r="E72" s="200" t="n">
        <v>44.3</v>
      </c>
      <c r="F72" s="192" t="n">
        <v>2634</v>
      </c>
      <c r="G72" s="192" t="n">
        <v>81</v>
      </c>
      <c r="H72" s="192" t="n">
        <v>568</v>
      </c>
      <c r="I72" s="192" t="n">
        <v>654</v>
      </c>
      <c r="J72" s="192" t="n">
        <v>1331</v>
      </c>
      <c r="K72" s="192" t="n">
        <v>188</v>
      </c>
      <c r="L72" s="192" t="n">
        <v>75</v>
      </c>
      <c r="M72" s="192" t="n">
        <v>2371</v>
      </c>
    </row>
    <row r="73" s="586" customFormat="true" ht="15" hidden="false" customHeight="true" outlineLevel="0" collapsed="false">
      <c r="A73" s="587"/>
      <c r="B73" s="520" t="s">
        <v>1081</v>
      </c>
      <c r="C73" s="192" t="n">
        <v>2123</v>
      </c>
      <c r="D73" s="192" t="n">
        <v>971</v>
      </c>
      <c r="E73" s="200" t="n">
        <v>45.7</v>
      </c>
      <c r="F73" s="192" t="n">
        <v>927</v>
      </c>
      <c r="G73" s="192" t="n">
        <v>26</v>
      </c>
      <c r="H73" s="192" t="n">
        <v>162</v>
      </c>
      <c r="I73" s="192" t="n">
        <v>224</v>
      </c>
      <c r="J73" s="192" t="n">
        <v>515</v>
      </c>
      <c r="K73" s="192" t="n">
        <v>88</v>
      </c>
      <c r="L73" s="192" t="n">
        <v>24</v>
      </c>
      <c r="M73" s="192" t="n">
        <v>816</v>
      </c>
    </row>
    <row r="74" s="586" customFormat="true" ht="15" hidden="false" customHeight="true" outlineLevel="0" collapsed="false">
      <c r="A74" s="587"/>
      <c r="B74" s="520" t="s">
        <v>1082</v>
      </c>
      <c r="C74" s="192" t="n">
        <v>603</v>
      </c>
      <c r="D74" s="192" t="n">
        <v>271</v>
      </c>
      <c r="E74" s="200" t="n">
        <v>44.9</v>
      </c>
      <c r="F74" s="192" t="n">
        <v>256</v>
      </c>
      <c r="G74" s="192" t="n">
        <v>11</v>
      </c>
      <c r="H74" s="192" t="n">
        <v>59</v>
      </c>
      <c r="I74" s="192" t="n">
        <v>66</v>
      </c>
      <c r="J74" s="192" t="n">
        <v>120</v>
      </c>
      <c r="K74" s="192" t="n">
        <v>16</v>
      </c>
      <c r="L74" s="192" t="n">
        <v>10</v>
      </c>
      <c r="M74" s="192" t="n">
        <v>230</v>
      </c>
    </row>
    <row r="75" s="586" customFormat="true" ht="15" hidden="false" customHeight="true" outlineLevel="0" collapsed="false">
      <c r="A75" s="587"/>
      <c r="B75" s="520" t="s">
        <v>1083</v>
      </c>
      <c r="C75" s="192" t="n">
        <v>554</v>
      </c>
      <c r="D75" s="192" t="n">
        <v>238</v>
      </c>
      <c r="E75" s="200" t="n">
        <v>43</v>
      </c>
      <c r="F75" s="192" t="n">
        <v>223</v>
      </c>
      <c r="G75" s="192" t="n">
        <v>11</v>
      </c>
      <c r="H75" s="192" t="n">
        <v>55</v>
      </c>
      <c r="I75" s="192" t="n">
        <v>58</v>
      </c>
      <c r="J75" s="192" t="n">
        <v>99</v>
      </c>
      <c r="K75" s="192" t="n">
        <v>13</v>
      </c>
      <c r="L75" s="192" t="n">
        <v>10</v>
      </c>
      <c r="M75" s="192" t="n">
        <v>200</v>
      </c>
    </row>
    <row r="76" s="586" customFormat="true" ht="15" hidden="false" customHeight="true" outlineLevel="0" collapsed="false">
      <c r="A76" s="587"/>
      <c r="B76" s="520" t="s">
        <v>1084</v>
      </c>
      <c r="C76" s="192" t="n">
        <v>573</v>
      </c>
      <c r="D76" s="192" t="n">
        <v>253</v>
      </c>
      <c r="E76" s="200" t="n">
        <v>44.2</v>
      </c>
      <c r="F76" s="192" t="n">
        <v>232</v>
      </c>
      <c r="G76" s="192" t="n">
        <v>6</v>
      </c>
      <c r="H76" s="192" t="n">
        <v>69</v>
      </c>
      <c r="I76" s="192" t="n">
        <v>53</v>
      </c>
      <c r="J76" s="192" t="n">
        <v>104</v>
      </c>
      <c r="K76" s="192" t="n">
        <v>13</v>
      </c>
      <c r="L76" s="192" t="n">
        <v>6</v>
      </c>
      <c r="M76" s="192" t="n">
        <v>214</v>
      </c>
    </row>
    <row r="77" s="586" customFormat="true" ht="15" hidden="false" customHeight="true" outlineLevel="0" collapsed="false">
      <c r="A77" s="587"/>
      <c r="B77" s="520" t="s">
        <v>1085</v>
      </c>
      <c r="C77" s="192" t="n">
        <v>872</v>
      </c>
      <c r="D77" s="192" t="n">
        <v>383</v>
      </c>
      <c r="E77" s="200" t="n">
        <v>44</v>
      </c>
      <c r="F77" s="192" t="n">
        <v>355</v>
      </c>
      <c r="G77" s="192" t="n">
        <v>8</v>
      </c>
      <c r="H77" s="192" t="n">
        <v>80</v>
      </c>
      <c r="I77" s="192" t="n">
        <v>88</v>
      </c>
      <c r="J77" s="192" t="n">
        <v>179</v>
      </c>
      <c r="K77" s="192" t="n">
        <v>20</v>
      </c>
      <c r="L77" s="192" t="n">
        <v>8</v>
      </c>
      <c r="M77" s="192" t="n">
        <v>327</v>
      </c>
    </row>
    <row r="78" s="586" customFormat="true" ht="15" hidden="false" customHeight="true" outlineLevel="0" collapsed="false">
      <c r="A78" s="587"/>
      <c r="B78" s="520" t="s">
        <v>1086</v>
      </c>
      <c r="C78" s="192" t="n">
        <v>685</v>
      </c>
      <c r="D78" s="192" t="n">
        <v>288</v>
      </c>
      <c r="E78" s="200" t="n">
        <v>42</v>
      </c>
      <c r="F78" s="192" t="n">
        <v>268</v>
      </c>
      <c r="G78" s="192" t="n">
        <v>6</v>
      </c>
      <c r="H78" s="192" t="n">
        <v>60</v>
      </c>
      <c r="I78" s="192" t="n">
        <v>68</v>
      </c>
      <c r="J78" s="192" t="n">
        <v>133</v>
      </c>
      <c r="K78" s="192" t="n">
        <v>16</v>
      </c>
      <c r="L78" s="192" t="n">
        <v>6</v>
      </c>
      <c r="M78" s="192" t="n">
        <v>246</v>
      </c>
    </row>
    <row r="79" s="586" customFormat="true" ht="15" hidden="false" customHeight="true" outlineLevel="0" collapsed="false">
      <c r="A79" s="587"/>
      <c r="B79" s="520" t="s">
        <v>1087</v>
      </c>
      <c r="C79" s="192" t="n">
        <v>904</v>
      </c>
      <c r="D79" s="192" t="n">
        <v>394</v>
      </c>
      <c r="E79" s="200" t="n">
        <v>43.6</v>
      </c>
      <c r="F79" s="192" t="n">
        <v>373</v>
      </c>
      <c r="G79" s="192" t="n">
        <v>13</v>
      </c>
      <c r="H79" s="192" t="n">
        <v>83</v>
      </c>
      <c r="I79" s="192" t="n">
        <v>97</v>
      </c>
      <c r="J79" s="192" t="n">
        <v>181</v>
      </c>
      <c r="K79" s="192" t="n">
        <v>23</v>
      </c>
      <c r="L79" s="192" t="n">
        <v>11</v>
      </c>
      <c r="M79" s="192" t="n">
        <v>339</v>
      </c>
    </row>
    <row r="80" s="586" customFormat="true" ht="20.25" hidden="false" customHeight="true" outlineLevel="0" collapsed="false">
      <c r="A80" s="520" t="s">
        <v>1088</v>
      </c>
      <c r="B80" s="520"/>
      <c r="C80" s="192" t="n">
        <v>1741</v>
      </c>
      <c r="D80" s="192" t="n">
        <v>818</v>
      </c>
      <c r="E80" s="200" t="n">
        <v>47</v>
      </c>
      <c r="F80" s="192" t="n">
        <v>682</v>
      </c>
      <c r="G80" s="192" t="s">
        <v>178</v>
      </c>
      <c r="H80" s="192" t="n">
        <v>68</v>
      </c>
      <c r="I80" s="192" t="n">
        <v>145</v>
      </c>
      <c r="J80" s="192" t="n">
        <v>466</v>
      </c>
      <c r="K80" s="192" t="n">
        <v>58</v>
      </c>
      <c r="L80" s="192" t="s">
        <v>178</v>
      </c>
      <c r="M80" s="192" t="n">
        <v>622</v>
      </c>
    </row>
    <row r="81" s="586" customFormat="true" ht="20.25" hidden="false" customHeight="true" outlineLevel="0" collapsed="false">
      <c r="A81" s="520" t="s">
        <v>1089</v>
      </c>
      <c r="B81" s="520"/>
      <c r="C81" s="192" t="n">
        <v>1310</v>
      </c>
      <c r="D81" s="192" t="n">
        <v>653</v>
      </c>
      <c r="E81" s="200" t="n">
        <v>49.8</v>
      </c>
      <c r="F81" s="192" t="n">
        <v>521</v>
      </c>
      <c r="G81" s="192" t="n">
        <v>13</v>
      </c>
      <c r="H81" s="192" t="n">
        <v>64</v>
      </c>
      <c r="I81" s="192" t="n">
        <v>139</v>
      </c>
      <c r="J81" s="192" t="n">
        <v>304</v>
      </c>
      <c r="K81" s="192" t="n">
        <v>33</v>
      </c>
      <c r="L81" s="192" t="s">
        <v>178</v>
      </c>
      <c r="M81" s="192" t="n">
        <v>485</v>
      </c>
    </row>
    <row r="82" s="586" customFormat="true" ht="20.25" hidden="false" customHeight="true" outlineLevel="0" collapsed="false">
      <c r="A82" s="520" t="s">
        <v>1090</v>
      </c>
      <c r="B82" s="520"/>
      <c r="C82" s="192" t="n">
        <v>341</v>
      </c>
      <c r="D82" s="192" t="n">
        <v>135</v>
      </c>
      <c r="E82" s="200" t="n">
        <v>39.7</v>
      </c>
      <c r="F82" s="192" t="n">
        <v>121</v>
      </c>
      <c r="G82" s="192" t="s">
        <v>178</v>
      </c>
      <c r="H82" s="192" t="n">
        <v>15</v>
      </c>
      <c r="I82" s="192" t="n">
        <v>36</v>
      </c>
      <c r="J82" s="192" t="n">
        <v>69</v>
      </c>
      <c r="K82" s="192" t="n">
        <v>7</v>
      </c>
      <c r="L82" s="192" t="s">
        <v>178</v>
      </c>
      <c r="M82" s="192" t="n">
        <v>113</v>
      </c>
    </row>
    <row r="83" s="586" customFormat="true" ht="20.25" hidden="false" customHeight="true" outlineLevel="0" collapsed="false">
      <c r="A83" s="520" t="s">
        <v>1091</v>
      </c>
      <c r="B83" s="520"/>
      <c r="C83" s="192" t="n">
        <v>890</v>
      </c>
      <c r="D83" s="192" t="n">
        <v>401</v>
      </c>
      <c r="E83" s="200" t="n">
        <v>45</v>
      </c>
      <c r="F83" s="192" t="n">
        <v>364</v>
      </c>
      <c r="G83" s="192" t="s">
        <v>178</v>
      </c>
      <c r="H83" s="192" t="n">
        <v>43</v>
      </c>
      <c r="I83" s="192" t="n">
        <v>101</v>
      </c>
      <c r="J83" s="192" t="n">
        <v>218</v>
      </c>
      <c r="K83" s="192" t="n">
        <v>32</v>
      </c>
      <c r="L83" s="192" t="s">
        <v>178</v>
      </c>
      <c r="M83" s="192" t="n">
        <v>328</v>
      </c>
    </row>
    <row r="84" s="586" customFormat="true" ht="20.25" hidden="false" customHeight="true" outlineLevel="0" collapsed="false">
      <c r="A84" s="520" t="s">
        <v>1007</v>
      </c>
      <c r="B84" s="520"/>
      <c r="C84" s="192" t="n">
        <v>3101</v>
      </c>
      <c r="D84" s="192" t="n">
        <v>1325</v>
      </c>
      <c r="E84" s="200" t="n">
        <v>42.7</v>
      </c>
      <c r="F84" s="192" t="n">
        <v>1237</v>
      </c>
      <c r="G84" s="192" t="n">
        <v>16</v>
      </c>
      <c r="H84" s="192" t="n">
        <v>209</v>
      </c>
      <c r="I84" s="192" t="n">
        <v>310</v>
      </c>
      <c r="J84" s="192" t="n">
        <v>702</v>
      </c>
      <c r="K84" s="192" t="n">
        <v>85</v>
      </c>
      <c r="L84" s="192" t="n">
        <v>22</v>
      </c>
      <c r="M84" s="192" t="n">
        <v>1129</v>
      </c>
    </row>
    <row r="85" s="586" customFormat="true" ht="15" hidden="false" customHeight="true" outlineLevel="0" collapsed="false">
      <c r="A85" s="587"/>
      <c r="B85" s="520" t="s">
        <v>1092</v>
      </c>
      <c r="C85" s="192" t="n">
        <v>1911</v>
      </c>
      <c r="D85" s="192" t="n">
        <v>833</v>
      </c>
      <c r="E85" s="200" t="n">
        <v>43.6</v>
      </c>
      <c r="F85" s="192" t="n">
        <v>780</v>
      </c>
      <c r="G85" s="192" t="n">
        <v>7</v>
      </c>
      <c r="H85" s="192" t="n">
        <v>129</v>
      </c>
      <c r="I85" s="192" t="n">
        <v>197</v>
      </c>
      <c r="J85" s="192" t="n">
        <v>448</v>
      </c>
      <c r="K85" s="192" t="n">
        <v>58</v>
      </c>
      <c r="L85" s="192" t="n">
        <v>13</v>
      </c>
      <c r="M85" s="192" t="n">
        <v>709</v>
      </c>
    </row>
    <row r="86" s="586" customFormat="true" ht="15" hidden="false" customHeight="true" outlineLevel="0" collapsed="false">
      <c r="A86" s="587"/>
      <c r="B86" s="520" t="s">
        <v>1093</v>
      </c>
      <c r="C86" s="192" t="n">
        <v>542</v>
      </c>
      <c r="D86" s="192" t="n">
        <v>226</v>
      </c>
      <c r="E86" s="200" t="n">
        <v>41.7</v>
      </c>
      <c r="F86" s="192" t="n">
        <v>211</v>
      </c>
      <c r="G86" s="192" t="s">
        <v>178</v>
      </c>
      <c r="H86" s="192" t="n">
        <v>39</v>
      </c>
      <c r="I86" s="192" t="n">
        <v>51</v>
      </c>
      <c r="J86" s="192" t="n">
        <v>118</v>
      </c>
      <c r="K86" s="192" t="n">
        <v>13</v>
      </c>
      <c r="L86" s="192" t="s">
        <v>178</v>
      </c>
      <c r="M86" s="192" t="n">
        <v>195</v>
      </c>
    </row>
    <row r="87" s="586" customFormat="true" ht="15" hidden="false" customHeight="true" outlineLevel="0" collapsed="false">
      <c r="A87" s="587"/>
      <c r="B87" s="520" t="s">
        <v>1094</v>
      </c>
      <c r="C87" s="192" t="n">
        <v>648</v>
      </c>
      <c r="D87" s="192" t="n">
        <v>266</v>
      </c>
      <c r="E87" s="200" t="n">
        <v>41.1</v>
      </c>
      <c r="F87" s="192" t="n">
        <v>245</v>
      </c>
      <c r="G87" s="192" t="n">
        <v>5</v>
      </c>
      <c r="H87" s="192" t="n">
        <v>42</v>
      </c>
      <c r="I87" s="192" t="n">
        <v>62</v>
      </c>
      <c r="J87" s="192" t="n">
        <v>136</v>
      </c>
      <c r="K87" s="192" t="n">
        <v>14</v>
      </c>
      <c r="L87" s="192" t="n">
        <v>6</v>
      </c>
      <c r="M87" s="192" t="n">
        <v>225</v>
      </c>
    </row>
    <row r="88" s="586" customFormat="true" ht="30" hidden="false" customHeight="true" outlineLevel="0" collapsed="false">
      <c r="A88" s="588" t="s">
        <v>1095</v>
      </c>
      <c r="B88" s="588"/>
      <c r="C88" s="192" t="n">
        <v>887</v>
      </c>
      <c r="D88" s="192" t="n">
        <v>423</v>
      </c>
      <c r="E88" s="200" t="n">
        <v>47.7</v>
      </c>
      <c r="F88" s="192" t="n">
        <v>334</v>
      </c>
      <c r="G88" s="192" t="n">
        <v>12</v>
      </c>
      <c r="H88" s="192" t="n">
        <v>31</v>
      </c>
      <c r="I88" s="192" t="n">
        <v>94</v>
      </c>
      <c r="J88" s="192" t="n">
        <v>197</v>
      </c>
      <c r="K88" s="192" t="n">
        <v>18</v>
      </c>
      <c r="L88" s="192" t="s">
        <v>178</v>
      </c>
      <c r="M88" s="192" t="n">
        <v>311</v>
      </c>
    </row>
    <row r="89" s="586" customFormat="true" ht="20.25" hidden="false" customHeight="true" outlineLevel="0" collapsed="false">
      <c r="A89" s="520" t="s">
        <v>1009</v>
      </c>
      <c r="B89" s="520"/>
      <c r="C89" s="192" t="n">
        <v>4067</v>
      </c>
      <c r="D89" s="192" t="n">
        <v>1611</v>
      </c>
      <c r="E89" s="200" t="n">
        <v>39.6</v>
      </c>
      <c r="F89" s="192" t="n">
        <v>1480</v>
      </c>
      <c r="G89" s="192" t="n">
        <v>40</v>
      </c>
      <c r="H89" s="192" t="n">
        <v>231</v>
      </c>
      <c r="I89" s="192" t="n">
        <v>393</v>
      </c>
      <c r="J89" s="192" t="n">
        <v>815</v>
      </c>
      <c r="K89" s="192" t="n">
        <v>87</v>
      </c>
      <c r="L89" s="192" t="n">
        <v>39</v>
      </c>
      <c r="M89" s="192" t="n">
        <v>1353</v>
      </c>
    </row>
    <row r="90" s="586" customFormat="true" ht="15" hidden="false" customHeight="true" outlineLevel="0" collapsed="false">
      <c r="A90" s="587"/>
      <c r="B90" s="520" t="s">
        <v>1096</v>
      </c>
      <c r="C90" s="192" t="n">
        <v>853</v>
      </c>
      <c r="D90" s="192" t="n">
        <v>333</v>
      </c>
      <c r="E90" s="200" t="n">
        <v>39</v>
      </c>
      <c r="F90" s="192" t="n">
        <v>296</v>
      </c>
      <c r="G90" s="192" t="n">
        <v>5</v>
      </c>
      <c r="H90" s="192" t="n">
        <v>53</v>
      </c>
      <c r="I90" s="192" t="n">
        <v>71</v>
      </c>
      <c r="J90" s="192" t="n">
        <v>167</v>
      </c>
      <c r="K90" s="192" t="n">
        <v>15</v>
      </c>
      <c r="L90" s="192" t="n">
        <v>7</v>
      </c>
      <c r="M90" s="192" t="n">
        <v>274</v>
      </c>
    </row>
    <row r="91" s="586" customFormat="true" ht="15" hidden="false" customHeight="true" outlineLevel="0" collapsed="false">
      <c r="A91" s="587"/>
      <c r="B91" s="520" t="s">
        <v>1097</v>
      </c>
      <c r="C91" s="192" t="n">
        <v>1116</v>
      </c>
      <c r="D91" s="192" t="n">
        <v>447</v>
      </c>
      <c r="E91" s="200" t="n">
        <v>40</v>
      </c>
      <c r="F91" s="192" t="n">
        <v>411</v>
      </c>
      <c r="G91" s="192" t="n">
        <v>7</v>
      </c>
      <c r="H91" s="192" t="n">
        <v>63</v>
      </c>
      <c r="I91" s="192" t="n">
        <v>101</v>
      </c>
      <c r="J91" s="192" t="n">
        <v>240</v>
      </c>
      <c r="K91" s="192" t="n">
        <v>24</v>
      </c>
      <c r="L91" s="192" t="n">
        <v>6</v>
      </c>
      <c r="M91" s="192" t="n">
        <v>381</v>
      </c>
    </row>
    <row r="92" s="586" customFormat="true" ht="15" hidden="false" customHeight="true" outlineLevel="0" collapsed="false">
      <c r="A92" s="587"/>
      <c r="B92" s="520" t="s">
        <v>1098</v>
      </c>
      <c r="C92" s="192" t="n">
        <v>858</v>
      </c>
      <c r="D92" s="192" t="n">
        <v>354</v>
      </c>
      <c r="E92" s="200" t="n">
        <v>41.2</v>
      </c>
      <c r="F92" s="192" t="n">
        <v>328</v>
      </c>
      <c r="G92" s="192" t="n">
        <v>11</v>
      </c>
      <c r="H92" s="192" t="n">
        <v>47</v>
      </c>
      <c r="I92" s="192" t="n">
        <v>94</v>
      </c>
      <c r="J92" s="192" t="n">
        <v>176</v>
      </c>
      <c r="K92" s="192" t="n">
        <v>21</v>
      </c>
      <c r="L92" s="192" t="n">
        <v>9</v>
      </c>
      <c r="M92" s="192" t="n">
        <v>298</v>
      </c>
    </row>
    <row r="93" s="586" customFormat="true" ht="15" hidden="false" customHeight="true" outlineLevel="0" collapsed="false">
      <c r="A93" s="587"/>
      <c r="B93" s="520" t="s">
        <v>1099</v>
      </c>
      <c r="C93" s="192" t="n">
        <v>1240</v>
      </c>
      <c r="D93" s="192" t="n">
        <v>478</v>
      </c>
      <c r="E93" s="200" t="n">
        <v>38.6</v>
      </c>
      <c r="F93" s="192" t="n">
        <v>444</v>
      </c>
      <c r="G93" s="192" t="n">
        <v>17</v>
      </c>
      <c r="H93" s="192" t="n">
        <v>69</v>
      </c>
      <c r="I93" s="192" t="n">
        <v>128</v>
      </c>
      <c r="J93" s="192" t="n">
        <v>231</v>
      </c>
      <c r="K93" s="192" t="n">
        <v>27</v>
      </c>
      <c r="L93" s="192" t="n">
        <v>17</v>
      </c>
      <c r="M93" s="192" t="n">
        <v>400</v>
      </c>
    </row>
    <row r="94" s="73" customFormat="true" ht="33" hidden="false" customHeight="true" outlineLevel="0" collapsed="false">
      <c r="A94" s="589" t="s">
        <v>408</v>
      </c>
      <c r="B94" s="589"/>
    </row>
    <row r="95" customFormat="false" ht="9.75" hidden="false" customHeight="true" outlineLevel="0" collapsed="false">
      <c r="A95" s="590" t="s">
        <v>1100</v>
      </c>
      <c r="B95" s="590"/>
      <c r="C95" s="590"/>
      <c r="D95" s="590"/>
      <c r="E95" s="590"/>
      <c r="F95" s="590"/>
      <c r="G95" s="590"/>
      <c r="H95" s="590"/>
      <c r="I95" s="590"/>
      <c r="J95" s="590"/>
      <c r="K95" s="590"/>
      <c r="L95" s="590"/>
      <c r="M95" s="590"/>
    </row>
    <row r="96" customFormat="false" ht="9.75" hidden="false" customHeight="true" outlineLevel="0" collapsed="false">
      <c r="A96" s="590" t="s">
        <v>1101</v>
      </c>
      <c r="B96" s="590"/>
      <c r="C96" s="590"/>
      <c r="D96" s="590"/>
      <c r="E96" s="590"/>
      <c r="F96" s="590"/>
      <c r="G96" s="590"/>
      <c r="H96" s="590"/>
      <c r="I96" s="590"/>
      <c r="J96" s="590"/>
      <c r="K96" s="590"/>
      <c r="L96" s="590"/>
      <c r="M96" s="590"/>
    </row>
    <row r="97" s="586" customFormat="true" ht="36" hidden="false" customHeight="true" outlineLevel="0" collapsed="false">
      <c r="A97" s="526" t="s">
        <v>462</v>
      </c>
      <c r="B97" s="526"/>
      <c r="C97" s="526"/>
      <c r="D97" s="526"/>
      <c r="E97" s="526"/>
      <c r="F97" s="526"/>
      <c r="G97" s="526"/>
      <c r="H97" s="526"/>
      <c r="I97" s="526"/>
      <c r="J97" s="526"/>
      <c r="K97" s="526"/>
      <c r="L97" s="526"/>
      <c r="M97" s="526"/>
    </row>
    <row r="98" s="586" customFormat="true" ht="20.25" hidden="false" customHeight="true" outlineLevel="0" collapsed="false">
      <c r="A98" s="520" t="s">
        <v>1010</v>
      </c>
      <c r="B98" s="520"/>
      <c r="C98" s="192" t="n">
        <v>9270</v>
      </c>
      <c r="D98" s="192" t="n">
        <v>3570</v>
      </c>
      <c r="E98" s="200" t="n">
        <v>38.5</v>
      </c>
      <c r="F98" s="192" t="n">
        <v>3291</v>
      </c>
      <c r="G98" s="192" t="n">
        <v>32</v>
      </c>
      <c r="H98" s="192" t="n">
        <v>524</v>
      </c>
      <c r="I98" s="192" t="n">
        <v>842</v>
      </c>
      <c r="J98" s="192" t="n">
        <v>1893</v>
      </c>
      <c r="K98" s="192" t="n">
        <v>189</v>
      </c>
      <c r="L98" s="192" t="n">
        <v>60</v>
      </c>
      <c r="M98" s="192" t="n">
        <v>3042</v>
      </c>
    </row>
    <row r="99" s="586" customFormat="true" ht="15" hidden="false" customHeight="true" outlineLevel="0" collapsed="false">
      <c r="A99" s="587"/>
      <c r="B99" s="520" t="s">
        <v>1102</v>
      </c>
      <c r="C99" s="192" t="n">
        <v>2715</v>
      </c>
      <c r="D99" s="192" t="n">
        <v>1045</v>
      </c>
      <c r="E99" s="200" t="n">
        <v>38.5</v>
      </c>
      <c r="F99" s="192" t="n">
        <v>959</v>
      </c>
      <c r="G99" s="192" t="n">
        <v>9</v>
      </c>
      <c r="H99" s="192" t="n">
        <v>144</v>
      </c>
      <c r="I99" s="192" t="n">
        <v>249</v>
      </c>
      <c r="J99" s="192" t="n">
        <v>557</v>
      </c>
      <c r="K99" s="192" t="n">
        <v>59</v>
      </c>
      <c r="L99" s="192" t="n">
        <v>16</v>
      </c>
      <c r="M99" s="192" t="n">
        <v>884</v>
      </c>
    </row>
    <row r="100" s="586" customFormat="true" ht="15" hidden="false" customHeight="true" outlineLevel="0" collapsed="false">
      <c r="A100" s="587"/>
      <c r="B100" s="520" t="s">
        <v>1103</v>
      </c>
      <c r="C100" s="192" t="n">
        <v>2206</v>
      </c>
      <c r="D100" s="192" t="n">
        <v>854</v>
      </c>
      <c r="E100" s="200" t="n">
        <v>38.7</v>
      </c>
      <c r="F100" s="192" t="n">
        <v>794</v>
      </c>
      <c r="G100" s="192" t="n">
        <v>6</v>
      </c>
      <c r="H100" s="192" t="n">
        <v>111</v>
      </c>
      <c r="I100" s="192" t="n">
        <v>190</v>
      </c>
      <c r="J100" s="192" t="n">
        <v>486</v>
      </c>
      <c r="K100" s="192" t="n">
        <v>54</v>
      </c>
      <c r="L100" s="192" t="n">
        <v>10</v>
      </c>
      <c r="M100" s="192" t="n">
        <v>730</v>
      </c>
    </row>
    <row r="101" s="586" customFormat="true" ht="15" hidden="false" customHeight="true" outlineLevel="0" collapsed="false">
      <c r="A101" s="587"/>
      <c r="B101" s="520" t="s">
        <v>1104</v>
      </c>
      <c r="C101" s="192" t="n">
        <v>1343</v>
      </c>
      <c r="D101" s="192" t="n">
        <v>508</v>
      </c>
      <c r="E101" s="200" t="n">
        <v>37.8</v>
      </c>
      <c r="F101" s="192" t="n">
        <v>472</v>
      </c>
      <c r="G101" s="192" t="n">
        <v>7</v>
      </c>
      <c r="H101" s="192" t="n">
        <v>72</v>
      </c>
      <c r="I101" s="192" t="n">
        <v>123</v>
      </c>
      <c r="J101" s="192" t="n">
        <v>270</v>
      </c>
      <c r="K101" s="192" t="n">
        <v>24</v>
      </c>
      <c r="L101" s="192" t="n">
        <v>12</v>
      </c>
      <c r="M101" s="192" t="n">
        <v>437</v>
      </c>
    </row>
    <row r="102" s="586" customFormat="true" ht="15" hidden="false" customHeight="true" outlineLevel="0" collapsed="false">
      <c r="A102" s="587"/>
      <c r="B102" s="520" t="s">
        <v>1105</v>
      </c>
      <c r="C102" s="192" t="n">
        <v>1061</v>
      </c>
      <c r="D102" s="192" t="n">
        <v>432</v>
      </c>
      <c r="E102" s="200" t="n">
        <v>40.7</v>
      </c>
      <c r="F102" s="192" t="n">
        <v>395</v>
      </c>
      <c r="G102" s="192" t="s">
        <v>178</v>
      </c>
      <c r="H102" s="192" t="n">
        <v>80</v>
      </c>
      <c r="I102" s="192" t="n">
        <v>106</v>
      </c>
      <c r="J102" s="192" t="n">
        <v>206</v>
      </c>
      <c r="K102" s="192" t="n">
        <v>20</v>
      </c>
      <c r="L102" s="192" t="n">
        <v>8</v>
      </c>
      <c r="M102" s="192" t="n">
        <v>367</v>
      </c>
    </row>
    <row r="103" s="586" customFormat="true" ht="15" hidden="false" customHeight="true" outlineLevel="0" collapsed="false">
      <c r="A103" s="587"/>
      <c r="B103" s="520" t="s">
        <v>1106</v>
      </c>
      <c r="C103" s="192" t="n">
        <v>1945</v>
      </c>
      <c r="D103" s="192" t="n">
        <v>732</v>
      </c>
      <c r="E103" s="200" t="n">
        <v>37.6</v>
      </c>
      <c r="F103" s="192" t="n">
        <v>671</v>
      </c>
      <c r="G103" s="192" t="n">
        <v>6</v>
      </c>
      <c r="H103" s="192" t="n">
        <v>117</v>
      </c>
      <c r="I103" s="192" t="n">
        <v>174</v>
      </c>
      <c r="J103" s="192" t="n">
        <v>375</v>
      </c>
      <c r="K103" s="192" t="n">
        <v>32</v>
      </c>
      <c r="L103" s="192" t="n">
        <v>14</v>
      </c>
      <c r="M103" s="192" t="n">
        <v>625</v>
      </c>
    </row>
    <row r="104" s="586" customFormat="true" ht="20.25" hidden="false" customHeight="true" outlineLevel="0" collapsed="false">
      <c r="A104" s="520" t="s">
        <v>1107</v>
      </c>
      <c r="B104" s="520"/>
      <c r="C104" s="192" t="n">
        <v>2063</v>
      </c>
      <c r="D104" s="192" t="n">
        <v>825</v>
      </c>
      <c r="E104" s="200" t="n">
        <v>40</v>
      </c>
      <c r="F104" s="192" t="n">
        <v>771</v>
      </c>
      <c r="G104" s="192" t="n">
        <v>16</v>
      </c>
      <c r="H104" s="192" t="n">
        <v>127</v>
      </c>
      <c r="I104" s="192" t="n">
        <v>200</v>
      </c>
      <c r="J104" s="192" t="n">
        <v>429</v>
      </c>
      <c r="K104" s="192" t="n">
        <v>49</v>
      </c>
      <c r="L104" s="192" t="n">
        <v>21</v>
      </c>
      <c r="M104" s="192" t="n">
        <v>702</v>
      </c>
    </row>
    <row r="105" s="586" customFormat="true" ht="20.25" hidden="false" customHeight="true" outlineLevel="0" collapsed="false">
      <c r="A105" s="520" t="s">
        <v>1108</v>
      </c>
      <c r="B105" s="520"/>
      <c r="C105" s="192" t="n">
        <v>549</v>
      </c>
      <c r="D105" s="192" t="n">
        <v>205</v>
      </c>
      <c r="E105" s="200" t="n">
        <v>37.3</v>
      </c>
      <c r="F105" s="192" t="n">
        <v>188</v>
      </c>
      <c r="G105" s="192" t="s">
        <v>178</v>
      </c>
      <c r="H105" s="192" t="n">
        <v>27</v>
      </c>
      <c r="I105" s="192" t="n">
        <v>54</v>
      </c>
      <c r="J105" s="192" t="n">
        <v>104</v>
      </c>
      <c r="K105" s="192" t="n">
        <v>10</v>
      </c>
      <c r="L105" s="192" t="s">
        <v>178</v>
      </c>
      <c r="M105" s="192" t="n">
        <v>174</v>
      </c>
    </row>
    <row r="106" s="586" customFormat="true" ht="20.25" hidden="false" customHeight="true" outlineLevel="0" collapsed="false">
      <c r="A106" s="520" t="s">
        <v>1013</v>
      </c>
      <c r="B106" s="520"/>
      <c r="C106" s="192" t="n">
        <v>2252</v>
      </c>
      <c r="D106" s="192" t="n">
        <v>1054</v>
      </c>
      <c r="E106" s="200" t="n">
        <v>46.8</v>
      </c>
      <c r="F106" s="192" t="n">
        <v>843</v>
      </c>
      <c r="G106" s="192" t="n">
        <v>19</v>
      </c>
      <c r="H106" s="192" t="n">
        <v>144</v>
      </c>
      <c r="I106" s="192" t="n">
        <v>207</v>
      </c>
      <c r="J106" s="192" t="n">
        <v>474</v>
      </c>
      <c r="K106" s="192" t="n">
        <v>50</v>
      </c>
      <c r="L106" s="192" t="n">
        <v>5</v>
      </c>
      <c r="M106" s="192" t="n">
        <v>788</v>
      </c>
    </row>
    <row r="107" s="586" customFormat="true" ht="15" hidden="false" customHeight="true" outlineLevel="0" collapsed="false">
      <c r="A107" s="587"/>
      <c r="B107" s="520" t="s">
        <v>1109</v>
      </c>
      <c r="C107" s="192" t="n">
        <v>828</v>
      </c>
      <c r="D107" s="192" t="n">
        <v>382</v>
      </c>
      <c r="E107" s="200" t="n">
        <v>46.1</v>
      </c>
      <c r="F107" s="192" t="n">
        <v>302</v>
      </c>
      <c r="G107" s="192" t="n">
        <v>7</v>
      </c>
      <c r="H107" s="192" t="n">
        <v>63</v>
      </c>
      <c r="I107" s="192" t="n">
        <v>71</v>
      </c>
      <c r="J107" s="192" t="n">
        <v>162</v>
      </c>
      <c r="K107" s="192" t="n">
        <v>18</v>
      </c>
      <c r="L107" s="192" t="s">
        <v>178</v>
      </c>
      <c r="M107" s="192" t="n">
        <v>283</v>
      </c>
    </row>
    <row r="108" s="586" customFormat="true" ht="15" hidden="false" customHeight="true" outlineLevel="0" collapsed="false">
      <c r="A108" s="587"/>
      <c r="B108" s="520" t="s">
        <v>1110</v>
      </c>
      <c r="C108" s="192" t="n">
        <v>868</v>
      </c>
      <c r="D108" s="192" t="n">
        <v>407</v>
      </c>
      <c r="E108" s="200" t="n">
        <v>47</v>
      </c>
      <c r="F108" s="192" t="n">
        <v>330</v>
      </c>
      <c r="G108" s="192" t="n">
        <v>8</v>
      </c>
      <c r="H108" s="192" t="n">
        <v>53</v>
      </c>
      <c r="I108" s="192" t="n">
        <v>82</v>
      </c>
      <c r="J108" s="192" t="n">
        <v>187</v>
      </c>
      <c r="K108" s="192" t="n">
        <v>20</v>
      </c>
      <c r="L108" s="192" t="s">
        <v>178</v>
      </c>
      <c r="M108" s="192" t="n">
        <v>308</v>
      </c>
    </row>
    <row r="109" s="586" customFormat="true" ht="15" hidden="false" customHeight="true" outlineLevel="0" collapsed="false">
      <c r="A109" s="587"/>
      <c r="B109" s="520" t="s">
        <v>1111</v>
      </c>
      <c r="C109" s="192" t="n">
        <v>557</v>
      </c>
      <c r="D109" s="192" t="n">
        <v>265</v>
      </c>
      <c r="E109" s="200" t="n">
        <v>47.6</v>
      </c>
      <c r="F109" s="192" t="n">
        <v>211</v>
      </c>
      <c r="G109" s="192" t="s">
        <v>178</v>
      </c>
      <c r="H109" s="192" t="n">
        <v>28</v>
      </c>
      <c r="I109" s="192" t="n">
        <v>53</v>
      </c>
      <c r="J109" s="192" t="n">
        <v>125</v>
      </c>
      <c r="K109" s="192" t="n">
        <v>12</v>
      </c>
      <c r="L109" s="192" t="s">
        <v>178</v>
      </c>
      <c r="M109" s="192" t="n">
        <v>197</v>
      </c>
    </row>
    <row r="110" s="586" customFormat="true" ht="20.25" hidden="false" customHeight="true" outlineLevel="0" collapsed="false">
      <c r="A110" s="520" t="s">
        <v>1112</v>
      </c>
      <c r="B110" s="520"/>
      <c r="C110" s="192" t="n">
        <v>1320</v>
      </c>
      <c r="D110" s="192" t="n">
        <v>627</v>
      </c>
      <c r="E110" s="200" t="n">
        <v>47.5</v>
      </c>
      <c r="F110" s="192" t="n">
        <v>485</v>
      </c>
      <c r="G110" s="192" t="n">
        <v>16</v>
      </c>
      <c r="H110" s="192" t="n">
        <v>61</v>
      </c>
      <c r="I110" s="192" t="n">
        <v>126</v>
      </c>
      <c r="J110" s="192" t="n">
        <v>282</v>
      </c>
      <c r="K110" s="192" t="n">
        <v>24</v>
      </c>
      <c r="L110" s="192" t="s">
        <v>178</v>
      </c>
      <c r="M110" s="192" t="n">
        <v>457</v>
      </c>
    </row>
    <row r="111" s="586" customFormat="true" ht="15" hidden="false" customHeight="true" outlineLevel="0" collapsed="false">
      <c r="A111" s="587"/>
      <c r="B111" s="520" t="s">
        <v>1113</v>
      </c>
      <c r="C111" s="192" t="n">
        <v>273</v>
      </c>
      <c r="D111" s="192" t="n">
        <v>129</v>
      </c>
      <c r="E111" s="200" t="n">
        <v>47</v>
      </c>
      <c r="F111" s="192" t="n">
        <v>97</v>
      </c>
      <c r="G111" s="192" t="s">
        <v>178</v>
      </c>
      <c r="H111" s="192" t="n">
        <v>13</v>
      </c>
      <c r="I111" s="192" t="n">
        <v>28</v>
      </c>
      <c r="J111" s="192" t="n">
        <v>53</v>
      </c>
      <c r="K111" s="192" t="n">
        <v>5</v>
      </c>
      <c r="L111" s="192" t="s">
        <v>178</v>
      </c>
      <c r="M111" s="192" t="n">
        <v>91</v>
      </c>
    </row>
    <row r="112" s="586" customFormat="true" ht="15" hidden="false" customHeight="true" outlineLevel="0" collapsed="false">
      <c r="A112" s="587"/>
      <c r="B112" s="520" t="s">
        <v>1114</v>
      </c>
      <c r="C112" s="192" t="n">
        <v>437</v>
      </c>
      <c r="D112" s="192" t="n">
        <v>206</v>
      </c>
      <c r="E112" s="200" t="n">
        <v>47.1</v>
      </c>
      <c r="F112" s="192" t="n">
        <v>153</v>
      </c>
      <c r="G112" s="192" t="s">
        <v>178</v>
      </c>
      <c r="H112" s="192" t="n">
        <v>20</v>
      </c>
      <c r="I112" s="192" t="n">
        <v>38</v>
      </c>
      <c r="J112" s="192" t="n">
        <v>92</v>
      </c>
      <c r="K112" s="192" t="n">
        <v>9</v>
      </c>
      <c r="L112" s="192" t="s">
        <v>178</v>
      </c>
      <c r="M112" s="192" t="n">
        <v>143</v>
      </c>
    </row>
    <row r="113" s="586" customFormat="true" ht="15" hidden="false" customHeight="true" outlineLevel="0" collapsed="false">
      <c r="A113" s="587"/>
      <c r="B113" s="520" t="s">
        <v>1115</v>
      </c>
      <c r="C113" s="192" t="n">
        <v>610</v>
      </c>
      <c r="D113" s="192" t="n">
        <v>293</v>
      </c>
      <c r="E113" s="200" t="n">
        <v>48</v>
      </c>
      <c r="F113" s="192" t="n">
        <v>234</v>
      </c>
      <c r="G113" s="192" t="n">
        <v>9</v>
      </c>
      <c r="H113" s="192" t="n">
        <v>28</v>
      </c>
      <c r="I113" s="192" t="n">
        <v>60</v>
      </c>
      <c r="J113" s="192" t="n">
        <v>137</v>
      </c>
      <c r="K113" s="192" t="n">
        <v>10</v>
      </c>
      <c r="L113" s="192" t="s">
        <v>178</v>
      </c>
      <c r="M113" s="192" t="n">
        <v>223</v>
      </c>
    </row>
    <row r="114" s="586" customFormat="true" ht="20.25" hidden="false" customHeight="true" outlineLevel="0" collapsed="false">
      <c r="A114" s="520" t="s">
        <v>1116</v>
      </c>
      <c r="B114" s="520"/>
      <c r="C114" s="192" t="n">
        <v>1436</v>
      </c>
      <c r="D114" s="192" t="n">
        <v>594</v>
      </c>
      <c r="E114" s="200" t="n">
        <v>41.4</v>
      </c>
      <c r="F114" s="192" t="n">
        <v>543</v>
      </c>
      <c r="G114" s="192" t="n">
        <v>14</v>
      </c>
      <c r="H114" s="192" t="n">
        <v>65</v>
      </c>
      <c r="I114" s="192" t="n">
        <v>153</v>
      </c>
      <c r="J114" s="192" t="n">
        <v>312</v>
      </c>
      <c r="K114" s="192" t="n">
        <v>37</v>
      </c>
      <c r="L114" s="192" t="n">
        <v>13</v>
      </c>
      <c r="M114" s="192" t="n">
        <v>493</v>
      </c>
    </row>
    <row r="115" s="586" customFormat="true" ht="20.25" hidden="false" customHeight="true" outlineLevel="0" collapsed="false">
      <c r="A115" s="520" t="s">
        <v>1117</v>
      </c>
      <c r="B115" s="520"/>
      <c r="C115" s="192" t="n">
        <v>1227</v>
      </c>
      <c r="D115" s="192" t="n">
        <v>586</v>
      </c>
      <c r="E115" s="200" t="n">
        <v>47.7</v>
      </c>
      <c r="F115" s="192" t="n">
        <v>480</v>
      </c>
      <c r="G115" s="192" t="n">
        <v>10</v>
      </c>
      <c r="H115" s="192" t="n">
        <v>83</v>
      </c>
      <c r="I115" s="192" t="n">
        <v>112</v>
      </c>
      <c r="J115" s="192" t="n">
        <v>274</v>
      </c>
      <c r="K115" s="192" t="n">
        <v>26</v>
      </c>
      <c r="L115" s="192" t="s">
        <v>178</v>
      </c>
      <c r="M115" s="192" t="n">
        <v>450</v>
      </c>
    </row>
    <row r="116" s="586" customFormat="true" ht="30" hidden="false" customHeight="true" outlineLevel="0" collapsed="false">
      <c r="A116" s="519" t="s">
        <v>1118</v>
      </c>
      <c r="B116" s="519"/>
      <c r="C116" s="192" t="n">
        <v>42174</v>
      </c>
      <c r="D116" s="192" t="n">
        <v>17982</v>
      </c>
      <c r="E116" s="200" t="n">
        <v>42.6</v>
      </c>
      <c r="F116" s="192" t="n">
        <v>16200</v>
      </c>
      <c r="G116" s="192" t="n">
        <v>322</v>
      </c>
      <c r="H116" s="192" t="n">
        <v>2814</v>
      </c>
      <c r="I116" s="192" t="n">
        <v>4057</v>
      </c>
      <c r="J116" s="192" t="n">
        <v>9006</v>
      </c>
      <c r="K116" s="192" t="n">
        <v>1026</v>
      </c>
      <c r="L116" s="192" t="n">
        <v>321</v>
      </c>
      <c r="M116" s="192" t="n">
        <v>14853</v>
      </c>
    </row>
    <row r="117" s="586" customFormat="true" ht="20.25" hidden="false" customHeight="true" outlineLevel="0" collapsed="false">
      <c r="A117" s="520" t="s">
        <v>1018</v>
      </c>
      <c r="B117" s="520"/>
      <c r="C117" s="427"/>
      <c r="D117" s="427"/>
      <c r="E117" s="40"/>
      <c r="F117" s="427"/>
      <c r="G117" s="427"/>
      <c r="H117" s="427"/>
      <c r="I117" s="427"/>
      <c r="J117" s="427"/>
      <c r="K117" s="427"/>
      <c r="L117" s="427"/>
      <c r="M117" s="427"/>
    </row>
    <row r="118" s="586" customFormat="true" ht="30" hidden="false" customHeight="true" outlineLevel="0" collapsed="false">
      <c r="A118" s="591"/>
      <c r="B118" s="588" t="s">
        <v>1119</v>
      </c>
      <c r="C118" s="427" t="n">
        <v>34534</v>
      </c>
      <c r="D118" s="427" t="n">
        <v>14300</v>
      </c>
      <c r="E118" s="40" t="n">
        <v>41.4</v>
      </c>
      <c r="F118" s="427" t="n">
        <v>13252</v>
      </c>
      <c r="G118" s="427" t="n">
        <v>251</v>
      </c>
      <c r="H118" s="427" t="n">
        <v>2405</v>
      </c>
      <c r="I118" s="427" t="n">
        <v>3314</v>
      </c>
      <c r="J118" s="427" t="n">
        <v>7282</v>
      </c>
      <c r="K118" s="427" t="n">
        <v>853</v>
      </c>
      <c r="L118" s="427" t="n">
        <v>300</v>
      </c>
      <c r="M118" s="427" t="n">
        <v>12099</v>
      </c>
    </row>
    <row r="119" s="586" customFormat="true" ht="15" hidden="false" customHeight="true" outlineLevel="0" collapsed="false">
      <c r="A119" s="591"/>
      <c r="B119" s="520" t="s">
        <v>1120</v>
      </c>
      <c r="C119" s="427" t="n">
        <v>1097</v>
      </c>
      <c r="D119" s="427" t="n">
        <v>478</v>
      </c>
      <c r="E119" s="40" t="n">
        <v>43.6</v>
      </c>
      <c r="F119" s="427" t="n">
        <v>395</v>
      </c>
      <c r="G119" s="64" t="s">
        <v>178</v>
      </c>
      <c r="H119" s="427" t="n">
        <v>41</v>
      </c>
      <c r="I119" s="427" t="n">
        <v>81</v>
      </c>
      <c r="J119" s="427" t="n">
        <v>272</v>
      </c>
      <c r="K119" s="427" t="n">
        <v>36</v>
      </c>
      <c r="L119" s="64" t="s">
        <v>178</v>
      </c>
      <c r="M119" s="427" t="n">
        <v>358</v>
      </c>
    </row>
    <row r="120" s="586" customFormat="true" ht="30" hidden="false" customHeight="true" outlineLevel="0" collapsed="false">
      <c r="A120" s="591"/>
      <c r="B120" s="588" t="s">
        <v>1121</v>
      </c>
      <c r="C120" s="192" t="n">
        <v>7640</v>
      </c>
      <c r="D120" s="192" t="n">
        <v>3682</v>
      </c>
      <c r="E120" s="200" t="n">
        <v>48.2</v>
      </c>
      <c r="F120" s="192" t="n">
        <v>2948</v>
      </c>
      <c r="G120" s="192" t="n">
        <v>71</v>
      </c>
      <c r="H120" s="192" t="n">
        <v>409</v>
      </c>
      <c r="I120" s="192" t="n">
        <v>744</v>
      </c>
      <c r="J120" s="192" t="n">
        <v>1724</v>
      </c>
      <c r="K120" s="192" t="n">
        <v>173</v>
      </c>
      <c r="L120" s="192" t="n">
        <v>21</v>
      </c>
      <c r="M120" s="192" t="n">
        <v>2754</v>
      </c>
    </row>
    <row r="121" s="586" customFormat="true" ht="15" hidden="false" customHeight="true" outlineLevel="0" collapsed="false">
      <c r="A121" s="591"/>
      <c r="B121" s="520" t="s">
        <v>1122</v>
      </c>
      <c r="C121" s="192" t="n">
        <v>644</v>
      </c>
      <c r="D121" s="192" t="n">
        <v>340</v>
      </c>
      <c r="E121" s="200" t="n">
        <v>52.8</v>
      </c>
      <c r="F121" s="192" t="n">
        <v>287</v>
      </c>
      <c r="G121" s="192" t="s">
        <v>178</v>
      </c>
      <c r="H121" s="192" t="n">
        <v>27</v>
      </c>
      <c r="I121" s="192" t="n">
        <v>65</v>
      </c>
      <c r="J121" s="192" t="n">
        <v>194</v>
      </c>
      <c r="K121" s="192" t="n">
        <v>22</v>
      </c>
      <c r="L121" s="192" t="s">
        <v>178</v>
      </c>
      <c r="M121" s="192" t="n">
        <v>265</v>
      </c>
    </row>
    <row r="122" s="73" customFormat="true" ht="33" hidden="false" customHeight="true" outlineLevel="0" collapsed="false">
      <c r="A122" s="589" t="s">
        <v>408</v>
      </c>
      <c r="B122" s="589"/>
    </row>
    <row r="123" customFormat="false" ht="9.75" hidden="false" customHeight="true" outlineLevel="0" collapsed="false">
      <c r="A123" s="590" t="s">
        <v>1100</v>
      </c>
      <c r="B123" s="590"/>
      <c r="C123" s="590"/>
      <c r="D123" s="590"/>
      <c r="E123" s="590"/>
      <c r="F123" s="590"/>
      <c r="G123" s="590"/>
      <c r="H123" s="590"/>
      <c r="I123" s="590"/>
      <c r="J123" s="590"/>
      <c r="K123" s="590"/>
      <c r="L123" s="590"/>
      <c r="M123" s="590"/>
    </row>
    <row r="124" customFormat="false" ht="9.75" hidden="false" customHeight="true" outlineLevel="0" collapsed="false">
      <c r="A124" s="590" t="s">
        <v>1101</v>
      </c>
      <c r="B124" s="590"/>
      <c r="C124" s="590"/>
      <c r="D124" s="590"/>
      <c r="E124" s="590"/>
      <c r="F124" s="590"/>
      <c r="G124" s="590"/>
      <c r="H124" s="590"/>
      <c r="I124" s="590"/>
      <c r="J124" s="590"/>
      <c r="K124" s="590"/>
      <c r="L124" s="590"/>
      <c r="M124" s="590"/>
    </row>
    <row r="125" customFormat="false" ht="36" hidden="false" customHeight="true" outlineLevel="0" collapsed="false">
      <c r="A125" s="585" t="s">
        <v>196</v>
      </c>
      <c r="B125" s="585"/>
      <c r="C125" s="585"/>
      <c r="D125" s="585"/>
      <c r="E125" s="585"/>
      <c r="F125" s="585"/>
      <c r="G125" s="585"/>
      <c r="H125" s="585"/>
      <c r="I125" s="585"/>
      <c r="J125" s="585"/>
      <c r="K125" s="585"/>
      <c r="L125" s="585"/>
      <c r="M125" s="585"/>
    </row>
    <row r="126" s="586" customFormat="true" ht="19.5" hidden="false" customHeight="true" outlineLevel="0" collapsed="false">
      <c r="A126" s="520" t="s">
        <v>1076</v>
      </c>
      <c r="B126" s="520"/>
      <c r="C126" s="192" t="n">
        <v>10614</v>
      </c>
      <c r="D126" s="192" t="n">
        <v>5318</v>
      </c>
      <c r="E126" s="200" t="n">
        <v>50.1</v>
      </c>
      <c r="F126" s="192" t="n">
        <v>5019</v>
      </c>
      <c r="G126" s="192" t="n">
        <v>117</v>
      </c>
      <c r="H126" s="192" t="n">
        <v>1986</v>
      </c>
      <c r="I126" s="192" t="n">
        <v>984</v>
      </c>
      <c r="J126" s="192" t="n">
        <v>1931</v>
      </c>
      <c r="K126" s="192" t="n">
        <v>496</v>
      </c>
      <c r="L126" s="192" t="n">
        <v>76</v>
      </c>
      <c r="M126" s="192" t="n">
        <v>4447</v>
      </c>
    </row>
    <row r="127" s="586" customFormat="true" ht="15" hidden="false" customHeight="true" outlineLevel="0" collapsed="false">
      <c r="A127" s="587"/>
      <c r="B127" s="520" t="s">
        <v>1077</v>
      </c>
      <c r="C127" s="192" t="n">
        <v>3970</v>
      </c>
      <c r="D127" s="192" t="n">
        <v>2012</v>
      </c>
      <c r="E127" s="200" t="n">
        <v>50.7</v>
      </c>
      <c r="F127" s="192" t="n">
        <v>1900</v>
      </c>
      <c r="G127" s="192" t="n">
        <v>47</v>
      </c>
      <c r="H127" s="192" t="n">
        <v>790</v>
      </c>
      <c r="I127" s="192" t="n">
        <v>361</v>
      </c>
      <c r="J127" s="192" t="n">
        <v>703</v>
      </c>
      <c r="K127" s="192" t="n">
        <v>178</v>
      </c>
      <c r="L127" s="192" t="n">
        <v>27</v>
      </c>
      <c r="M127" s="192" t="n">
        <v>1696</v>
      </c>
    </row>
    <row r="128" s="586" customFormat="true" ht="15" hidden="false" customHeight="true" outlineLevel="0" collapsed="false">
      <c r="A128" s="587"/>
      <c r="B128" s="520" t="s">
        <v>1078</v>
      </c>
      <c r="C128" s="192" t="n">
        <v>2704</v>
      </c>
      <c r="D128" s="192" t="n">
        <v>1336</v>
      </c>
      <c r="E128" s="200" t="n">
        <v>49.4</v>
      </c>
      <c r="F128" s="192" t="n">
        <v>1252</v>
      </c>
      <c r="G128" s="192" t="n">
        <v>15</v>
      </c>
      <c r="H128" s="192" t="n">
        <v>458</v>
      </c>
      <c r="I128" s="192" t="n">
        <v>258</v>
      </c>
      <c r="J128" s="192" t="n">
        <v>521</v>
      </c>
      <c r="K128" s="192" t="n">
        <v>126</v>
      </c>
      <c r="L128" s="192" t="n">
        <v>14</v>
      </c>
      <c r="M128" s="192" t="n">
        <v>1111</v>
      </c>
    </row>
    <row r="129" s="586" customFormat="true" ht="15" hidden="false" customHeight="true" outlineLevel="0" collapsed="false">
      <c r="A129" s="587"/>
      <c r="B129" s="520" t="s">
        <v>1079</v>
      </c>
      <c r="C129" s="192" t="n">
        <v>2159</v>
      </c>
      <c r="D129" s="192" t="n">
        <v>1072</v>
      </c>
      <c r="E129" s="200" t="n">
        <v>49.6</v>
      </c>
      <c r="F129" s="192" t="n">
        <v>1016</v>
      </c>
      <c r="G129" s="192" t="n">
        <v>29</v>
      </c>
      <c r="H129" s="192" t="n">
        <v>392</v>
      </c>
      <c r="I129" s="192" t="n">
        <v>209</v>
      </c>
      <c r="J129" s="192" t="n">
        <v>386</v>
      </c>
      <c r="K129" s="192" t="n">
        <v>104</v>
      </c>
      <c r="L129" s="192" t="n">
        <v>20</v>
      </c>
      <c r="M129" s="192" t="n">
        <v>891</v>
      </c>
    </row>
    <row r="130" s="586" customFormat="true" ht="15" hidden="false" customHeight="true" outlineLevel="0" collapsed="false">
      <c r="A130" s="587"/>
      <c r="B130" s="520" t="s">
        <v>1080</v>
      </c>
      <c r="C130" s="192" t="n">
        <v>1781</v>
      </c>
      <c r="D130" s="192" t="n">
        <v>898</v>
      </c>
      <c r="E130" s="200" t="n">
        <v>50.4</v>
      </c>
      <c r="F130" s="192" t="n">
        <v>851</v>
      </c>
      <c r="G130" s="192" t="n">
        <v>25</v>
      </c>
      <c r="H130" s="192" t="n">
        <v>347</v>
      </c>
      <c r="I130" s="192" t="n">
        <v>157</v>
      </c>
      <c r="J130" s="192" t="n">
        <v>322</v>
      </c>
      <c r="K130" s="192" t="n">
        <v>88</v>
      </c>
      <c r="L130" s="192" t="n">
        <v>15</v>
      </c>
      <c r="M130" s="192" t="n">
        <v>749</v>
      </c>
    </row>
    <row r="131" s="586" customFormat="true" ht="20.25" hidden="false" customHeight="true" outlineLevel="0" collapsed="false">
      <c r="A131" s="520" t="s">
        <v>1002</v>
      </c>
      <c r="B131" s="520"/>
      <c r="C131" s="192" t="n">
        <v>12354</v>
      </c>
      <c r="D131" s="192" t="n">
        <v>6285</v>
      </c>
      <c r="E131" s="200" t="n">
        <v>50.9</v>
      </c>
      <c r="F131" s="192" t="n">
        <v>5921</v>
      </c>
      <c r="G131" s="192" t="n">
        <v>199</v>
      </c>
      <c r="H131" s="192" t="n">
        <v>2070</v>
      </c>
      <c r="I131" s="192" t="n">
        <v>1311</v>
      </c>
      <c r="J131" s="192" t="n">
        <v>2342</v>
      </c>
      <c r="K131" s="192" t="n">
        <v>685</v>
      </c>
      <c r="L131" s="192" t="n">
        <v>97</v>
      </c>
      <c r="M131" s="192" t="n">
        <v>5139</v>
      </c>
    </row>
    <row r="132" s="586" customFormat="true" ht="15" hidden="false" customHeight="true" outlineLevel="0" collapsed="false">
      <c r="A132" s="587"/>
      <c r="B132" s="520" t="s">
        <v>1081</v>
      </c>
      <c r="C132" s="192" t="n">
        <v>4151</v>
      </c>
      <c r="D132" s="192" t="n">
        <v>2162</v>
      </c>
      <c r="E132" s="200" t="n">
        <v>52.1</v>
      </c>
      <c r="F132" s="192" t="n">
        <v>2066</v>
      </c>
      <c r="G132" s="192" t="n">
        <v>61</v>
      </c>
      <c r="H132" s="192" t="n">
        <v>613</v>
      </c>
      <c r="I132" s="192" t="n">
        <v>461</v>
      </c>
      <c r="J132" s="192" t="n">
        <v>931</v>
      </c>
      <c r="K132" s="192" t="n">
        <v>290</v>
      </c>
      <c r="L132" s="192" t="n">
        <v>30</v>
      </c>
      <c r="M132" s="192" t="n">
        <v>1746</v>
      </c>
    </row>
    <row r="133" s="586" customFormat="true" ht="15" hidden="false" customHeight="true" outlineLevel="0" collapsed="false">
      <c r="A133" s="587"/>
      <c r="B133" s="520" t="s">
        <v>1082</v>
      </c>
      <c r="C133" s="192" t="n">
        <v>1187</v>
      </c>
      <c r="D133" s="192" t="n">
        <v>615</v>
      </c>
      <c r="E133" s="200" t="n">
        <v>51.8</v>
      </c>
      <c r="F133" s="192" t="n">
        <v>579</v>
      </c>
      <c r="G133" s="192" t="n">
        <v>27</v>
      </c>
      <c r="H133" s="192" t="n">
        <v>224</v>
      </c>
      <c r="I133" s="192" t="n">
        <v>125</v>
      </c>
      <c r="J133" s="192" t="n">
        <v>203</v>
      </c>
      <c r="K133" s="192" t="n">
        <v>62</v>
      </c>
      <c r="L133" s="192" t="n">
        <v>13</v>
      </c>
      <c r="M133" s="192" t="n">
        <v>504</v>
      </c>
    </row>
    <row r="134" s="586" customFormat="true" ht="15" hidden="false" customHeight="true" outlineLevel="0" collapsed="false">
      <c r="A134" s="587"/>
      <c r="B134" s="520" t="s">
        <v>1083</v>
      </c>
      <c r="C134" s="192" t="n">
        <v>1088</v>
      </c>
      <c r="D134" s="192" t="n">
        <v>543</v>
      </c>
      <c r="E134" s="200" t="n">
        <v>49.9</v>
      </c>
      <c r="F134" s="192" t="n">
        <v>508</v>
      </c>
      <c r="G134" s="192" t="n">
        <v>25</v>
      </c>
      <c r="H134" s="192" t="n">
        <v>193</v>
      </c>
      <c r="I134" s="192" t="n">
        <v>111</v>
      </c>
      <c r="J134" s="192" t="n">
        <v>179</v>
      </c>
      <c r="K134" s="192" t="n">
        <v>49</v>
      </c>
      <c r="L134" s="192" t="n">
        <v>12</v>
      </c>
      <c r="M134" s="192" t="n">
        <v>446</v>
      </c>
    </row>
    <row r="135" s="586" customFormat="true" ht="15" hidden="false" customHeight="true" outlineLevel="0" collapsed="false">
      <c r="A135" s="587"/>
      <c r="B135" s="520" t="s">
        <v>1084</v>
      </c>
      <c r="C135" s="192" t="n">
        <v>1114</v>
      </c>
      <c r="D135" s="192" t="n">
        <v>553</v>
      </c>
      <c r="E135" s="200" t="n">
        <v>49.6</v>
      </c>
      <c r="F135" s="192" t="n">
        <v>507</v>
      </c>
      <c r="G135" s="192" t="n">
        <v>14</v>
      </c>
      <c r="H135" s="192" t="n">
        <v>209</v>
      </c>
      <c r="I135" s="192" t="n">
        <v>107</v>
      </c>
      <c r="J135" s="192" t="n">
        <v>177</v>
      </c>
      <c r="K135" s="192" t="n">
        <v>51</v>
      </c>
      <c r="L135" s="192" t="n">
        <v>8</v>
      </c>
      <c r="M135" s="192" t="n">
        <v>448</v>
      </c>
    </row>
    <row r="136" s="586" customFormat="true" ht="15" hidden="false" customHeight="true" outlineLevel="0" collapsed="false">
      <c r="A136" s="587"/>
      <c r="B136" s="520" t="s">
        <v>1085</v>
      </c>
      <c r="C136" s="192" t="n">
        <v>1700</v>
      </c>
      <c r="D136" s="192" t="n">
        <v>854</v>
      </c>
      <c r="E136" s="200" t="n">
        <v>50.2</v>
      </c>
      <c r="F136" s="192" t="n">
        <v>792</v>
      </c>
      <c r="G136" s="192" t="n">
        <v>21</v>
      </c>
      <c r="H136" s="192" t="n">
        <v>281</v>
      </c>
      <c r="I136" s="192" t="n">
        <v>185</v>
      </c>
      <c r="J136" s="192" t="n">
        <v>305</v>
      </c>
      <c r="K136" s="192" t="n">
        <v>80</v>
      </c>
      <c r="L136" s="192" t="n">
        <v>11</v>
      </c>
      <c r="M136" s="192" t="n">
        <v>701</v>
      </c>
    </row>
    <row r="137" s="586" customFormat="true" ht="15" hidden="false" customHeight="true" outlineLevel="0" collapsed="false">
      <c r="A137" s="587"/>
      <c r="B137" s="520" t="s">
        <v>1086</v>
      </c>
      <c r="C137" s="192" t="n">
        <v>1343</v>
      </c>
      <c r="D137" s="192" t="n">
        <v>666</v>
      </c>
      <c r="E137" s="200" t="n">
        <v>49.5</v>
      </c>
      <c r="F137" s="192" t="n">
        <v>622</v>
      </c>
      <c r="G137" s="192" t="n">
        <v>18</v>
      </c>
      <c r="H137" s="192" t="n">
        <v>231</v>
      </c>
      <c r="I137" s="192" t="n">
        <v>137</v>
      </c>
      <c r="J137" s="192" t="n">
        <v>236</v>
      </c>
      <c r="K137" s="192" t="n">
        <v>58</v>
      </c>
      <c r="L137" s="192" t="n">
        <v>9</v>
      </c>
      <c r="M137" s="192" t="n">
        <v>555</v>
      </c>
    </row>
    <row r="138" s="586" customFormat="true" ht="15" hidden="false" customHeight="true" outlineLevel="0" collapsed="false">
      <c r="A138" s="587"/>
      <c r="B138" s="520" t="s">
        <v>1087</v>
      </c>
      <c r="C138" s="192" t="n">
        <v>1770</v>
      </c>
      <c r="D138" s="192" t="n">
        <v>894</v>
      </c>
      <c r="E138" s="200" t="n">
        <v>50.5</v>
      </c>
      <c r="F138" s="192" t="n">
        <v>847</v>
      </c>
      <c r="G138" s="192" t="n">
        <v>32</v>
      </c>
      <c r="H138" s="192" t="n">
        <v>318</v>
      </c>
      <c r="I138" s="192" t="n">
        <v>187</v>
      </c>
      <c r="J138" s="192" t="n">
        <v>311</v>
      </c>
      <c r="K138" s="192" t="n">
        <v>95</v>
      </c>
      <c r="L138" s="192" t="n">
        <v>14</v>
      </c>
      <c r="M138" s="192" t="n">
        <v>738</v>
      </c>
    </row>
    <row r="139" s="586" customFormat="true" ht="20.25" hidden="false" customHeight="true" outlineLevel="0" collapsed="false">
      <c r="A139" s="520" t="s">
        <v>1088</v>
      </c>
      <c r="B139" s="520"/>
      <c r="C139" s="192" t="n">
        <v>3389</v>
      </c>
      <c r="D139" s="192" t="n">
        <v>1781</v>
      </c>
      <c r="E139" s="200" t="n">
        <v>52.6</v>
      </c>
      <c r="F139" s="192" t="n">
        <v>1455</v>
      </c>
      <c r="G139" s="192" t="n">
        <v>10</v>
      </c>
      <c r="H139" s="192" t="n">
        <v>274</v>
      </c>
      <c r="I139" s="192" t="n">
        <v>334</v>
      </c>
      <c r="J139" s="192" t="n">
        <v>837</v>
      </c>
      <c r="K139" s="192" t="n">
        <v>172</v>
      </c>
      <c r="L139" s="192" t="s">
        <v>178</v>
      </c>
      <c r="M139" s="192" t="n">
        <v>1278</v>
      </c>
    </row>
    <row r="140" s="586" customFormat="true" ht="20.25" hidden="false" customHeight="true" outlineLevel="0" collapsed="false">
      <c r="A140" s="520" t="s">
        <v>1089</v>
      </c>
      <c r="B140" s="520"/>
      <c r="C140" s="192" t="n">
        <v>2588</v>
      </c>
      <c r="D140" s="192" t="n">
        <v>1401</v>
      </c>
      <c r="E140" s="200" t="n">
        <v>54.1</v>
      </c>
      <c r="F140" s="192" t="n">
        <v>1130</v>
      </c>
      <c r="G140" s="192" t="n">
        <v>45</v>
      </c>
      <c r="H140" s="192" t="n">
        <v>310</v>
      </c>
      <c r="I140" s="192" t="n">
        <v>279</v>
      </c>
      <c r="J140" s="192" t="n">
        <v>496</v>
      </c>
      <c r="K140" s="192" t="n">
        <v>103</v>
      </c>
      <c r="L140" s="192" t="s">
        <v>178</v>
      </c>
      <c r="M140" s="192" t="n">
        <v>1023</v>
      </c>
    </row>
    <row r="141" s="586" customFormat="true" ht="20.25" hidden="false" customHeight="true" outlineLevel="0" collapsed="false">
      <c r="A141" s="520" t="s">
        <v>1090</v>
      </c>
      <c r="B141" s="520"/>
      <c r="C141" s="192" t="n">
        <v>659</v>
      </c>
      <c r="D141" s="192" t="n">
        <v>305</v>
      </c>
      <c r="E141" s="200" t="n">
        <v>46.3</v>
      </c>
      <c r="F141" s="192" t="n">
        <v>268</v>
      </c>
      <c r="G141" s="192" t="s">
        <v>178</v>
      </c>
      <c r="H141" s="192" t="n">
        <v>67</v>
      </c>
      <c r="I141" s="192" t="n">
        <v>81</v>
      </c>
      <c r="J141" s="192" t="n">
        <v>117</v>
      </c>
      <c r="K141" s="192" t="n">
        <v>23</v>
      </c>
      <c r="L141" s="192" t="s">
        <v>178</v>
      </c>
      <c r="M141" s="192" t="n">
        <v>243</v>
      </c>
    </row>
    <row r="142" s="586" customFormat="true" ht="20.25" hidden="false" customHeight="true" outlineLevel="0" collapsed="false">
      <c r="A142" s="520" t="s">
        <v>1091</v>
      </c>
      <c r="B142" s="520"/>
      <c r="C142" s="192" t="n">
        <v>1727</v>
      </c>
      <c r="D142" s="192" t="n">
        <v>884</v>
      </c>
      <c r="E142" s="200" t="n">
        <v>51.2</v>
      </c>
      <c r="F142" s="192" t="n">
        <v>795</v>
      </c>
      <c r="G142" s="192" t="n">
        <v>6</v>
      </c>
      <c r="H142" s="192" t="n">
        <v>162</v>
      </c>
      <c r="I142" s="192" t="n">
        <v>231</v>
      </c>
      <c r="J142" s="192" t="n">
        <v>396</v>
      </c>
      <c r="K142" s="192" t="n">
        <v>102</v>
      </c>
      <c r="L142" s="192" t="n">
        <v>6</v>
      </c>
      <c r="M142" s="192" t="n">
        <v>688</v>
      </c>
    </row>
    <row r="143" s="586" customFormat="true" ht="20.25" hidden="false" customHeight="true" outlineLevel="0" collapsed="false">
      <c r="A143" s="520" t="s">
        <v>1007</v>
      </c>
      <c r="B143" s="520"/>
      <c r="C143" s="192" t="n">
        <v>6080</v>
      </c>
      <c r="D143" s="192" t="n">
        <v>3004</v>
      </c>
      <c r="E143" s="200" t="n">
        <v>49.4</v>
      </c>
      <c r="F143" s="192" t="n">
        <v>2784</v>
      </c>
      <c r="G143" s="192" t="n">
        <v>43</v>
      </c>
      <c r="H143" s="192" t="n">
        <v>829</v>
      </c>
      <c r="I143" s="192" t="n">
        <v>659</v>
      </c>
      <c r="J143" s="192" t="n">
        <v>1253</v>
      </c>
      <c r="K143" s="192" t="n">
        <v>294</v>
      </c>
      <c r="L143" s="192" t="n">
        <v>29</v>
      </c>
      <c r="M143" s="192" t="n">
        <v>2462</v>
      </c>
    </row>
    <row r="144" s="586" customFormat="true" ht="15" hidden="false" customHeight="true" outlineLevel="0" collapsed="false">
      <c r="A144" s="587"/>
      <c r="B144" s="520" t="s">
        <v>1092</v>
      </c>
      <c r="C144" s="192" t="n">
        <v>3750</v>
      </c>
      <c r="D144" s="192" t="n">
        <v>1897</v>
      </c>
      <c r="E144" s="200" t="n">
        <v>50.6</v>
      </c>
      <c r="F144" s="192" t="n">
        <v>1765</v>
      </c>
      <c r="G144" s="192" t="n">
        <v>20</v>
      </c>
      <c r="H144" s="192" t="n">
        <v>495</v>
      </c>
      <c r="I144" s="192" t="n">
        <v>431</v>
      </c>
      <c r="J144" s="192" t="n">
        <v>820</v>
      </c>
      <c r="K144" s="192" t="n">
        <v>198</v>
      </c>
      <c r="L144" s="192" t="n">
        <v>16</v>
      </c>
      <c r="M144" s="192" t="n">
        <v>1551</v>
      </c>
    </row>
    <row r="145" s="586" customFormat="true" ht="15" hidden="false" customHeight="true" outlineLevel="0" collapsed="false">
      <c r="A145" s="587"/>
      <c r="B145" s="520" t="s">
        <v>1093</v>
      </c>
      <c r="C145" s="192" t="n">
        <v>1064</v>
      </c>
      <c r="D145" s="192" t="n">
        <v>506</v>
      </c>
      <c r="E145" s="200" t="n">
        <v>47.6</v>
      </c>
      <c r="F145" s="192" t="n">
        <v>472</v>
      </c>
      <c r="G145" s="192" t="n">
        <v>9</v>
      </c>
      <c r="H145" s="192" t="n">
        <v>153</v>
      </c>
      <c r="I145" s="192" t="n">
        <v>104</v>
      </c>
      <c r="J145" s="192" t="n">
        <v>205</v>
      </c>
      <c r="K145" s="192" t="n">
        <v>44</v>
      </c>
      <c r="L145" s="192" t="s">
        <v>178</v>
      </c>
      <c r="M145" s="192" t="n">
        <v>424</v>
      </c>
    </row>
    <row r="146" s="586" customFormat="true" ht="15" hidden="false" customHeight="true" outlineLevel="0" collapsed="false">
      <c r="A146" s="587"/>
      <c r="B146" s="520" t="s">
        <v>1094</v>
      </c>
      <c r="C146" s="192" t="n">
        <v>1265</v>
      </c>
      <c r="D146" s="192" t="n">
        <v>601</v>
      </c>
      <c r="E146" s="200" t="n">
        <v>47.5</v>
      </c>
      <c r="F146" s="192" t="n">
        <v>547</v>
      </c>
      <c r="G146" s="192" t="n">
        <v>14</v>
      </c>
      <c r="H146" s="192" t="n">
        <v>181</v>
      </c>
      <c r="I146" s="192" t="n">
        <v>124</v>
      </c>
      <c r="J146" s="192" t="n">
        <v>229</v>
      </c>
      <c r="K146" s="192" t="n">
        <v>52</v>
      </c>
      <c r="L146" s="192" t="n">
        <v>8</v>
      </c>
      <c r="M146" s="192" t="n">
        <v>487</v>
      </c>
    </row>
    <row r="147" s="586" customFormat="true" ht="30" hidden="false" customHeight="true" outlineLevel="0" collapsed="false">
      <c r="A147" s="588" t="s">
        <v>1095</v>
      </c>
      <c r="B147" s="588"/>
      <c r="C147" s="192" t="n">
        <v>1755</v>
      </c>
      <c r="D147" s="192" t="n">
        <v>926</v>
      </c>
      <c r="E147" s="200" t="n">
        <v>52.8</v>
      </c>
      <c r="F147" s="192" t="n">
        <v>731</v>
      </c>
      <c r="G147" s="192" t="n">
        <v>41</v>
      </c>
      <c r="H147" s="192" t="n">
        <v>179</v>
      </c>
      <c r="I147" s="192" t="n">
        <v>185</v>
      </c>
      <c r="J147" s="192" t="n">
        <v>326</v>
      </c>
      <c r="K147" s="192" t="n">
        <v>60</v>
      </c>
      <c r="L147" s="192" t="n">
        <v>7</v>
      </c>
      <c r="M147" s="192" t="n">
        <v>664</v>
      </c>
    </row>
    <row r="148" s="586" customFormat="true" ht="20.25" hidden="false" customHeight="true" outlineLevel="0" collapsed="false">
      <c r="A148" s="520" t="s">
        <v>1009</v>
      </c>
      <c r="B148" s="520"/>
      <c r="C148" s="192" t="n">
        <v>7964</v>
      </c>
      <c r="D148" s="192" t="n">
        <v>3730</v>
      </c>
      <c r="E148" s="200" t="n">
        <v>46.8</v>
      </c>
      <c r="F148" s="192" t="n">
        <v>3410</v>
      </c>
      <c r="G148" s="192" t="n">
        <v>122</v>
      </c>
      <c r="H148" s="192" t="n">
        <v>1049</v>
      </c>
      <c r="I148" s="192" t="n">
        <v>801</v>
      </c>
      <c r="J148" s="192" t="n">
        <v>1438</v>
      </c>
      <c r="K148" s="192" t="n">
        <v>332</v>
      </c>
      <c r="L148" s="192" t="n">
        <v>51</v>
      </c>
      <c r="M148" s="192" t="n">
        <v>3028</v>
      </c>
    </row>
    <row r="149" s="586" customFormat="true" ht="15" hidden="false" customHeight="true" outlineLevel="0" collapsed="false">
      <c r="A149" s="587"/>
      <c r="B149" s="520" t="s">
        <v>1096</v>
      </c>
      <c r="C149" s="192" t="n">
        <v>1667</v>
      </c>
      <c r="D149" s="192" t="n">
        <v>773</v>
      </c>
      <c r="E149" s="200" t="n">
        <v>46.3</v>
      </c>
      <c r="F149" s="192" t="n">
        <v>691</v>
      </c>
      <c r="G149" s="192" t="n">
        <v>16</v>
      </c>
      <c r="H149" s="192" t="n">
        <v>246</v>
      </c>
      <c r="I149" s="192" t="n">
        <v>142</v>
      </c>
      <c r="J149" s="192" t="n">
        <v>287</v>
      </c>
      <c r="K149" s="192" t="n">
        <v>57</v>
      </c>
      <c r="L149" s="192" t="n">
        <v>9</v>
      </c>
      <c r="M149" s="192" t="n">
        <v>626</v>
      </c>
    </row>
    <row r="150" s="586" customFormat="true" ht="15" hidden="false" customHeight="true" outlineLevel="0" collapsed="false">
      <c r="A150" s="587"/>
      <c r="B150" s="520" t="s">
        <v>1097</v>
      </c>
      <c r="C150" s="192" t="n">
        <v>2165</v>
      </c>
      <c r="D150" s="192" t="n">
        <v>1011</v>
      </c>
      <c r="E150" s="200" t="n">
        <v>46.7</v>
      </c>
      <c r="F150" s="192" t="n">
        <v>920</v>
      </c>
      <c r="G150" s="192" t="n">
        <v>21</v>
      </c>
      <c r="H150" s="192" t="n">
        <v>262</v>
      </c>
      <c r="I150" s="192" t="n">
        <v>212</v>
      </c>
      <c r="J150" s="192" t="n">
        <v>425</v>
      </c>
      <c r="K150" s="192" t="n">
        <v>87</v>
      </c>
      <c r="L150" s="192" t="n">
        <v>8</v>
      </c>
      <c r="M150" s="192" t="n">
        <v>825</v>
      </c>
    </row>
    <row r="151" s="586" customFormat="true" ht="15" hidden="false" customHeight="true" outlineLevel="0" collapsed="false">
      <c r="A151" s="587"/>
      <c r="B151" s="520" t="s">
        <v>1098</v>
      </c>
      <c r="C151" s="192" t="n">
        <v>1686</v>
      </c>
      <c r="D151" s="192" t="n">
        <v>813</v>
      </c>
      <c r="E151" s="200" t="n">
        <v>48.2</v>
      </c>
      <c r="F151" s="192" t="n">
        <v>753</v>
      </c>
      <c r="G151" s="192" t="n">
        <v>33</v>
      </c>
      <c r="H151" s="192" t="n">
        <v>207</v>
      </c>
      <c r="I151" s="192" t="n">
        <v>195</v>
      </c>
      <c r="J151" s="192" t="n">
        <v>317</v>
      </c>
      <c r="K151" s="192" t="n">
        <v>80</v>
      </c>
      <c r="L151" s="192" t="n">
        <v>12</v>
      </c>
      <c r="M151" s="192" t="n">
        <v>661</v>
      </c>
    </row>
    <row r="152" s="586" customFormat="true" ht="15" hidden="false" customHeight="true" outlineLevel="0" collapsed="false">
      <c r="A152" s="587"/>
      <c r="B152" s="520" t="s">
        <v>1099</v>
      </c>
      <c r="C152" s="192" t="n">
        <v>2446</v>
      </c>
      <c r="D152" s="192" t="n">
        <v>1133</v>
      </c>
      <c r="E152" s="200" t="n">
        <v>46.3</v>
      </c>
      <c r="F152" s="192" t="n">
        <v>1046</v>
      </c>
      <c r="G152" s="192" t="n">
        <v>53</v>
      </c>
      <c r="H152" s="192" t="n">
        <v>333</v>
      </c>
      <c r="I152" s="192" t="n">
        <v>252</v>
      </c>
      <c r="J152" s="192" t="n">
        <v>408</v>
      </c>
      <c r="K152" s="192" t="n">
        <v>108</v>
      </c>
      <c r="L152" s="192" t="n">
        <v>22</v>
      </c>
      <c r="M152" s="192" t="n">
        <v>916</v>
      </c>
    </row>
    <row r="153" s="73" customFormat="true" ht="33" hidden="false" customHeight="true" outlineLevel="0" collapsed="false">
      <c r="A153" s="589" t="s">
        <v>408</v>
      </c>
      <c r="B153" s="589"/>
    </row>
    <row r="154" customFormat="false" ht="9.75" hidden="false" customHeight="true" outlineLevel="0" collapsed="false">
      <c r="A154" s="590" t="s">
        <v>1100</v>
      </c>
      <c r="B154" s="590"/>
      <c r="C154" s="590"/>
      <c r="D154" s="590"/>
      <c r="E154" s="590"/>
      <c r="F154" s="590"/>
      <c r="G154" s="590"/>
      <c r="H154" s="590"/>
      <c r="I154" s="590"/>
      <c r="J154" s="590"/>
      <c r="K154" s="590"/>
      <c r="L154" s="590"/>
      <c r="M154" s="590"/>
    </row>
    <row r="155" customFormat="false" ht="9.75" hidden="false" customHeight="true" outlineLevel="0" collapsed="false">
      <c r="A155" s="590" t="s">
        <v>1101</v>
      </c>
      <c r="B155" s="590"/>
      <c r="C155" s="590"/>
      <c r="D155" s="590"/>
      <c r="E155" s="590"/>
      <c r="F155" s="590"/>
      <c r="G155" s="590"/>
      <c r="H155" s="590"/>
      <c r="I155" s="590"/>
      <c r="J155" s="590"/>
      <c r="K155" s="590"/>
      <c r="L155" s="590"/>
      <c r="M155" s="590"/>
    </row>
    <row r="156" s="586" customFormat="true" ht="36" hidden="false" customHeight="true" outlineLevel="0" collapsed="false">
      <c r="A156" s="526" t="s">
        <v>1123</v>
      </c>
      <c r="B156" s="526"/>
      <c r="C156" s="526"/>
      <c r="D156" s="526"/>
      <c r="E156" s="526"/>
      <c r="F156" s="526"/>
      <c r="G156" s="526"/>
      <c r="H156" s="526"/>
      <c r="I156" s="526"/>
      <c r="J156" s="526"/>
      <c r="K156" s="526"/>
      <c r="L156" s="526"/>
      <c r="M156" s="526"/>
    </row>
    <row r="157" s="586" customFormat="true" ht="20.25" hidden="false" customHeight="true" outlineLevel="0" collapsed="false">
      <c r="A157" s="520" t="s">
        <v>1010</v>
      </c>
      <c r="B157" s="520"/>
      <c r="C157" s="192" t="n">
        <v>18055</v>
      </c>
      <c r="D157" s="192" t="n">
        <v>8336</v>
      </c>
      <c r="E157" s="200" t="n">
        <v>46.2</v>
      </c>
      <c r="F157" s="192" t="n">
        <v>7620</v>
      </c>
      <c r="G157" s="192" t="n">
        <v>116</v>
      </c>
      <c r="H157" s="192" t="n">
        <v>2457</v>
      </c>
      <c r="I157" s="192" t="n">
        <v>1752</v>
      </c>
      <c r="J157" s="192" t="n">
        <v>3295</v>
      </c>
      <c r="K157" s="192" t="n">
        <v>698</v>
      </c>
      <c r="L157" s="192" t="n">
        <v>74</v>
      </c>
      <c r="M157" s="192" t="n">
        <v>6847</v>
      </c>
    </row>
    <row r="158" s="586" customFormat="true" ht="15" hidden="false" customHeight="true" outlineLevel="0" collapsed="false">
      <c r="A158" s="587"/>
      <c r="B158" s="520" t="s">
        <v>1102</v>
      </c>
      <c r="C158" s="192" t="n">
        <v>5252</v>
      </c>
      <c r="D158" s="192" t="n">
        <v>2434</v>
      </c>
      <c r="E158" s="200" t="n">
        <v>46.3</v>
      </c>
      <c r="F158" s="192" t="n">
        <v>2214</v>
      </c>
      <c r="G158" s="192" t="n">
        <v>33</v>
      </c>
      <c r="H158" s="192" t="n">
        <v>687</v>
      </c>
      <c r="I158" s="192" t="n">
        <v>535</v>
      </c>
      <c r="J158" s="192" t="n">
        <v>958</v>
      </c>
      <c r="K158" s="192" t="n">
        <v>215</v>
      </c>
      <c r="L158" s="192" t="n">
        <v>21</v>
      </c>
      <c r="M158" s="192" t="n">
        <v>1978</v>
      </c>
    </row>
    <row r="159" s="586" customFormat="true" ht="15" hidden="false" customHeight="true" outlineLevel="0" collapsed="false">
      <c r="A159" s="587"/>
      <c r="B159" s="520" t="s">
        <v>1103</v>
      </c>
      <c r="C159" s="192" t="n">
        <v>4315</v>
      </c>
      <c r="D159" s="192" t="n">
        <v>1998</v>
      </c>
      <c r="E159" s="200" t="n">
        <v>46.3</v>
      </c>
      <c r="F159" s="192" t="n">
        <v>1846</v>
      </c>
      <c r="G159" s="192" t="n">
        <v>21</v>
      </c>
      <c r="H159" s="192" t="n">
        <v>534</v>
      </c>
      <c r="I159" s="192" t="n">
        <v>407</v>
      </c>
      <c r="J159" s="192" t="n">
        <v>884</v>
      </c>
      <c r="K159" s="192" t="n">
        <v>186</v>
      </c>
      <c r="L159" s="192" t="n">
        <v>13</v>
      </c>
      <c r="M159" s="192" t="n">
        <v>1647</v>
      </c>
    </row>
    <row r="160" s="586" customFormat="true" ht="15" hidden="false" customHeight="true" outlineLevel="0" collapsed="false">
      <c r="A160" s="587"/>
      <c r="B160" s="520" t="s">
        <v>1104</v>
      </c>
      <c r="C160" s="192" t="n">
        <v>2621</v>
      </c>
      <c r="D160" s="192" t="n">
        <v>1193</v>
      </c>
      <c r="E160" s="200" t="n">
        <v>45.5</v>
      </c>
      <c r="F160" s="192" t="n">
        <v>1097</v>
      </c>
      <c r="G160" s="192" t="n">
        <v>25</v>
      </c>
      <c r="H160" s="192" t="n">
        <v>351</v>
      </c>
      <c r="I160" s="192" t="n">
        <v>246</v>
      </c>
      <c r="J160" s="192" t="n">
        <v>475</v>
      </c>
      <c r="K160" s="192" t="n">
        <v>94</v>
      </c>
      <c r="L160" s="192" t="n">
        <v>14</v>
      </c>
      <c r="M160" s="192" t="n">
        <v>989</v>
      </c>
    </row>
    <row r="161" s="586" customFormat="true" ht="15" hidden="false" customHeight="true" outlineLevel="0" collapsed="false">
      <c r="A161" s="587"/>
      <c r="B161" s="520" t="s">
        <v>1105</v>
      </c>
      <c r="C161" s="192" t="n">
        <v>2065</v>
      </c>
      <c r="D161" s="192" t="n">
        <v>983</v>
      </c>
      <c r="E161" s="200" t="n">
        <v>47.6</v>
      </c>
      <c r="F161" s="192" t="n">
        <v>898</v>
      </c>
      <c r="G161" s="192" t="n">
        <v>15</v>
      </c>
      <c r="H161" s="192" t="n">
        <v>331</v>
      </c>
      <c r="I161" s="192" t="n">
        <v>205</v>
      </c>
      <c r="J161" s="192" t="n">
        <v>348</v>
      </c>
      <c r="K161" s="192" t="n">
        <v>79</v>
      </c>
      <c r="L161" s="192" t="n">
        <v>10</v>
      </c>
      <c r="M161" s="192" t="n">
        <v>810</v>
      </c>
    </row>
    <row r="162" s="586" customFormat="true" ht="15" hidden="false" customHeight="true" outlineLevel="0" collapsed="false">
      <c r="A162" s="587"/>
      <c r="B162" s="520" t="s">
        <v>1106</v>
      </c>
      <c r="C162" s="192" t="n">
        <v>3802</v>
      </c>
      <c r="D162" s="192" t="n">
        <v>1728</v>
      </c>
      <c r="E162" s="200" t="n">
        <v>45.5</v>
      </c>
      <c r="F162" s="192" t="n">
        <v>1566</v>
      </c>
      <c r="G162" s="192" t="n">
        <v>22</v>
      </c>
      <c r="H162" s="192" t="n">
        <v>554</v>
      </c>
      <c r="I162" s="192" t="n">
        <v>359</v>
      </c>
      <c r="J162" s="192" t="n">
        <v>630</v>
      </c>
      <c r="K162" s="192" t="n">
        <v>126</v>
      </c>
      <c r="L162" s="192" t="n">
        <v>16</v>
      </c>
      <c r="M162" s="192" t="n">
        <v>1424</v>
      </c>
    </row>
    <row r="163" s="586" customFormat="true" ht="20.25" hidden="false" customHeight="true" outlineLevel="0" collapsed="false">
      <c r="A163" s="520" t="s">
        <v>1107</v>
      </c>
      <c r="B163" s="520"/>
      <c r="C163" s="192" t="n">
        <v>4048</v>
      </c>
      <c r="D163" s="192" t="n">
        <v>1925</v>
      </c>
      <c r="E163" s="200" t="n">
        <v>47.6</v>
      </c>
      <c r="F163" s="192" t="n">
        <v>1795</v>
      </c>
      <c r="G163" s="192" t="n">
        <v>49</v>
      </c>
      <c r="H163" s="192" t="n">
        <v>579</v>
      </c>
      <c r="I163" s="192" t="n">
        <v>407</v>
      </c>
      <c r="J163" s="192" t="n">
        <v>760</v>
      </c>
      <c r="K163" s="192" t="n">
        <v>186</v>
      </c>
      <c r="L163" s="192" t="n">
        <v>25</v>
      </c>
      <c r="M163" s="192" t="n">
        <v>1584</v>
      </c>
    </row>
    <row r="164" s="586" customFormat="true" ht="20.25" hidden="false" customHeight="true" outlineLevel="0" collapsed="false">
      <c r="A164" s="520" t="s">
        <v>1108</v>
      </c>
      <c r="B164" s="520"/>
      <c r="C164" s="192" t="n">
        <v>1065</v>
      </c>
      <c r="D164" s="192" t="n">
        <v>487</v>
      </c>
      <c r="E164" s="200" t="n">
        <v>45.7</v>
      </c>
      <c r="F164" s="192" t="n">
        <v>442</v>
      </c>
      <c r="G164" s="192" t="n">
        <v>6</v>
      </c>
      <c r="H164" s="192" t="n">
        <v>142</v>
      </c>
      <c r="I164" s="192" t="n">
        <v>113</v>
      </c>
      <c r="J164" s="192" t="n">
        <v>180</v>
      </c>
      <c r="K164" s="192" t="n">
        <v>37</v>
      </c>
      <c r="L164" s="192" t="s">
        <v>178</v>
      </c>
      <c r="M164" s="192" t="n">
        <v>401</v>
      </c>
    </row>
    <row r="165" s="586" customFormat="true" ht="20.25" hidden="false" customHeight="true" outlineLevel="0" collapsed="false">
      <c r="A165" s="520" t="s">
        <v>1013</v>
      </c>
      <c r="B165" s="520"/>
      <c r="C165" s="192" t="n">
        <v>4373</v>
      </c>
      <c r="D165" s="192" t="n">
        <v>2267</v>
      </c>
      <c r="E165" s="200" t="n">
        <v>51.8</v>
      </c>
      <c r="F165" s="192" t="n">
        <v>1825</v>
      </c>
      <c r="G165" s="192" t="n">
        <v>46</v>
      </c>
      <c r="H165" s="192" t="n">
        <v>594</v>
      </c>
      <c r="I165" s="192" t="n">
        <v>413</v>
      </c>
      <c r="J165" s="192" t="n">
        <v>772</v>
      </c>
      <c r="K165" s="192" t="n">
        <v>166</v>
      </c>
      <c r="L165" s="192" t="n">
        <v>7</v>
      </c>
      <c r="M165" s="192" t="n">
        <v>1652</v>
      </c>
    </row>
    <row r="166" s="586" customFormat="true" ht="15" hidden="false" customHeight="true" outlineLevel="0" collapsed="false">
      <c r="A166" s="587"/>
      <c r="B166" s="520" t="s">
        <v>1109</v>
      </c>
      <c r="C166" s="192" t="n">
        <v>1598</v>
      </c>
      <c r="D166" s="192" t="n">
        <v>820</v>
      </c>
      <c r="E166" s="200" t="n">
        <v>51.3</v>
      </c>
      <c r="F166" s="192" t="n">
        <v>666</v>
      </c>
      <c r="G166" s="192" t="n">
        <v>15</v>
      </c>
      <c r="H166" s="192" t="n">
        <v>248</v>
      </c>
      <c r="I166" s="192" t="n">
        <v>145</v>
      </c>
      <c r="J166" s="192" t="n">
        <v>258</v>
      </c>
      <c r="K166" s="192" t="n">
        <v>59</v>
      </c>
      <c r="L166" s="192" t="s">
        <v>178</v>
      </c>
      <c r="M166" s="192" t="n">
        <v>604</v>
      </c>
    </row>
    <row r="167" s="586" customFormat="true" ht="15" hidden="false" customHeight="true" outlineLevel="0" collapsed="false">
      <c r="A167" s="587"/>
      <c r="B167" s="520" t="s">
        <v>1110</v>
      </c>
      <c r="C167" s="192" t="n">
        <v>1692</v>
      </c>
      <c r="D167" s="192" t="n">
        <v>878</v>
      </c>
      <c r="E167" s="200" t="n">
        <v>51.9</v>
      </c>
      <c r="F167" s="192" t="n">
        <v>711</v>
      </c>
      <c r="G167" s="192" t="n">
        <v>20</v>
      </c>
      <c r="H167" s="192" t="n">
        <v>219</v>
      </c>
      <c r="I167" s="192" t="n">
        <v>159</v>
      </c>
      <c r="J167" s="192" t="n">
        <v>313</v>
      </c>
      <c r="K167" s="192" t="n">
        <v>67</v>
      </c>
      <c r="L167" s="192" t="s">
        <v>178</v>
      </c>
      <c r="M167" s="192" t="n">
        <v>642</v>
      </c>
    </row>
    <row r="168" s="586" customFormat="true" ht="15" hidden="false" customHeight="true" outlineLevel="0" collapsed="false">
      <c r="A168" s="587"/>
      <c r="B168" s="520" t="s">
        <v>1111</v>
      </c>
      <c r="C168" s="192" t="n">
        <v>1084</v>
      </c>
      <c r="D168" s="192" t="n">
        <v>569</v>
      </c>
      <c r="E168" s="200" t="n">
        <v>52.5</v>
      </c>
      <c r="F168" s="192" t="n">
        <v>447</v>
      </c>
      <c r="G168" s="192" t="n">
        <v>10</v>
      </c>
      <c r="H168" s="192" t="n">
        <v>126</v>
      </c>
      <c r="I168" s="192" t="n">
        <v>110</v>
      </c>
      <c r="J168" s="192" t="n">
        <v>201</v>
      </c>
      <c r="K168" s="192" t="n">
        <v>40</v>
      </c>
      <c r="L168" s="192" t="s">
        <v>178</v>
      </c>
      <c r="M168" s="192" t="n">
        <v>405</v>
      </c>
    </row>
    <row r="169" s="586" customFormat="true" ht="20.25" hidden="false" customHeight="true" outlineLevel="0" collapsed="false">
      <c r="A169" s="520" t="s">
        <v>1112</v>
      </c>
      <c r="B169" s="520"/>
      <c r="C169" s="192" t="n">
        <v>2572</v>
      </c>
      <c r="D169" s="192" t="n">
        <v>1331</v>
      </c>
      <c r="E169" s="200" t="n">
        <v>51.8</v>
      </c>
      <c r="F169" s="192" t="n">
        <v>1052</v>
      </c>
      <c r="G169" s="192" t="n">
        <v>42</v>
      </c>
      <c r="H169" s="192" t="n">
        <v>321</v>
      </c>
      <c r="I169" s="192" t="n">
        <v>243</v>
      </c>
      <c r="J169" s="192" t="n">
        <v>447</v>
      </c>
      <c r="K169" s="192" t="n">
        <v>74</v>
      </c>
      <c r="L169" s="192" t="n">
        <v>5</v>
      </c>
      <c r="M169" s="192" t="n">
        <v>973</v>
      </c>
    </row>
    <row r="170" s="586" customFormat="true" ht="15" hidden="false" customHeight="true" outlineLevel="0" collapsed="false">
      <c r="A170" s="587"/>
      <c r="B170" s="520" t="s">
        <v>1113</v>
      </c>
      <c r="C170" s="192" t="n">
        <v>531</v>
      </c>
      <c r="D170" s="192" t="n">
        <v>277</v>
      </c>
      <c r="E170" s="200" t="n">
        <v>52.1</v>
      </c>
      <c r="F170" s="192" t="n">
        <v>214</v>
      </c>
      <c r="G170" s="192" t="n">
        <v>7</v>
      </c>
      <c r="H170" s="192" t="n">
        <v>72</v>
      </c>
      <c r="I170" s="192" t="n">
        <v>50</v>
      </c>
      <c r="J170" s="192" t="n">
        <v>85</v>
      </c>
      <c r="K170" s="192" t="n">
        <v>15</v>
      </c>
      <c r="L170" s="192" t="s">
        <v>178</v>
      </c>
      <c r="M170" s="192" t="n">
        <v>198</v>
      </c>
    </row>
    <row r="171" s="586" customFormat="true" ht="15" hidden="false" customHeight="true" outlineLevel="0" collapsed="false">
      <c r="A171" s="587"/>
      <c r="B171" s="520" t="s">
        <v>1114</v>
      </c>
      <c r="C171" s="192" t="n">
        <v>848</v>
      </c>
      <c r="D171" s="192" t="n">
        <v>434</v>
      </c>
      <c r="E171" s="200" t="n">
        <v>51.2</v>
      </c>
      <c r="F171" s="192" t="n">
        <v>334</v>
      </c>
      <c r="G171" s="192" t="n">
        <v>10</v>
      </c>
      <c r="H171" s="192" t="n">
        <v>103</v>
      </c>
      <c r="I171" s="192" t="n">
        <v>76</v>
      </c>
      <c r="J171" s="192" t="n">
        <v>145</v>
      </c>
      <c r="K171" s="192" t="n">
        <v>26</v>
      </c>
      <c r="L171" s="192" t="s">
        <v>178</v>
      </c>
      <c r="M171" s="192" t="n">
        <v>306</v>
      </c>
    </row>
    <row r="172" s="586" customFormat="true" ht="15" hidden="false" customHeight="true" outlineLevel="0" collapsed="false">
      <c r="A172" s="587"/>
      <c r="B172" s="520" t="s">
        <v>1115</v>
      </c>
      <c r="C172" s="192" t="n">
        <v>1192</v>
      </c>
      <c r="D172" s="192" t="n">
        <v>621</v>
      </c>
      <c r="E172" s="200" t="n">
        <v>52.1</v>
      </c>
      <c r="F172" s="192" t="n">
        <v>504</v>
      </c>
      <c r="G172" s="192" t="n">
        <v>25</v>
      </c>
      <c r="H172" s="192" t="n">
        <v>146</v>
      </c>
      <c r="I172" s="192" t="n">
        <v>117</v>
      </c>
      <c r="J172" s="192" t="n">
        <v>217</v>
      </c>
      <c r="K172" s="192" t="n">
        <v>34</v>
      </c>
      <c r="L172" s="192" t="s">
        <v>178</v>
      </c>
      <c r="M172" s="192" t="n">
        <v>469</v>
      </c>
    </row>
    <row r="173" s="586" customFormat="true" ht="20.25" hidden="false" customHeight="true" outlineLevel="0" collapsed="false">
      <c r="A173" s="520" t="s">
        <v>1116</v>
      </c>
      <c r="B173" s="520"/>
      <c r="C173" s="192" t="n">
        <v>2808</v>
      </c>
      <c r="D173" s="192" t="n">
        <v>1352</v>
      </c>
      <c r="E173" s="200" t="n">
        <v>48.2</v>
      </c>
      <c r="F173" s="192" t="n">
        <v>1227</v>
      </c>
      <c r="G173" s="192" t="n">
        <v>47</v>
      </c>
      <c r="H173" s="192" t="n">
        <v>291</v>
      </c>
      <c r="I173" s="192" t="n">
        <v>329</v>
      </c>
      <c r="J173" s="192" t="n">
        <v>561</v>
      </c>
      <c r="K173" s="192" t="n">
        <v>137</v>
      </c>
      <c r="L173" s="192" t="n">
        <v>18</v>
      </c>
      <c r="M173" s="192" t="n">
        <v>1073</v>
      </c>
    </row>
    <row r="174" s="586" customFormat="true" ht="20.25" hidden="false" customHeight="true" outlineLevel="0" collapsed="false">
      <c r="A174" s="520" t="s">
        <v>1117</v>
      </c>
      <c r="B174" s="520"/>
      <c r="C174" s="192" t="n">
        <v>2407</v>
      </c>
      <c r="D174" s="192" t="n">
        <v>1273</v>
      </c>
      <c r="E174" s="200" t="n">
        <v>52.9</v>
      </c>
      <c r="F174" s="192" t="n">
        <v>1062</v>
      </c>
      <c r="G174" s="192" t="n">
        <v>33</v>
      </c>
      <c r="H174" s="192" t="n">
        <v>347</v>
      </c>
      <c r="I174" s="192" t="n">
        <v>233</v>
      </c>
      <c r="J174" s="192" t="n">
        <v>449</v>
      </c>
      <c r="K174" s="192" t="n">
        <v>88</v>
      </c>
      <c r="L174" s="192" t="n">
        <v>6</v>
      </c>
      <c r="M174" s="192" t="n">
        <v>968</v>
      </c>
    </row>
    <row r="175" s="586" customFormat="true" ht="30" hidden="false" customHeight="true" outlineLevel="0" collapsed="false">
      <c r="A175" s="519" t="s">
        <v>1118</v>
      </c>
      <c r="B175" s="519"/>
      <c r="C175" s="192" t="n">
        <v>82456</v>
      </c>
      <c r="D175" s="192" t="n">
        <v>40607</v>
      </c>
      <c r="E175" s="200" t="n">
        <v>49.2</v>
      </c>
      <c r="F175" s="192" t="n">
        <v>36536</v>
      </c>
      <c r="G175" s="192" t="n">
        <v>923</v>
      </c>
      <c r="H175" s="192" t="n">
        <v>11656</v>
      </c>
      <c r="I175" s="192" t="n">
        <v>8355</v>
      </c>
      <c r="J175" s="192" t="n">
        <v>15602</v>
      </c>
      <c r="K175" s="192" t="n">
        <v>3654</v>
      </c>
      <c r="L175" s="192" t="n">
        <v>414</v>
      </c>
      <c r="M175" s="192" t="n">
        <v>32469</v>
      </c>
    </row>
    <row r="176" s="586" customFormat="true" ht="20.25" hidden="false" customHeight="true" outlineLevel="0" collapsed="false">
      <c r="A176" s="520" t="s">
        <v>1018</v>
      </c>
      <c r="B176" s="520"/>
      <c r="C176" s="427"/>
      <c r="D176" s="427"/>
      <c r="E176" s="40"/>
      <c r="F176" s="427"/>
      <c r="G176" s="427"/>
      <c r="H176" s="427"/>
      <c r="I176" s="427"/>
      <c r="J176" s="427"/>
      <c r="K176" s="427"/>
      <c r="L176" s="427"/>
      <c r="M176" s="427"/>
    </row>
    <row r="177" s="586" customFormat="true" ht="30" hidden="false" customHeight="true" outlineLevel="0" collapsed="false">
      <c r="A177" s="591"/>
      <c r="B177" s="588" t="s">
        <v>1119</v>
      </c>
      <c r="C177" s="427" t="n">
        <v>67489</v>
      </c>
      <c r="D177" s="427" t="n">
        <v>32683</v>
      </c>
      <c r="E177" s="188" t="n">
        <v>48.4</v>
      </c>
      <c r="F177" s="427" t="n">
        <v>30132</v>
      </c>
      <c r="G177" s="427" t="n">
        <v>713</v>
      </c>
      <c r="H177" s="427" t="n">
        <v>9792</v>
      </c>
      <c r="I177" s="427" t="n">
        <v>6856</v>
      </c>
      <c r="J177" s="427" t="n">
        <v>12772</v>
      </c>
      <c r="K177" s="427" t="n">
        <v>3102</v>
      </c>
      <c r="L177" s="427" t="n">
        <v>383</v>
      </c>
      <c r="M177" s="427" t="n">
        <v>26648</v>
      </c>
    </row>
    <row r="178" s="586" customFormat="true" ht="14.25" hidden="false" customHeight="true" outlineLevel="0" collapsed="false">
      <c r="A178" s="591"/>
      <c r="B178" s="520" t="s">
        <v>1120</v>
      </c>
      <c r="C178" s="427" t="n">
        <v>2115</v>
      </c>
      <c r="D178" s="427" t="n">
        <v>1055</v>
      </c>
      <c r="E178" s="188" t="n">
        <v>49.9</v>
      </c>
      <c r="F178" s="427" t="n">
        <v>851</v>
      </c>
      <c r="G178" s="427" t="n">
        <v>6</v>
      </c>
      <c r="H178" s="427" t="n">
        <v>161</v>
      </c>
      <c r="I178" s="427" t="n">
        <v>188</v>
      </c>
      <c r="J178" s="427" t="n">
        <v>497</v>
      </c>
      <c r="K178" s="427" t="n">
        <v>111</v>
      </c>
      <c r="L178" s="64" t="s">
        <v>178</v>
      </c>
      <c r="M178" s="427" t="n">
        <v>737</v>
      </c>
    </row>
    <row r="179" s="586" customFormat="true" ht="30" hidden="false" customHeight="true" outlineLevel="0" collapsed="false">
      <c r="A179" s="591"/>
      <c r="B179" s="588" t="s">
        <v>1121</v>
      </c>
      <c r="C179" s="192" t="n">
        <v>14968</v>
      </c>
      <c r="D179" s="192" t="n">
        <v>7924</v>
      </c>
      <c r="E179" s="200" t="n">
        <v>52.9</v>
      </c>
      <c r="F179" s="192" t="n">
        <v>6404</v>
      </c>
      <c r="G179" s="192" t="n">
        <v>210</v>
      </c>
      <c r="H179" s="192" t="n">
        <v>1864</v>
      </c>
      <c r="I179" s="192" t="n">
        <v>1499</v>
      </c>
      <c r="J179" s="192" t="n">
        <v>2830</v>
      </c>
      <c r="K179" s="192" t="n">
        <v>552</v>
      </c>
      <c r="L179" s="192" t="n">
        <v>31</v>
      </c>
      <c r="M179" s="192" t="n">
        <v>5821</v>
      </c>
    </row>
    <row r="180" s="586" customFormat="true" ht="15" hidden="false" customHeight="true" outlineLevel="0" collapsed="false">
      <c r="A180" s="591"/>
      <c r="B180" s="520" t="s">
        <v>1122</v>
      </c>
      <c r="C180" s="192" t="n">
        <v>1274</v>
      </c>
      <c r="D180" s="192" t="n">
        <v>726</v>
      </c>
      <c r="E180" s="200" t="n">
        <v>57</v>
      </c>
      <c r="F180" s="192" t="n">
        <v>604</v>
      </c>
      <c r="G180" s="192" t="s">
        <v>178</v>
      </c>
      <c r="H180" s="192" t="n">
        <v>114</v>
      </c>
      <c r="I180" s="192" t="n">
        <v>146</v>
      </c>
      <c r="J180" s="192" t="n">
        <v>340</v>
      </c>
      <c r="K180" s="192" t="n">
        <v>61</v>
      </c>
      <c r="L180" s="192" t="s">
        <v>178</v>
      </c>
      <c r="M180" s="192" t="n">
        <v>542</v>
      </c>
    </row>
    <row r="181" s="73" customFormat="true" ht="33" hidden="false" customHeight="true" outlineLevel="0" collapsed="false">
      <c r="A181" s="589" t="s">
        <v>408</v>
      </c>
      <c r="B181" s="589"/>
    </row>
    <row r="182" customFormat="false" ht="9.75" hidden="false" customHeight="true" outlineLevel="0" collapsed="false">
      <c r="A182" s="590" t="s">
        <v>1100</v>
      </c>
      <c r="B182" s="590"/>
      <c r="C182" s="590"/>
      <c r="D182" s="590"/>
      <c r="E182" s="590"/>
      <c r="F182" s="590"/>
      <c r="G182" s="590"/>
      <c r="H182" s="590"/>
      <c r="I182" s="590"/>
      <c r="J182" s="590"/>
      <c r="K182" s="590"/>
      <c r="L182" s="590"/>
      <c r="M182" s="590"/>
    </row>
    <row r="183" customFormat="false" ht="9.75" hidden="false" customHeight="true" outlineLevel="0" collapsed="false">
      <c r="A183" s="590" t="s">
        <v>1101</v>
      </c>
      <c r="B183" s="590"/>
      <c r="C183" s="590"/>
      <c r="D183" s="590"/>
      <c r="E183" s="590"/>
      <c r="F183" s="590"/>
      <c r="G183" s="590"/>
      <c r="H183" s="590"/>
      <c r="I183" s="590"/>
      <c r="J183" s="590"/>
      <c r="K183" s="590"/>
      <c r="L183" s="590"/>
      <c r="M183" s="590"/>
    </row>
  </sheetData>
  <mergeCells count="84">
    <mergeCell ref="A1:M1"/>
    <mergeCell ref="A2:M2"/>
    <mergeCell ref="A3:B6"/>
    <mergeCell ref="C3:C5"/>
    <mergeCell ref="D3:D5"/>
    <mergeCell ref="E3:E5"/>
    <mergeCell ref="F3:M3"/>
    <mergeCell ref="F4:F5"/>
    <mergeCell ref="G4:J4"/>
    <mergeCell ref="K4:M4"/>
    <mergeCell ref="C6:D6"/>
    <mergeCell ref="F6:M6"/>
    <mergeCell ref="A7:M7"/>
    <mergeCell ref="A8:B8"/>
    <mergeCell ref="A13:B13"/>
    <mergeCell ref="A21:B21"/>
    <mergeCell ref="A22:B22"/>
    <mergeCell ref="A23:B23"/>
    <mergeCell ref="A24:B24"/>
    <mergeCell ref="A25:B25"/>
    <mergeCell ref="A29:B29"/>
    <mergeCell ref="A30:B30"/>
    <mergeCell ref="A36:M36"/>
    <mergeCell ref="A37:M37"/>
    <mergeCell ref="A38:M38"/>
    <mergeCell ref="A39:B39"/>
    <mergeCell ref="A45:B45"/>
    <mergeCell ref="A46:B46"/>
    <mergeCell ref="A47:B47"/>
    <mergeCell ref="A51:B51"/>
    <mergeCell ref="A55:B55"/>
    <mergeCell ref="A56:B56"/>
    <mergeCell ref="A57:B57"/>
    <mergeCell ref="A58:B58"/>
    <mergeCell ref="A64:M64"/>
    <mergeCell ref="A65:M65"/>
    <mergeCell ref="A66:M66"/>
    <mergeCell ref="A67:B67"/>
    <mergeCell ref="A72:B72"/>
    <mergeCell ref="A80:B80"/>
    <mergeCell ref="A81:B81"/>
    <mergeCell ref="A82:B82"/>
    <mergeCell ref="A83:B83"/>
    <mergeCell ref="A84:B84"/>
    <mergeCell ref="A88:B88"/>
    <mergeCell ref="A89:B89"/>
    <mergeCell ref="A95:M95"/>
    <mergeCell ref="A96:M96"/>
    <mergeCell ref="A97:M97"/>
    <mergeCell ref="A98:B98"/>
    <mergeCell ref="A104:B104"/>
    <mergeCell ref="A105:B105"/>
    <mergeCell ref="A106:B106"/>
    <mergeCell ref="A110:B110"/>
    <mergeCell ref="A114:B114"/>
    <mergeCell ref="A115:B115"/>
    <mergeCell ref="A116:B116"/>
    <mergeCell ref="A117:B117"/>
    <mergeCell ref="A123:M123"/>
    <mergeCell ref="A124:M124"/>
    <mergeCell ref="A125:M125"/>
    <mergeCell ref="A126:B126"/>
    <mergeCell ref="A131:B131"/>
    <mergeCell ref="A139:B139"/>
    <mergeCell ref="A140:B140"/>
    <mergeCell ref="A141:B141"/>
    <mergeCell ref="A142:B142"/>
    <mergeCell ref="A143:B143"/>
    <mergeCell ref="A147:B147"/>
    <mergeCell ref="A148:B148"/>
    <mergeCell ref="A154:M154"/>
    <mergeCell ref="A155:M155"/>
    <mergeCell ref="A156:M156"/>
    <mergeCell ref="A157:B157"/>
    <mergeCell ref="A163:B163"/>
    <mergeCell ref="A164:B164"/>
    <mergeCell ref="A165:B165"/>
    <mergeCell ref="A169:B169"/>
    <mergeCell ref="A173:B173"/>
    <mergeCell ref="A174:B174"/>
    <mergeCell ref="A175:B175"/>
    <mergeCell ref="A176:B176"/>
    <mergeCell ref="A182:M182"/>
    <mergeCell ref="A183:M18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9 </oddHeader>
    <oddFooter>&amp;C&amp;"MetaNormalLF-Roman,Regular"&amp;7Statistisches Bundesamt, Fachserie 1, Reihe 4.1.1, 2002</oddFooter>
  </headerFooter>
  <rowBreaks count="6" manualBreakCount="6">
    <brk id="37" man="true" max="16383" min="0"/>
    <brk id="65" man="true" max="16383" min="0"/>
    <brk id="96" man="true" max="16383" min="0"/>
    <brk id="124" man="true" max="16383" min="0"/>
    <brk id="155" man="true" max="16383" min="0"/>
    <brk id="183"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17" activeCellId="0" sqref="E17"/>
    </sheetView>
  </sheetViews>
  <sheetFormatPr defaultColWidth="9.13671875" defaultRowHeight="12.75" zeroHeight="false" outlineLevelRow="0" outlineLevelCol="0"/>
  <cols>
    <col collapsed="false" customWidth="true" hidden="false" outlineLevel="0" max="1" min="1" style="576" width="2.13"/>
    <col collapsed="false" customWidth="true" hidden="false" outlineLevel="0" max="2" min="2" style="576" width="13.7"/>
    <col collapsed="false" customWidth="true" hidden="false" outlineLevel="0" max="3" min="3" style="576" width="7.99"/>
    <col collapsed="false" customWidth="true" hidden="false" outlineLevel="0" max="4" min="4" style="576" width="8.28"/>
    <col collapsed="false" customWidth="true" hidden="false" outlineLevel="0" max="5" min="5" style="576" width="5.71"/>
    <col collapsed="false" customWidth="true" hidden="false" outlineLevel="0" max="6" min="6" style="576" width="8.41"/>
    <col collapsed="false" customWidth="true" hidden="false" outlineLevel="0" max="7" min="7" style="576" width="6.99"/>
    <col collapsed="false" customWidth="true" hidden="false" outlineLevel="0" max="8" min="8" style="576" width="7.56"/>
    <col collapsed="false" customWidth="true" hidden="false" outlineLevel="0" max="9" min="9" style="576" width="6.85"/>
    <col collapsed="false" customWidth="true" hidden="false" outlineLevel="0" max="10" min="10" style="576" width="6.99"/>
    <col collapsed="false" customWidth="true" hidden="false" outlineLevel="0" max="11" min="11" style="576" width="7.28"/>
    <col collapsed="false" customWidth="true" hidden="false" outlineLevel="0" max="12" min="12" style="576" width="7.42"/>
    <col collapsed="false" customWidth="true" hidden="false" outlineLevel="0" max="13" min="13" style="576" width="5.13"/>
    <col collapsed="false" customWidth="false" hidden="false" outlineLevel="0" max="257" min="14" style="576" width="9.14"/>
  </cols>
  <sheetData>
    <row r="1" customFormat="false" ht="20.25" hidden="false" customHeight="true" outlineLevel="0" collapsed="false">
      <c r="A1" s="50" t="s">
        <v>994</v>
      </c>
      <c r="B1" s="50"/>
      <c r="C1" s="50"/>
      <c r="D1" s="50"/>
      <c r="E1" s="50"/>
      <c r="F1" s="50"/>
      <c r="G1" s="50"/>
      <c r="H1" s="50"/>
      <c r="I1" s="50"/>
      <c r="J1" s="50"/>
      <c r="K1" s="50"/>
      <c r="L1" s="50"/>
      <c r="M1" s="50"/>
    </row>
    <row r="2" customFormat="false" ht="54.75" hidden="false" customHeight="true" outlineLevel="0" collapsed="false">
      <c r="A2" s="79" t="s">
        <v>1064</v>
      </c>
      <c r="B2" s="79"/>
      <c r="C2" s="79"/>
      <c r="D2" s="79"/>
      <c r="E2" s="79"/>
      <c r="F2" s="79"/>
      <c r="G2" s="79"/>
      <c r="H2" s="79"/>
      <c r="I2" s="79"/>
      <c r="J2" s="79"/>
      <c r="K2" s="79"/>
      <c r="L2" s="79"/>
      <c r="M2" s="79"/>
    </row>
    <row r="3" customFormat="false" ht="18" hidden="false" customHeight="true" outlineLevel="0" collapsed="false">
      <c r="A3" s="577" t="s">
        <v>1065</v>
      </c>
      <c r="B3" s="577"/>
      <c r="C3" s="578" t="s">
        <v>1066</v>
      </c>
      <c r="D3" s="578" t="s">
        <v>1067</v>
      </c>
      <c r="E3" s="579" t="s">
        <v>1124</v>
      </c>
      <c r="F3" s="580" t="s">
        <v>43</v>
      </c>
      <c r="G3" s="580"/>
      <c r="H3" s="580"/>
      <c r="I3" s="580"/>
      <c r="J3" s="580"/>
      <c r="K3" s="580"/>
      <c r="L3" s="580"/>
      <c r="M3" s="580"/>
    </row>
    <row r="4" customFormat="false" ht="18" hidden="false" customHeight="true" outlineLevel="0" collapsed="false">
      <c r="A4" s="577"/>
      <c r="B4" s="577"/>
      <c r="C4" s="578"/>
      <c r="D4" s="578"/>
      <c r="E4" s="578"/>
      <c r="F4" s="581" t="s">
        <v>882</v>
      </c>
      <c r="G4" s="545" t="s">
        <v>1069</v>
      </c>
      <c r="H4" s="545"/>
      <c r="I4" s="545"/>
      <c r="J4" s="545"/>
      <c r="K4" s="580" t="s">
        <v>204</v>
      </c>
      <c r="L4" s="580"/>
      <c r="M4" s="580"/>
    </row>
    <row r="5" customFormat="false" ht="68.25" hidden="false" customHeight="true" outlineLevel="0" collapsed="false">
      <c r="A5" s="577"/>
      <c r="B5" s="577"/>
      <c r="C5" s="578"/>
      <c r="D5" s="578"/>
      <c r="E5" s="578"/>
      <c r="F5" s="581"/>
      <c r="G5" s="578" t="s">
        <v>1070</v>
      </c>
      <c r="H5" s="578" t="s">
        <v>1071</v>
      </c>
      <c r="I5" s="578" t="s">
        <v>1072</v>
      </c>
      <c r="J5" s="578" t="s">
        <v>1073</v>
      </c>
      <c r="K5" s="578" t="s">
        <v>206</v>
      </c>
      <c r="L5" s="578" t="s">
        <v>1074</v>
      </c>
      <c r="M5" s="582" t="s">
        <v>1075</v>
      </c>
    </row>
    <row r="6" customFormat="false" ht="18" hidden="false" customHeight="true" outlineLevel="0" collapsed="false">
      <c r="A6" s="577"/>
      <c r="B6" s="577"/>
      <c r="C6" s="583" t="n">
        <v>1000</v>
      </c>
      <c r="D6" s="583"/>
      <c r="E6" s="581" t="s">
        <v>169</v>
      </c>
      <c r="F6" s="583" t="n">
        <v>1000</v>
      </c>
      <c r="G6" s="546" t="s">
        <v>169</v>
      </c>
      <c r="H6" s="546"/>
      <c r="I6" s="546"/>
      <c r="J6" s="546"/>
      <c r="K6" s="546"/>
      <c r="L6" s="546"/>
      <c r="M6" s="546"/>
    </row>
    <row r="7" customFormat="false" ht="36" hidden="false" customHeight="true" outlineLevel="0" collapsed="false">
      <c r="A7" s="585" t="s">
        <v>434</v>
      </c>
      <c r="B7" s="585"/>
      <c r="C7" s="585"/>
      <c r="D7" s="585"/>
      <c r="E7" s="585"/>
      <c r="F7" s="585"/>
      <c r="G7" s="585"/>
      <c r="H7" s="585"/>
      <c r="I7" s="585"/>
      <c r="J7" s="585"/>
      <c r="K7" s="585"/>
      <c r="L7" s="585"/>
      <c r="M7" s="585"/>
    </row>
    <row r="8" s="586" customFormat="true" ht="19.5" hidden="false" customHeight="true" outlineLevel="0" collapsed="false">
      <c r="A8" s="520" t="s">
        <v>1076</v>
      </c>
      <c r="B8" s="520"/>
      <c r="C8" s="192" t="n">
        <v>5206</v>
      </c>
      <c r="D8" s="192" t="n">
        <v>2960</v>
      </c>
      <c r="E8" s="200" t="n">
        <v>56.9</v>
      </c>
      <c r="F8" s="192" t="n">
        <v>2790</v>
      </c>
      <c r="G8" s="200" t="n">
        <v>2.6</v>
      </c>
      <c r="H8" s="200" t="n">
        <v>51.2</v>
      </c>
      <c r="I8" s="200" t="n">
        <v>17.7</v>
      </c>
      <c r="J8" s="200" t="n">
        <v>28.5</v>
      </c>
      <c r="K8" s="200" t="n">
        <v>13</v>
      </c>
      <c r="L8" s="200" t="n">
        <v>0.6</v>
      </c>
      <c r="M8" s="200" t="n">
        <v>86.4</v>
      </c>
    </row>
    <row r="9" s="586" customFormat="true" ht="15" hidden="false" customHeight="true" outlineLevel="0" collapsed="false">
      <c r="A9" s="587"/>
      <c r="B9" s="520" t="s">
        <v>1077</v>
      </c>
      <c r="C9" s="192" t="n">
        <v>1956</v>
      </c>
      <c r="D9" s="192" t="n">
        <v>1134</v>
      </c>
      <c r="E9" s="200" t="n">
        <v>58</v>
      </c>
      <c r="F9" s="192" t="n">
        <v>1068</v>
      </c>
      <c r="G9" s="200" t="n">
        <v>2.5</v>
      </c>
      <c r="H9" s="200" t="n">
        <v>53.8</v>
      </c>
      <c r="I9" s="200" t="n">
        <v>17.1</v>
      </c>
      <c r="J9" s="200" t="n">
        <v>26.6</v>
      </c>
      <c r="K9" s="200" t="n">
        <v>12.1</v>
      </c>
      <c r="L9" s="200" t="n">
        <v>0.5</v>
      </c>
      <c r="M9" s="200" t="n">
        <v>87.4</v>
      </c>
    </row>
    <row r="10" s="586" customFormat="true" ht="15" hidden="false" customHeight="true" outlineLevel="0" collapsed="false">
      <c r="A10" s="587"/>
      <c r="B10" s="520" t="s">
        <v>1078</v>
      </c>
      <c r="C10" s="192" t="n">
        <v>1321</v>
      </c>
      <c r="D10" s="192" t="n">
        <v>742</v>
      </c>
      <c r="E10" s="200" t="n">
        <v>56.1</v>
      </c>
      <c r="F10" s="192" t="n">
        <v>692</v>
      </c>
      <c r="G10" s="200" t="n">
        <v>1.5</v>
      </c>
      <c r="H10" s="200" t="n">
        <v>48.1</v>
      </c>
      <c r="I10" s="200" t="n">
        <v>18.4</v>
      </c>
      <c r="J10" s="200" t="n">
        <v>31.9</v>
      </c>
      <c r="K10" s="200" t="n">
        <v>13</v>
      </c>
      <c r="L10" s="200" t="str">
        <f aca="false">"/"</f>
        <v>/</v>
      </c>
      <c r="M10" s="200" t="n">
        <v>86.6</v>
      </c>
    </row>
    <row r="11" s="586" customFormat="true" ht="15" hidden="false" customHeight="true" outlineLevel="0" collapsed="false">
      <c r="A11" s="587"/>
      <c r="B11" s="520" t="s">
        <v>1079</v>
      </c>
      <c r="C11" s="192" t="n">
        <v>1052</v>
      </c>
      <c r="D11" s="192" t="n">
        <v>587</v>
      </c>
      <c r="E11" s="200" t="n">
        <v>55.8</v>
      </c>
      <c r="F11" s="192" t="n">
        <v>557</v>
      </c>
      <c r="G11" s="200" t="n">
        <v>3.1</v>
      </c>
      <c r="H11" s="200" t="n">
        <v>49.7</v>
      </c>
      <c r="I11" s="200" t="n">
        <v>18.9</v>
      </c>
      <c r="J11" s="200" t="n">
        <v>28.4</v>
      </c>
      <c r="K11" s="200" t="n">
        <v>13.8</v>
      </c>
      <c r="L11" s="200" t="str">
        <f aca="false">"/"</f>
        <v>/</v>
      </c>
      <c r="M11" s="200" t="n">
        <v>85.3</v>
      </c>
    </row>
    <row r="12" s="586" customFormat="true" ht="15" hidden="false" customHeight="true" outlineLevel="0" collapsed="false">
      <c r="A12" s="587"/>
      <c r="B12" s="520" t="s">
        <v>1080</v>
      </c>
      <c r="C12" s="192" t="n">
        <v>877</v>
      </c>
      <c r="D12" s="192" t="n">
        <v>497</v>
      </c>
      <c r="E12" s="200" t="n">
        <v>56.7</v>
      </c>
      <c r="F12" s="192" t="n">
        <v>474</v>
      </c>
      <c r="G12" s="200" t="n">
        <v>3.6</v>
      </c>
      <c r="H12" s="200" t="n">
        <v>51.9</v>
      </c>
      <c r="I12" s="200" t="n">
        <v>16.4</v>
      </c>
      <c r="J12" s="200" t="n">
        <v>28.1</v>
      </c>
      <c r="K12" s="200" t="n">
        <v>14</v>
      </c>
      <c r="L12" s="200" t="str">
        <f aca="false">"/"</f>
        <v>/</v>
      </c>
      <c r="M12" s="200" t="n">
        <v>85.2</v>
      </c>
    </row>
    <row r="13" s="586" customFormat="true" ht="20.25" hidden="false" customHeight="true" outlineLevel="0" collapsed="false">
      <c r="A13" s="520" t="s">
        <v>1002</v>
      </c>
      <c r="B13" s="520"/>
      <c r="C13" s="192" t="n">
        <v>6040</v>
      </c>
      <c r="D13" s="192" t="n">
        <v>3488</v>
      </c>
      <c r="E13" s="200" t="n">
        <v>57.7</v>
      </c>
      <c r="F13" s="192" t="n">
        <v>3287</v>
      </c>
      <c r="G13" s="200" t="n">
        <v>3.6</v>
      </c>
      <c r="H13" s="200" t="n">
        <v>45.7</v>
      </c>
      <c r="I13" s="200" t="n">
        <v>20</v>
      </c>
      <c r="J13" s="200" t="n">
        <v>30.7</v>
      </c>
      <c r="K13" s="200" t="n">
        <v>15.1</v>
      </c>
      <c r="L13" s="200" t="n">
        <v>0.7</v>
      </c>
      <c r="M13" s="200" t="n">
        <v>84.2</v>
      </c>
    </row>
    <row r="14" s="586" customFormat="true" ht="15" hidden="false" customHeight="true" outlineLevel="0" collapsed="false">
      <c r="A14" s="587"/>
      <c r="B14" s="520" t="s">
        <v>1081</v>
      </c>
      <c r="C14" s="192" t="n">
        <v>2028</v>
      </c>
      <c r="D14" s="192" t="n">
        <v>1191</v>
      </c>
      <c r="E14" s="200" t="n">
        <v>58.7</v>
      </c>
      <c r="F14" s="192" t="n">
        <v>1139</v>
      </c>
      <c r="G14" s="200" t="n">
        <v>3.1</v>
      </c>
      <c r="H14" s="200" t="n">
        <v>39.6</v>
      </c>
      <c r="I14" s="200" t="n">
        <v>20.8</v>
      </c>
      <c r="J14" s="200" t="n">
        <v>36.5</v>
      </c>
      <c r="K14" s="200" t="n">
        <v>17.8</v>
      </c>
      <c r="L14" s="200" t="n">
        <v>0.6</v>
      </c>
      <c r="M14" s="200" t="n">
        <v>81.7</v>
      </c>
    </row>
    <row r="15" s="586" customFormat="true" ht="15" hidden="false" customHeight="true" outlineLevel="0" collapsed="false">
      <c r="A15" s="587"/>
      <c r="B15" s="520" t="s">
        <v>1082</v>
      </c>
      <c r="C15" s="192" t="n">
        <v>584</v>
      </c>
      <c r="D15" s="192" t="n">
        <v>344</v>
      </c>
      <c r="E15" s="200" t="n">
        <v>58.8</v>
      </c>
      <c r="F15" s="192" t="n">
        <v>324</v>
      </c>
      <c r="G15" s="200" t="n">
        <v>4.9</v>
      </c>
      <c r="H15" s="200" t="n">
        <v>51.1</v>
      </c>
      <c r="I15" s="200" t="n">
        <v>18.3</v>
      </c>
      <c r="J15" s="200" t="n">
        <v>25.7</v>
      </c>
      <c r="K15" s="200" t="n">
        <v>14.1</v>
      </c>
      <c r="L15" s="200" t="str">
        <f aca="false">"/"</f>
        <v>/</v>
      </c>
      <c r="M15" s="200" t="n">
        <v>85</v>
      </c>
    </row>
    <row r="16" s="586" customFormat="true" ht="15" hidden="false" customHeight="true" outlineLevel="0" collapsed="false">
      <c r="A16" s="587"/>
      <c r="B16" s="520" t="s">
        <v>1083</v>
      </c>
      <c r="C16" s="192" t="n">
        <v>534</v>
      </c>
      <c r="D16" s="192" t="n">
        <v>305</v>
      </c>
      <c r="E16" s="200" t="n">
        <v>57</v>
      </c>
      <c r="F16" s="192" t="n">
        <v>285</v>
      </c>
      <c r="G16" s="200" t="n">
        <v>4.9</v>
      </c>
      <c r="H16" s="200" t="n">
        <v>48.5</v>
      </c>
      <c r="I16" s="200" t="n">
        <v>18.6</v>
      </c>
      <c r="J16" s="200" t="n">
        <v>28</v>
      </c>
      <c r="K16" s="200" t="n">
        <v>12.9</v>
      </c>
      <c r="L16" s="200" t="str">
        <f aca="false">"/"</f>
        <v>/</v>
      </c>
      <c r="M16" s="200" t="n">
        <v>86.3</v>
      </c>
    </row>
    <row r="17" s="586" customFormat="true" ht="15" hidden="false" customHeight="true" outlineLevel="0" collapsed="false">
      <c r="A17" s="587"/>
      <c r="B17" s="520" t="s">
        <v>1084</v>
      </c>
      <c r="C17" s="192" t="n">
        <v>541</v>
      </c>
      <c r="D17" s="192" t="n">
        <v>300</v>
      </c>
      <c r="E17" s="200" t="n">
        <v>55.4</v>
      </c>
      <c r="F17" s="192" t="n">
        <v>275</v>
      </c>
      <c r="G17" s="200" t="n">
        <v>3</v>
      </c>
      <c r="H17" s="200" t="n">
        <v>50.9</v>
      </c>
      <c r="I17" s="200" t="n">
        <v>19.5</v>
      </c>
      <c r="J17" s="200" t="n">
        <v>26.6</v>
      </c>
      <c r="K17" s="200" t="n">
        <v>13.8</v>
      </c>
      <c r="L17" s="200" t="str">
        <f aca="false">"/"</f>
        <v>/</v>
      </c>
      <c r="M17" s="200" t="n">
        <v>85.5</v>
      </c>
    </row>
    <row r="18" s="586" customFormat="true" ht="15" hidden="false" customHeight="true" outlineLevel="0" collapsed="false">
      <c r="A18" s="587"/>
      <c r="B18" s="520" t="s">
        <v>1085</v>
      </c>
      <c r="C18" s="192" t="n">
        <v>829</v>
      </c>
      <c r="D18" s="192" t="n">
        <v>471</v>
      </c>
      <c r="E18" s="200" t="n">
        <v>56.8</v>
      </c>
      <c r="F18" s="192" t="n">
        <v>437</v>
      </c>
      <c r="G18" s="200" t="n">
        <v>3</v>
      </c>
      <c r="H18" s="200" t="n">
        <v>46.1</v>
      </c>
      <c r="I18" s="200" t="n">
        <v>22.1</v>
      </c>
      <c r="J18" s="200" t="n">
        <v>28.8</v>
      </c>
      <c r="K18" s="200" t="n">
        <v>13.7</v>
      </c>
      <c r="L18" s="200" t="str">
        <f aca="false">"/"</f>
        <v>/</v>
      </c>
      <c r="M18" s="200" t="n">
        <v>85.6</v>
      </c>
    </row>
    <row r="19" s="586" customFormat="true" ht="15" hidden="false" customHeight="true" outlineLevel="0" collapsed="false">
      <c r="A19" s="587"/>
      <c r="B19" s="520" t="s">
        <v>1086</v>
      </c>
      <c r="C19" s="192" t="n">
        <v>659</v>
      </c>
      <c r="D19" s="192" t="n">
        <v>378</v>
      </c>
      <c r="E19" s="200" t="n">
        <v>57.4</v>
      </c>
      <c r="F19" s="192" t="n">
        <v>355</v>
      </c>
      <c r="G19" s="200" t="n">
        <v>3.3</v>
      </c>
      <c r="H19" s="200" t="n">
        <v>48.2</v>
      </c>
      <c r="I19" s="200" t="n">
        <v>19.4</v>
      </c>
      <c r="J19" s="200" t="n">
        <v>29.1</v>
      </c>
      <c r="K19" s="200" t="n">
        <v>11.9</v>
      </c>
      <c r="L19" s="200" t="str">
        <f aca="false">"/"</f>
        <v>/</v>
      </c>
      <c r="M19" s="200" t="n">
        <v>87.3</v>
      </c>
    </row>
    <row r="20" s="586" customFormat="true" ht="15" hidden="false" customHeight="true" outlineLevel="0" collapsed="false">
      <c r="A20" s="587"/>
      <c r="B20" s="520" t="s">
        <v>1087</v>
      </c>
      <c r="C20" s="192" t="n">
        <v>866</v>
      </c>
      <c r="D20" s="192" t="n">
        <v>500</v>
      </c>
      <c r="E20" s="200" t="n">
        <v>57.7</v>
      </c>
      <c r="F20" s="192" t="n">
        <v>474</v>
      </c>
      <c r="G20" s="200" t="n">
        <v>4.1</v>
      </c>
      <c r="H20" s="200" t="n">
        <v>49.5</v>
      </c>
      <c r="I20" s="200" t="n">
        <v>18.9</v>
      </c>
      <c r="J20" s="200" t="n">
        <v>27.4</v>
      </c>
      <c r="K20" s="200" t="n">
        <v>15.2</v>
      </c>
      <c r="L20" s="200" t="str">
        <f aca="false">"/"</f>
        <v>/</v>
      </c>
      <c r="M20" s="200" t="n">
        <v>84.2</v>
      </c>
    </row>
    <row r="21" s="586" customFormat="true" ht="20.25" hidden="false" customHeight="true" outlineLevel="0" collapsed="false">
      <c r="A21" s="520" t="s">
        <v>1088</v>
      </c>
      <c r="B21" s="520"/>
      <c r="C21" s="192" t="n">
        <v>1648</v>
      </c>
      <c r="D21" s="192" t="n">
        <v>963</v>
      </c>
      <c r="E21" s="200" t="n">
        <v>58.4</v>
      </c>
      <c r="F21" s="192" t="n">
        <v>773</v>
      </c>
      <c r="G21" s="200" t="n">
        <v>0.9</v>
      </c>
      <c r="H21" s="200" t="n">
        <v>26.7</v>
      </c>
      <c r="I21" s="200" t="n">
        <v>24.4</v>
      </c>
      <c r="J21" s="200" t="n">
        <v>48</v>
      </c>
      <c r="K21" s="200" t="n">
        <v>14.8</v>
      </c>
      <c r="L21" s="200" t="str">
        <f aca="false">"/"</f>
        <v>/</v>
      </c>
      <c r="M21" s="200" t="n">
        <v>84.9</v>
      </c>
    </row>
    <row r="22" s="586" customFormat="true" ht="20.25" hidden="false" customHeight="true" outlineLevel="0" collapsed="false">
      <c r="A22" s="520" t="s">
        <v>1089</v>
      </c>
      <c r="B22" s="520"/>
      <c r="C22" s="192" t="n">
        <v>1278</v>
      </c>
      <c r="D22" s="192" t="n">
        <v>748</v>
      </c>
      <c r="E22" s="200" t="n">
        <v>58.5</v>
      </c>
      <c r="F22" s="192" t="n">
        <v>609</v>
      </c>
      <c r="G22" s="200" t="n">
        <v>5.2</v>
      </c>
      <c r="H22" s="200" t="n">
        <v>40.4</v>
      </c>
      <c r="I22" s="200" t="n">
        <v>22.9</v>
      </c>
      <c r="J22" s="200" t="n">
        <v>31.5</v>
      </c>
      <c r="K22" s="200" t="n">
        <v>11.5</v>
      </c>
      <c r="L22" s="200" t="str">
        <f aca="false">"/"</f>
        <v>/</v>
      </c>
      <c r="M22" s="200" t="n">
        <v>88.3</v>
      </c>
    </row>
    <row r="23" s="586" customFormat="true" ht="20.25" hidden="false" customHeight="true" outlineLevel="0" collapsed="false">
      <c r="A23" s="520" t="s">
        <v>1090</v>
      </c>
      <c r="B23" s="520"/>
      <c r="C23" s="192" t="n">
        <v>318</v>
      </c>
      <c r="D23" s="192" t="n">
        <v>170</v>
      </c>
      <c r="E23" s="200" t="n">
        <v>53.4</v>
      </c>
      <c r="F23" s="192" t="n">
        <v>147</v>
      </c>
      <c r="G23" s="200" t="str">
        <f aca="false">"/"</f>
        <v>/</v>
      </c>
      <c r="H23" s="200" t="n">
        <v>35.7</v>
      </c>
      <c r="I23" s="200" t="n">
        <v>30.2</v>
      </c>
      <c r="J23" s="200" t="n">
        <v>32.8</v>
      </c>
      <c r="K23" s="200" t="n">
        <v>11.4</v>
      </c>
      <c r="L23" s="200" t="str">
        <f aca="false">"/"</f>
        <v>/</v>
      </c>
      <c r="M23" s="200" t="n">
        <v>88.5</v>
      </c>
    </row>
    <row r="24" s="586" customFormat="true" ht="20.25" hidden="false" customHeight="true" outlineLevel="0" collapsed="false">
      <c r="A24" s="520" t="s">
        <v>1091</v>
      </c>
      <c r="B24" s="520"/>
      <c r="C24" s="192" t="n">
        <v>837</v>
      </c>
      <c r="D24" s="192" t="n">
        <v>484</v>
      </c>
      <c r="E24" s="200" t="n">
        <v>57.8</v>
      </c>
      <c r="F24" s="192" t="n">
        <v>431</v>
      </c>
      <c r="G24" s="200" t="str">
        <f aca="false">"/"</f>
        <v>/</v>
      </c>
      <c r="H24" s="200" t="n">
        <v>27.7</v>
      </c>
      <c r="I24" s="200" t="n">
        <v>30.1</v>
      </c>
      <c r="J24" s="200" t="n">
        <v>41.2</v>
      </c>
      <c r="K24" s="200" t="n">
        <v>16.4</v>
      </c>
      <c r="L24" s="200" t="str">
        <f aca="false">"/"</f>
        <v>/</v>
      </c>
      <c r="M24" s="200" t="n">
        <v>83.4</v>
      </c>
    </row>
    <row r="25" s="586" customFormat="true" ht="20.25" hidden="false" customHeight="true" outlineLevel="0" collapsed="false">
      <c r="A25" s="520" t="s">
        <v>1007</v>
      </c>
      <c r="B25" s="520"/>
      <c r="C25" s="192" t="n">
        <v>2979</v>
      </c>
      <c r="D25" s="192" t="n">
        <v>1680</v>
      </c>
      <c r="E25" s="200" t="n">
        <v>56.4</v>
      </c>
      <c r="F25" s="192" t="n">
        <v>1547</v>
      </c>
      <c r="G25" s="200" t="n">
        <v>1.7</v>
      </c>
      <c r="H25" s="200" t="n">
        <v>40.1</v>
      </c>
      <c r="I25" s="200" t="n">
        <v>22.6</v>
      </c>
      <c r="J25" s="200" t="n">
        <v>35.6</v>
      </c>
      <c r="K25" s="200" t="n">
        <v>13.5</v>
      </c>
      <c r="L25" s="200" t="n">
        <v>0.4</v>
      </c>
      <c r="M25" s="200" t="n">
        <v>86.1</v>
      </c>
    </row>
    <row r="26" s="586" customFormat="true" ht="15" hidden="false" customHeight="true" outlineLevel="0" collapsed="false">
      <c r="A26" s="587"/>
      <c r="B26" s="520" t="s">
        <v>1092</v>
      </c>
      <c r="C26" s="192" t="n">
        <v>1839</v>
      </c>
      <c r="D26" s="192" t="n">
        <v>1064</v>
      </c>
      <c r="E26" s="200" t="n">
        <v>57.9</v>
      </c>
      <c r="F26" s="192" t="n">
        <v>985</v>
      </c>
      <c r="G26" s="200" t="n">
        <v>1.3</v>
      </c>
      <c r="H26" s="200" t="n">
        <v>37.2</v>
      </c>
      <c r="I26" s="200" t="n">
        <v>23.7</v>
      </c>
      <c r="J26" s="200" t="n">
        <v>37.8</v>
      </c>
      <c r="K26" s="200" t="n">
        <v>14.2</v>
      </c>
      <c r="L26" s="200" t="str">
        <f aca="false">"/"</f>
        <v>/</v>
      </c>
      <c r="M26" s="200" t="n">
        <v>85.5</v>
      </c>
    </row>
    <row r="27" s="586" customFormat="true" ht="15" hidden="false" customHeight="true" outlineLevel="0" collapsed="false">
      <c r="A27" s="587"/>
      <c r="B27" s="520" t="s">
        <v>1093</v>
      </c>
      <c r="C27" s="192" t="n">
        <v>523</v>
      </c>
      <c r="D27" s="192" t="n">
        <v>280</v>
      </c>
      <c r="E27" s="200" t="n">
        <v>53.7</v>
      </c>
      <c r="F27" s="192" t="n">
        <v>261</v>
      </c>
      <c r="G27" s="200" t="n">
        <v>2.3</v>
      </c>
      <c r="H27" s="200" t="n">
        <v>44</v>
      </c>
      <c r="I27" s="200" t="n">
        <v>20.5</v>
      </c>
      <c r="J27" s="200" t="n">
        <v>33.2</v>
      </c>
      <c r="K27" s="200" t="n">
        <v>11.9</v>
      </c>
      <c r="L27" s="200" t="str">
        <f aca="false">"/"</f>
        <v>/</v>
      </c>
      <c r="M27" s="200" t="n">
        <v>87.7</v>
      </c>
    </row>
    <row r="28" s="586" customFormat="true" ht="15" hidden="false" customHeight="true" outlineLevel="0" collapsed="false">
      <c r="A28" s="587"/>
      <c r="B28" s="520" t="s">
        <v>1094</v>
      </c>
      <c r="C28" s="192" t="n">
        <v>617</v>
      </c>
      <c r="D28" s="192" t="n">
        <v>335</v>
      </c>
      <c r="E28" s="200" t="n">
        <v>54.3</v>
      </c>
      <c r="F28" s="192" t="n">
        <v>302</v>
      </c>
      <c r="G28" s="200" t="n">
        <v>2.7</v>
      </c>
      <c r="H28" s="200" t="n">
        <v>46.1</v>
      </c>
      <c r="I28" s="200" t="n">
        <v>20.5</v>
      </c>
      <c r="J28" s="200" t="n">
        <v>30.7</v>
      </c>
      <c r="K28" s="200" t="n">
        <v>12.7</v>
      </c>
      <c r="L28" s="200" t="str">
        <f aca="false">"/"</f>
        <v>/</v>
      </c>
      <c r="M28" s="200" t="n">
        <v>86.6</v>
      </c>
    </row>
    <row r="29" s="586" customFormat="true" ht="30" hidden="false" customHeight="true" outlineLevel="0" collapsed="false">
      <c r="A29" s="588" t="s">
        <v>1095</v>
      </c>
      <c r="B29" s="588"/>
      <c r="C29" s="192" t="n">
        <v>868</v>
      </c>
      <c r="D29" s="192" t="n">
        <v>503</v>
      </c>
      <c r="E29" s="200" t="n">
        <v>57.9</v>
      </c>
      <c r="F29" s="192" t="n">
        <v>398</v>
      </c>
      <c r="G29" s="200" t="n">
        <v>7.4</v>
      </c>
      <c r="H29" s="200" t="n">
        <v>37.2</v>
      </c>
      <c r="I29" s="200" t="n">
        <v>22.9</v>
      </c>
      <c r="J29" s="200" t="n">
        <v>32.6</v>
      </c>
      <c r="K29" s="200" t="n">
        <v>10.6</v>
      </c>
      <c r="L29" s="200" t="str">
        <f aca="false">"/"</f>
        <v>/</v>
      </c>
      <c r="M29" s="200" t="n">
        <v>89</v>
      </c>
    </row>
    <row r="30" s="586" customFormat="true" ht="19.5" hidden="false" customHeight="true" outlineLevel="0" collapsed="false">
      <c r="A30" s="520" t="s">
        <v>1009</v>
      </c>
      <c r="B30" s="520"/>
      <c r="C30" s="192" t="n">
        <v>3897</v>
      </c>
      <c r="D30" s="192" t="n">
        <v>2119</v>
      </c>
      <c r="E30" s="200" t="n">
        <v>54.4</v>
      </c>
      <c r="F30" s="192" t="n">
        <v>1931</v>
      </c>
      <c r="G30" s="200" t="n">
        <v>4.2</v>
      </c>
      <c r="H30" s="200" t="n">
        <v>42.4</v>
      </c>
      <c r="I30" s="200" t="n">
        <v>21.1</v>
      </c>
      <c r="J30" s="200" t="n">
        <v>32.3</v>
      </c>
      <c r="K30" s="200" t="n">
        <v>12.7</v>
      </c>
      <c r="L30" s="200" t="n">
        <v>0.6</v>
      </c>
      <c r="M30" s="200" t="n">
        <v>86.8</v>
      </c>
    </row>
    <row r="31" s="586" customFormat="true" ht="15" hidden="false" customHeight="true" outlineLevel="0" collapsed="false">
      <c r="A31" s="587"/>
      <c r="B31" s="520" t="s">
        <v>1096</v>
      </c>
      <c r="C31" s="192" t="n">
        <v>814</v>
      </c>
      <c r="D31" s="192" t="n">
        <v>440</v>
      </c>
      <c r="E31" s="200" t="n">
        <v>54</v>
      </c>
      <c r="F31" s="192" t="n">
        <v>395</v>
      </c>
      <c r="G31" s="200" t="n">
        <v>2.6</v>
      </c>
      <c r="H31" s="200" t="n">
        <v>49</v>
      </c>
      <c r="I31" s="200" t="n">
        <v>18</v>
      </c>
      <c r="J31" s="200" t="n">
        <v>30.4</v>
      </c>
      <c r="K31" s="200" t="n">
        <v>10.5</v>
      </c>
      <c r="L31" s="200" t="str">
        <f aca="false">"/"</f>
        <v>/</v>
      </c>
      <c r="M31" s="200" t="n">
        <v>89.1</v>
      </c>
    </row>
    <row r="32" s="586" customFormat="true" ht="15" hidden="false" customHeight="true" outlineLevel="0" collapsed="false">
      <c r="A32" s="587"/>
      <c r="B32" s="520" t="s">
        <v>1097</v>
      </c>
      <c r="C32" s="192" t="n">
        <v>1049</v>
      </c>
      <c r="D32" s="192" t="n">
        <v>565</v>
      </c>
      <c r="E32" s="200" t="n">
        <v>53.8</v>
      </c>
      <c r="F32" s="192" t="n">
        <v>509</v>
      </c>
      <c r="G32" s="200" t="n">
        <v>2.7</v>
      </c>
      <c r="H32" s="200" t="n">
        <v>39.2</v>
      </c>
      <c r="I32" s="200" t="n">
        <v>21.8</v>
      </c>
      <c r="J32" s="200" t="n">
        <v>36.3</v>
      </c>
      <c r="K32" s="200" t="n">
        <v>12.4</v>
      </c>
      <c r="L32" s="200" t="str">
        <f aca="false">"/"</f>
        <v>/</v>
      </c>
      <c r="M32" s="200" t="n">
        <v>87.2</v>
      </c>
    </row>
    <row r="33" s="586" customFormat="true" ht="15" hidden="false" customHeight="true" outlineLevel="0" collapsed="false">
      <c r="A33" s="587"/>
      <c r="B33" s="520" t="s">
        <v>1098</v>
      </c>
      <c r="C33" s="192" t="n">
        <v>828</v>
      </c>
      <c r="D33" s="192" t="n">
        <v>459</v>
      </c>
      <c r="E33" s="200" t="n">
        <v>55.5</v>
      </c>
      <c r="F33" s="192" t="n">
        <v>424</v>
      </c>
      <c r="G33" s="200" t="n">
        <v>5.2</v>
      </c>
      <c r="H33" s="200" t="n">
        <v>37.8</v>
      </c>
      <c r="I33" s="200" t="n">
        <v>23.9</v>
      </c>
      <c r="J33" s="200" t="n">
        <v>33.2</v>
      </c>
      <c r="K33" s="200" t="n">
        <v>13.9</v>
      </c>
      <c r="L33" s="200" t="str">
        <f aca="false">"/"</f>
        <v>/</v>
      </c>
      <c r="M33" s="200" t="n">
        <v>85.5</v>
      </c>
    </row>
    <row r="34" s="586" customFormat="true" ht="15" hidden="false" customHeight="true" outlineLevel="0" collapsed="false">
      <c r="A34" s="587"/>
      <c r="B34" s="520" t="s">
        <v>1099</v>
      </c>
      <c r="C34" s="192" t="n">
        <v>1206</v>
      </c>
      <c r="D34" s="192" t="n">
        <v>655</v>
      </c>
      <c r="E34" s="200" t="n">
        <v>54.3</v>
      </c>
      <c r="F34" s="192" t="n">
        <v>602</v>
      </c>
      <c r="G34" s="200" t="n">
        <v>6</v>
      </c>
      <c r="H34" s="200" t="n">
        <v>43.9</v>
      </c>
      <c r="I34" s="200" t="n">
        <v>20.7</v>
      </c>
      <c r="J34" s="200" t="n">
        <v>29.5</v>
      </c>
      <c r="K34" s="200" t="n">
        <v>13.4</v>
      </c>
      <c r="L34" s="200" t="n">
        <v>0.8</v>
      </c>
      <c r="M34" s="200" t="n">
        <v>85.7</v>
      </c>
    </row>
    <row r="35" s="73" customFormat="true" ht="33" hidden="false" customHeight="true" outlineLevel="0" collapsed="false">
      <c r="A35" s="589" t="s">
        <v>408</v>
      </c>
      <c r="B35" s="589"/>
    </row>
    <row r="36" customFormat="false" ht="9.75" hidden="false" customHeight="true" outlineLevel="0" collapsed="false">
      <c r="A36" s="590" t="s">
        <v>1100</v>
      </c>
      <c r="B36" s="590"/>
      <c r="C36" s="590"/>
      <c r="D36" s="590"/>
      <c r="E36" s="590"/>
      <c r="F36" s="590"/>
      <c r="G36" s="590"/>
      <c r="H36" s="590"/>
      <c r="I36" s="590"/>
      <c r="J36" s="590"/>
      <c r="K36" s="590"/>
      <c r="L36" s="590"/>
      <c r="M36" s="590"/>
    </row>
    <row r="37" customFormat="false" ht="9.75" hidden="false" customHeight="true" outlineLevel="0" collapsed="false">
      <c r="A37" s="590" t="s">
        <v>1101</v>
      </c>
      <c r="B37" s="590"/>
      <c r="C37" s="590"/>
      <c r="D37" s="590"/>
      <c r="E37" s="590"/>
      <c r="F37" s="590"/>
      <c r="G37" s="590"/>
      <c r="H37" s="590"/>
      <c r="I37" s="590"/>
      <c r="J37" s="590"/>
      <c r="K37" s="590"/>
      <c r="L37" s="590"/>
      <c r="M37" s="590"/>
    </row>
    <row r="38" s="586" customFormat="true" ht="36" hidden="false" customHeight="true" outlineLevel="0" collapsed="false">
      <c r="A38" s="526" t="s">
        <v>774</v>
      </c>
      <c r="B38" s="526"/>
      <c r="C38" s="526"/>
      <c r="D38" s="526"/>
      <c r="E38" s="526"/>
      <c r="F38" s="526"/>
      <c r="G38" s="526"/>
      <c r="H38" s="526"/>
      <c r="I38" s="526"/>
      <c r="J38" s="526"/>
      <c r="K38" s="526"/>
      <c r="L38" s="526"/>
      <c r="M38" s="526"/>
    </row>
    <row r="39" s="586" customFormat="true" ht="20.25" hidden="false" customHeight="true" outlineLevel="0" collapsed="false">
      <c r="A39" s="520" t="s">
        <v>1010</v>
      </c>
      <c r="B39" s="520"/>
      <c r="C39" s="192" t="n">
        <v>8785</v>
      </c>
      <c r="D39" s="192" t="n">
        <v>4765</v>
      </c>
      <c r="E39" s="200" t="n">
        <v>54.2</v>
      </c>
      <c r="F39" s="192" t="n">
        <v>4329</v>
      </c>
      <c r="G39" s="200" t="n">
        <v>1.9</v>
      </c>
      <c r="H39" s="200" t="n">
        <v>44.6</v>
      </c>
      <c r="I39" s="200" t="n">
        <v>21</v>
      </c>
      <c r="J39" s="200" t="n">
        <v>32.4</v>
      </c>
      <c r="K39" s="200" t="n">
        <v>11.8</v>
      </c>
      <c r="L39" s="200" t="n">
        <v>0.3</v>
      </c>
      <c r="M39" s="200" t="n">
        <v>87.9</v>
      </c>
    </row>
    <row r="40" s="586" customFormat="true" ht="15" hidden="false" customHeight="true" outlineLevel="0" collapsed="false">
      <c r="A40" s="587"/>
      <c r="B40" s="520" t="s">
        <v>1102</v>
      </c>
      <c r="C40" s="192" t="n">
        <v>2537</v>
      </c>
      <c r="D40" s="192" t="n">
        <v>1389</v>
      </c>
      <c r="E40" s="200" t="n">
        <v>54.7</v>
      </c>
      <c r="F40" s="192" t="n">
        <v>1255</v>
      </c>
      <c r="G40" s="200" t="n">
        <v>1.9</v>
      </c>
      <c r="H40" s="200" t="n">
        <v>43.3</v>
      </c>
      <c r="I40" s="200" t="n">
        <v>22.8</v>
      </c>
      <c r="J40" s="200" t="n">
        <v>32</v>
      </c>
      <c r="K40" s="200" t="n">
        <v>12.4</v>
      </c>
      <c r="L40" s="200" t="n">
        <v>0.4</v>
      </c>
      <c r="M40" s="200" t="n">
        <v>87.2</v>
      </c>
    </row>
    <row r="41" s="586" customFormat="true" ht="15" hidden="false" customHeight="true" outlineLevel="0" collapsed="false">
      <c r="A41" s="587"/>
      <c r="B41" s="520" t="s">
        <v>1103</v>
      </c>
      <c r="C41" s="192" t="n">
        <v>2109</v>
      </c>
      <c r="D41" s="192" t="n">
        <v>1144</v>
      </c>
      <c r="E41" s="200" t="n">
        <v>54.2</v>
      </c>
      <c r="F41" s="192" t="n">
        <v>1052</v>
      </c>
      <c r="G41" s="200" t="n">
        <v>1.4</v>
      </c>
      <c r="H41" s="200" t="n">
        <v>40.2</v>
      </c>
      <c r="I41" s="200" t="n">
        <v>20.6</v>
      </c>
      <c r="J41" s="200" t="n">
        <v>37.8</v>
      </c>
      <c r="K41" s="200" t="n">
        <v>12.5</v>
      </c>
      <c r="L41" s="200" t="str">
        <f aca="false">"/"</f>
        <v>/</v>
      </c>
      <c r="M41" s="200" t="n">
        <v>87.2</v>
      </c>
    </row>
    <row r="42" s="586" customFormat="true" ht="15" hidden="false" customHeight="true" outlineLevel="0" collapsed="false">
      <c r="A42" s="587"/>
      <c r="B42" s="520" t="s">
        <v>1104</v>
      </c>
      <c r="C42" s="192" t="n">
        <v>1278</v>
      </c>
      <c r="D42" s="192" t="n">
        <v>685</v>
      </c>
      <c r="E42" s="200" t="n">
        <v>53.6</v>
      </c>
      <c r="F42" s="192" t="n">
        <v>625</v>
      </c>
      <c r="G42" s="200" t="n">
        <v>2.9</v>
      </c>
      <c r="H42" s="200" t="n">
        <v>44.7</v>
      </c>
      <c r="I42" s="200" t="n">
        <v>19.5</v>
      </c>
      <c r="J42" s="200" t="n">
        <v>32.9</v>
      </c>
      <c r="K42" s="200" t="n">
        <v>11.2</v>
      </c>
      <c r="L42" s="200" t="str">
        <f aca="false">"/"</f>
        <v>/</v>
      </c>
      <c r="M42" s="200" t="n">
        <v>88.3</v>
      </c>
    </row>
    <row r="43" s="586" customFormat="true" ht="15" hidden="false" customHeight="true" outlineLevel="0" collapsed="false">
      <c r="A43" s="587"/>
      <c r="B43" s="520" t="s">
        <v>1105</v>
      </c>
      <c r="C43" s="192" t="n">
        <v>1003</v>
      </c>
      <c r="D43" s="192" t="n">
        <v>551</v>
      </c>
      <c r="E43" s="200" t="n">
        <v>55</v>
      </c>
      <c r="F43" s="192" t="n">
        <v>503</v>
      </c>
      <c r="G43" s="200" t="n">
        <v>2.2</v>
      </c>
      <c r="H43" s="200" t="n">
        <v>49.9</v>
      </c>
      <c r="I43" s="200" t="n">
        <v>19.7</v>
      </c>
      <c r="J43" s="200" t="n">
        <v>28.2</v>
      </c>
      <c r="K43" s="200" t="n">
        <v>11.6</v>
      </c>
      <c r="L43" s="200" t="str">
        <f aca="false">"/"</f>
        <v>/</v>
      </c>
      <c r="M43" s="200" t="n">
        <v>88.1</v>
      </c>
    </row>
    <row r="44" s="586" customFormat="true" ht="15" hidden="false" customHeight="true" outlineLevel="0" collapsed="false">
      <c r="A44" s="587"/>
      <c r="B44" s="520" t="s">
        <v>1106</v>
      </c>
      <c r="C44" s="192" t="n">
        <v>1857</v>
      </c>
      <c r="D44" s="192" t="n">
        <v>997</v>
      </c>
      <c r="E44" s="200" t="n">
        <v>53.7</v>
      </c>
      <c r="F44" s="192" t="n">
        <v>894</v>
      </c>
      <c r="G44" s="200" t="n">
        <v>1.8</v>
      </c>
      <c r="H44" s="200" t="n">
        <v>48.8</v>
      </c>
      <c r="I44" s="200" t="n">
        <v>20.8</v>
      </c>
      <c r="J44" s="200" t="n">
        <v>28.6</v>
      </c>
      <c r="K44" s="200" t="n">
        <v>10.5</v>
      </c>
      <c r="L44" s="200" t="str">
        <f aca="false">"/"</f>
        <v>/</v>
      </c>
      <c r="M44" s="200" t="n">
        <v>89.3</v>
      </c>
    </row>
    <row r="45" s="586" customFormat="true" ht="20.25" hidden="false" customHeight="true" outlineLevel="0" collapsed="false">
      <c r="A45" s="520" t="s">
        <v>1107</v>
      </c>
      <c r="B45" s="520"/>
      <c r="C45" s="192" t="n">
        <v>1985</v>
      </c>
      <c r="D45" s="192" t="n">
        <v>1100</v>
      </c>
      <c r="E45" s="200" t="n">
        <v>55.4</v>
      </c>
      <c r="F45" s="192" t="n">
        <v>1024</v>
      </c>
      <c r="G45" s="200" t="n">
        <v>3.2</v>
      </c>
      <c r="H45" s="200" t="n">
        <v>44.2</v>
      </c>
      <c r="I45" s="200" t="n">
        <v>20.2</v>
      </c>
      <c r="J45" s="200" t="n">
        <v>32.3</v>
      </c>
      <c r="K45" s="200" t="n">
        <v>13.4</v>
      </c>
      <c r="L45" s="200" t="str">
        <f aca="false">"/"</f>
        <v>/</v>
      </c>
      <c r="M45" s="200" t="n">
        <v>86.1</v>
      </c>
    </row>
    <row r="46" s="586" customFormat="true" ht="20.25" hidden="false" customHeight="true" outlineLevel="0" collapsed="false">
      <c r="A46" s="520" t="s">
        <v>1108</v>
      </c>
      <c r="B46" s="520"/>
      <c r="C46" s="192" t="n">
        <v>517</v>
      </c>
      <c r="D46" s="192" t="n">
        <v>282</v>
      </c>
      <c r="E46" s="200" t="n">
        <v>54.6</v>
      </c>
      <c r="F46" s="192" t="n">
        <v>254</v>
      </c>
      <c r="G46" s="200" t="str">
        <f aca="false">"/"</f>
        <v>/</v>
      </c>
      <c r="H46" s="200" t="n">
        <v>45.3</v>
      </c>
      <c r="I46" s="200" t="n">
        <v>23.3</v>
      </c>
      <c r="J46" s="200" t="n">
        <v>29.9</v>
      </c>
      <c r="K46" s="200" t="n">
        <v>10.7</v>
      </c>
      <c r="L46" s="200" t="str">
        <f aca="false">"/"</f>
        <v>/</v>
      </c>
      <c r="M46" s="200" t="n">
        <v>89</v>
      </c>
    </row>
    <row r="47" s="586" customFormat="true" ht="20.25" hidden="false" customHeight="true" outlineLevel="0" collapsed="false">
      <c r="A47" s="520" t="s">
        <v>1013</v>
      </c>
      <c r="B47" s="520"/>
      <c r="C47" s="192" t="n">
        <v>2121</v>
      </c>
      <c r="D47" s="192" t="n">
        <v>1213</v>
      </c>
      <c r="E47" s="200" t="n">
        <v>57.2</v>
      </c>
      <c r="F47" s="192" t="n">
        <v>982</v>
      </c>
      <c r="G47" s="200" t="n">
        <v>2.8</v>
      </c>
      <c r="H47" s="200" t="n">
        <v>45.8</v>
      </c>
      <c r="I47" s="200" t="n">
        <v>21</v>
      </c>
      <c r="J47" s="200" t="n">
        <v>30.4</v>
      </c>
      <c r="K47" s="200" t="n">
        <v>11.8</v>
      </c>
      <c r="L47" s="200" t="str">
        <f aca="false">"/"</f>
        <v>/</v>
      </c>
      <c r="M47" s="200" t="n">
        <v>88</v>
      </c>
    </row>
    <row r="48" s="586" customFormat="true" ht="15" hidden="false" customHeight="true" outlineLevel="0" collapsed="false">
      <c r="A48" s="587"/>
      <c r="B48" s="520" t="s">
        <v>1109</v>
      </c>
      <c r="C48" s="192" t="n">
        <v>770</v>
      </c>
      <c r="D48" s="192" t="n">
        <v>438</v>
      </c>
      <c r="E48" s="200" t="n">
        <v>56.9</v>
      </c>
      <c r="F48" s="192" t="n">
        <v>364</v>
      </c>
      <c r="G48" s="200" t="n">
        <v>2.3</v>
      </c>
      <c r="H48" s="200" t="n">
        <v>50.9</v>
      </c>
      <c r="I48" s="200" t="n">
        <v>20.2</v>
      </c>
      <c r="J48" s="200" t="n">
        <v>26.6</v>
      </c>
      <c r="K48" s="200" t="n">
        <v>11.3</v>
      </c>
      <c r="L48" s="200" t="str">
        <f aca="false">"/"</f>
        <v>/</v>
      </c>
      <c r="M48" s="200" t="n">
        <v>88.4</v>
      </c>
    </row>
    <row r="49" s="586" customFormat="true" ht="15" hidden="false" customHeight="true" outlineLevel="0" collapsed="false">
      <c r="A49" s="587"/>
      <c r="B49" s="520" t="s">
        <v>1110</v>
      </c>
      <c r="C49" s="192" t="n">
        <v>824</v>
      </c>
      <c r="D49" s="192" t="n">
        <v>470</v>
      </c>
      <c r="E49" s="200" t="n">
        <v>57.1</v>
      </c>
      <c r="F49" s="192" t="n">
        <v>382</v>
      </c>
      <c r="G49" s="200" t="n">
        <v>3.3</v>
      </c>
      <c r="H49" s="200" t="n">
        <v>43.6</v>
      </c>
      <c r="I49" s="200" t="n">
        <v>20.1</v>
      </c>
      <c r="J49" s="200" t="n">
        <v>33</v>
      </c>
      <c r="K49" s="200" t="n">
        <v>12.2</v>
      </c>
      <c r="L49" s="200" t="str">
        <f aca="false">"/"</f>
        <v>/</v>
      </c>
      <c r="M49" s="200" t="n">
        <v>87.6</v>
      </c>
    </row>
    <row r="50" s="586" customFormat="true" ht="15" hidden="false" customHeight="true" outlineLevel="0" collapsed="false">
      <c r="A50" s="587"/>
      <c r="B50" s="520" t="s">
        <v>1111</v>
      </c>
      <c r="C50" s="192" t="n">
        <v>527</v>
      </c>
      <c r="D50" s="192" t="n">
        <v>304</v>
      </c>
      <c r="E50" s="200" t="n">
        <v>57.7</v>
      </c>
      <c r="F50" s="192" t="n">
        <v>237</v>
      </c>
      <c r="G50" s="200" t="n">
        <v>2.6</v>
      </c>
      <c r="H50" s="200" t="n">
        <v>41.4</v>
      </c>
      <c r="I50" s="200" t="n">
        <v>23.8</v>
      </c>
      <c r="J50" s="200" t="n">
        <v>32.3</v>
      </c>
      <c r="K50" s="200" t="n">
        <v>11.9</v>
      </c>
      <c r="L50" s="200" t="str">
        <f aca="false">"/"</f>
        <v>/</v>
      </c>
      <c r="M50" s="200" t="n">
        <v>87.9</v>
      </c>
    </row>
    <row r="51" s="586" customFormat="true" ht="20.25" hidden="false" customHeight="true" outlineLevel="0" collapsed="false">
      <c r="A51" s="520" t="s">
        <v>1112</v>
      </c>
      <c r="B51" s="520"/>
      <c r="C51" s="192" t="n">
        <v>1251</v>
      </c>
      <c r="D51" s="192" t="n">
        <v>704</v>
      </c>
      <c r="E51" s="200" t="n">
        <v>56.3</v>
      </c>
      <c r="F51" s="192" t="n">
        <v>568</v>
      </c>
      <c r="G51" s="200" t="n">
        <v>4.5</v>
      </c>
      <c r="H51" s="200" t="n">
        <v>45.8</v>
      </c>
      <c r="I51" s="200" t="n">
        <v>20.6</v>
      </c>
      <c r="J51" s="200" t="n">
        <v>29.1</v>
      </c>
      <c r="K51" s="200" t="n">
        <v>8.8</v>
      </c>
      <c r="L51" s="200" t="str">
        <f aca="false">"/"</f>
        <v>/</v>
      </c>
      <c r="M51" s="200" t="n">
        <v>90.9</v>
      </c>
    </row>
    <row r="52" s="586" customFormat="true" ht="15" hidden="false" customHeight="true" outlineLevel="0" collapsed="false">
      <c r="A52" s="587"/>
      <c r="B52" s="520" t="s">
        <v>1113</v>
      </c>
      <c r="C52" s="192" t="n">
        <v>258</v>
      </c>
      <c r="D52" s="192" t="n">
        <v>148</v>
      </c>
      <c r="E52" s="200" t="n">
        <v>57.4</v>
      </c>
      <c r="F52" s="192" t="n">
        <v>117</v>
      </c>
      <c r="G52" s="200" t="n">
        <v>3.2</v>
      </c>
      <c r="H52" s="200" t="n">
        <v>50.5</v>
      </c>
      <c r="I52" s="200" t="n">
        <v>19</v>
      </c>
      <c r="J52" s="200" t="n">
        <v>27.4</v>
      </c>
      <c r="K52" s="200" t="n">
        <v>8.2</v>
      </c>
      <c r="L52" s="200" t="str">
        <f aca="false">"/"</f>
        <v>/</v>
      </c>
      <c r="M52" s="200" t="n">
        <v>91.5</v>
      </c>
    </row>
    <row r="53" s="586" customFormat="true" ht="15" hidden="false" customHeight="true" outlineLevel="0" collapsed="false">
      <c r="A53" s="587"/>
      <c r="B53" s="520" t="s">
        <v>1114</v>
      </c>
      <c r="C53" s="192" t="n">
        <v>411</v>
      </c>
      <c r="D53" s="192" t="n">
        <v>228</v>
      </c>
      <c r="E53" s="200" t="n">
        <v>55.6</v>
      </c>
      <c r="F53" s="192" t="n">
        <v>181</v>
      </c>
      <c r="G53" s="200" t="n">
        <v>3.3</v>
      </c>
      <c r="H53" s="200" t="n">
        <v>45.9</v>
      </c>
      <c r="I53" s="200" t="n">
        <v>21.2</v>
      </c>
      <c r="J53" s="200" t="n">
        <v>29.5</v>
      </c>
      <c r="K53" s="200" t="n">
        <v>9.2</v>
      </c>
      <c r="L53" s="200" t="str">
        <f aca="false">"/"</f>
        <v>/</v>
      </c>
      <c r="M53" s="200" t="n">
        <v>90.5</v>
      </c>
    </row>
    <row r="54" s="586" customFormat="true" ht="15" hidden="false" customHeight="true" outlineLevel="0" collapsed="false">
      <c r="A54" s="587"/>
      <c r="B54" s="520" t="s">
        <v>1115</v>
      </c>
      <c r="C54" s="192" t="n">
        <v>582</v>
      </c>
      <c r="D54" s="192" t="n">
        <v>328</v>
      </c>
      <c r="E54" s="200" t="n">
        <v>56.3</v>
      </c>
      <c r="F54" s="192" t="n">
        <v>270</v>
      </c>
      <c r="G54" s="200" t="n">
        <v>5.9</v>
      </c>
      <c r="H54" s="200" t="n">
        <v>43.7</v>
      </c>
      <c r="I54" s="200" t="n">
        <v>20.9</v>
      </c>
      <c r="J54" s="200" t="n">
        <v>29.5</v>
      </c>
      <c r="K54" s="200" t="n">
        <v>8.9</v>
      </c>
      <c r="L54" s="200" t="str">
        <f aca="false">"/"</f>
        <v>/</v>
      </c>
      <c r="M54" s="200" t="n">
        <v>91</v>
      </c>
    </row>
    <row r="55" s="586" customFormat="true" ht="20.25" hidden="false" customHeight="true" outlineLevel="0" collapsed="false">
      <c r="A55" s="520" t="s">
        <v>1116</v>
      </c>
      <c r="B55" s="520"/>
      <c r="C55" s="192" t="n">
        <v>1372</v>
      </c>
      <c r="D55" s="192" t="n">
        <v>758</v>
      </c>
      <c r="E55" s="200" t="n">
        <v>55.3</v>
      </c>
      <c r="F55" s="192" t="n">
        <v>684</v>
      </c>
      <c r="G55" s="200" t="n">
        <v>4.7</v>
      </c>
      <c r="H55" s="200" t="n">
        <v>33</v>
      </c>
      <c r="I55" s="200" t="n">
        <v>25.8</v>
      </c>
      <c r="J55" s="200" t="n">
        <v>36.5</v>
      </c>
      <c r="K55" s="200" t="n">
        <v>14.7</v>
      </c>
      <c r="L55" s="200" t="str">
        <f aca="false">"/"</f>
        <v>/</v>
      </c>
      <c r="M55" s="200" t="n">
        <v>84.7</v>
      </c>
    </row>
    <row r="56" s="586" customFormat="true" ht="20.25" hidden="false" customHeight="true" outlineLevel="0" collapsed="false">
      <c r="A56" s="520" t="s">
        <v>1117</v>
      </c>
      <c r="B56" s="520"/>
      <c r="C56" s="192" t="n">
        <v>1180</v>
      </c>
      <c r="D56" s="192" t="n">
        <v>688</v>
      </c>
      <c r="E56" s="200" t="n">
        <v>58.3</v>
      </c>
      <c r="F56" s="192" t="n">
        <v>582</v>
      </c>
      <c r="G56" s="200" t="n">
        <v>3.9</v>
      </c>
      <c r="H56" s="200" t="n">
        <v>45.3</v>
      </c>
      <c r="I56" s="200" t="n">
        <v>20.7</v>
      </c>
      <c r="J56" s="200" t="n">
        <v>30.1</v>
      </c>
      <c r="K56" s="200" t="n">
        <v>10.6</v>
      </c>
      <c r="L56" s="200" t="str">
        <f aca="false">"/"</f>
        <v>/</v>
      </c>
      <c r="M56" s="200" t="n">
        <v>89</v>
      </c>
    </row>
    <row r="57" s="586" customFormat="true" ht="30" hidden="false" customHeight="true" outlineLevel="0" collapsed="false">
      <c r="A57" s="519" t="s">
        <v>1118</v>
      </c>
      <c r="B57" s="519"/>
      <c r="C57" s="192" t="n">
        <v>40283</v>
      </c>
      <c r="D57" s="192" t="n">
        <v>22625</v>
      </c>
      <c r="E57" s="200" t="n">
        <v>56.2</v>
      </c>
      <c r="F57" s="192" t="n">
        <v>20336</v>
      </c>
      <c r="G57" s="200" t="n">
        <v>3</v>
      </c>
      <c r="H57" s="200" t="n">
        <v>43.5</v>
      </c>
      <c r="I57" s="200" t="n">
        <v>21.1</v>
      </c>
      <c r="J57" s="200" t="n">
        <v>32.4</v>
      </c>
      <c r="K57" s="200" t="n">
        <v>12.9</v>
      </c>
      <c r="L57" s="200" t="n">
        <v>0.5</v>
      </c>
      <c r="M57" s="200" t="n">
        <v>86.6</v>
      </c>
    </row>
    <row r="58" s="586" customFormat="true" ht="20.25" hidden="false" customHeight="true" outlineLevel="0" collapsed="false">
      <c r="A58" s="520" t="s">
        <v>1018</v>
      </c>
      <c r="B58" s="520"/>
      <c r="C58" s="64"/>
      <c r="D58" s="64"/>
      <c r="E58" s="40"/>
      <c r="F58" s="64"/>
      <c r="G58" s="40"/>
      <c r="H58" s="40"/>
      <c r="I58" s="40"/>
      <c r="J58" s="40"/>
      <c r="K58" s="40"/>
      <c r="L58" s="40"/>
      <c r="M58" s="40"/>
    </row>
    <row r="59" s="586" customFormat="true" ht="30" hidden="false" customHeight="true" outlineLevel="0" collapsed="false">
      <c r="A59" s="591"/>
      <c r="B59" s="588" t="s">
        <v>1119</v>
      </c>
      <c r="C59" s="192" t="n">
        <v>32955</v>
      </c>
      <c r="D59" s="192" t="n">
        <v>18383</v>
      </c>
      <c r="E59" s="200" t="n">
        <v>55.8</v>
      </c>
      <c r="F59" s="192" t="n">
        <v>16880</v>
      </c>
      <c r="G59" s="40" t="n">
        <v>2.7</v>
      </c>
      <c r="H59" s="40" t="n">
        <v>43.8</v>
      </c>
      <c r="I59" s="40" t="n">
        <v>21</v>
      </c>
      <c r="J59" s="40" t="n">
        <v>32.5</v>
      </c>
      <c r="K59" s="40" t="n">
        <v>13.3</v>
      </c>
      <c r="L59" s="40" t="n">
        <v>0.5</v>
      </c>
      <c r="M59" s="40" t="n">
        <v>86.2</v>
      </c>
    </row>
    <row r="60" s="586" customFormat="true" ht="15" hidden="false" customHeight="true" outlineLevel="0" collapsed="false">
      <c r="A60" s="591"/>
      <c r="B60" s="520" t="s">
        <v>1120</v>
      </c>
      <c r="C60" s="192" t="n">
        <v>1018</v>
      </c>
      <c r="D60" s="192" t="n">
        <v>577</v>
      </c>
      <c r="E60" s="200" t="n">
        <v>56.7</v>
      </c>
      <c r="F60" s="192" t="n">
        <v>456</v>
      </c>
      <c r="G60" s="200" t="str">
        <f aca="false">"/"</f>
        <v>/</v>
      </c>
      <c r="H60" s="40" t="n">
        <v>26.3</v>
      </c>
      <c r="I60" s="40" t="n">
        <v>23.5</v>
      </c>
      <c r="J60" s="40" t="n">
        <v>49.3</v>
      </c>
      <c r="K60" s="40" t="n">
        <v>16.6</v>
      </c>
      <c r="L60" s="200" t="str">
        <f aca="false">"/"</f>
        <v>/</v>
      </c>
      <c r="M60" s="40" t="n">
        <v>83.2</v>
      </c>
    </row>
    <row r="61" s="586" customFormat="true" ht="30" hidden="false" customHeight="true" outlineLevel="0" collapsed="false">
      <c r="A61" s="591"/>
      <c r="B61" s="588" t="s">
        <v>1121</v>
      </c>
      <c r="C61" s="192" t="n">
        <v>7328</v>
      </c>
      <c r="D61" s="192" t="n">
        <v>4242</v>
      </c>
      <c r="E61" s="200" t="n">
        <v>57.9</v>
      </c>
      <c r="F61" s="192" t="n">
        <v>3456</v>
      </c>
      <c r="G61" s="200" t="n">
        <v>4</v>
      </c>
      <c r="H61" s="200" t="n">
        <v>42.1</v>
      </c>
      <c r="I61" s="200" t="n">
        <v>21.9</v>
      </c>
      <c r="J61" s="200" t="n">
        <v>32</v>
      </c>
      <c r="K61" s="200" t="n">
        <v>11</v>
      </c>
      <c r="L61" s="200" t="n">
        <v>0.3</v>
      </c>
      <c r="M61" s="200" t="n">
        <v>88.7</v>
      </c>
    </row>
    <row r="62" s="586" customFormat="true" ht="15" hidden="false" customHeight="true" outlineLevel="0" collapsed="false">
      <c r="A62" s="591"/>
      <c r="B62" s="520" t="s">
        <v>1122</v>
      </c>
      <c r="C62" s="192" t="n">
        <v>630</v>
      </c>
      <c r="D62" s="192" t="n">
        <v>386</v>
      </c>
      <c r="E62" s="200" t="n">
        <v>61.3</v>
      </c>
      <c r="F62" s="192" t="n">
        <v>317</v>
      </c>
      <c r="G62" s="200" t="str">
        <f aca="false">"/"</f>
        <v>/</v>
      </c>
      <c r="H62" s="200" t="n">
        <v>27.4</v>
      </c>
      <c r="I62" s="200" t="n">
        <v>25.7</v>
      </c>
      <c r="J62" s="200" t="n">
        <v>46.1</v>
      </c>
      <c r="K62" s="200" t="n">
        <v>12.3</v>
      </c>
      <c r="L62" s="200" t="str">
        <f aca="false">"/"</f>
        <v>/</v>
      </c>
      <c r="M62" s="200" t="n">
        <v>87.4</v>
      </c>
    </row>
    <row r="63" s="73" customFormat="true" ht="33" hidden="false" customHeight="true" outlineLevel="0" collapsed="false">
      <c r="A63" s="589" t="s">
        <v>408</v>
      </c>
      <c r="B63" s="589"/>
    </row>
    <row r="64" customFormat="false" ht="9.75" hidden="false" customHeight="true" outlineLevel="0" collapsed="false">
      <c r="A64" s="590" t="s">
        <v>1100</v>
      </c>
      <c r="B64" s="590"/>
      <c r="C64" s="590"/>
      <c r="D64" s="590"/>
      <c r="E64" s="590"/>
      <c r="F64" s="590"/>
      <c r="G64" s="590"/>
      <c r="H64" s="590"/>
      <c r="I64" s="590"/>
      <c r="J64" s="590"/>
      <c r="K64" s="590"/>
      <c r="L64" s="590"/>
      <c r="M64" s="590"/>
    </row>
    <row r="65" customFormat="false" ht="9.75" hidden="false" customHeight="true" outlineLevel="0" collapsed="false">
      <c r="A65" s="590" t="s">
        <v>1101</v>
      </c>
      <c r="B65" s="590"/>
      <c r="C65" s="590"/>
      <c r="D65" s="590"/>
      <c r="E65" s="590"/>
      <c r="F65" s="590"/>
      <c r="G65" s="590"/>
      <c r="H65" s="590"/>
      <c r="I65" s="590"/>
      <c r="J65" s="590"/>
      <c r="K65" s="590"/>
      <c r="L65" s="590"/>
      <c r="M65" s="590"/>
    </row>
    <row r="66" customFormat="false" ht="35.25" hidden="false" customHeight="true" outlineLevel="0" collapsed="false">
      <c r="A66" s="526" t="s">
        <v>440</v>
      </c>
      <c r="B66" s="526"/>
      <c r="C66" s="526"/>
      <c r="D66" s="526"/>
      <c r="E66" s="526"/>
      <c r="F66" s="526"/>
      <c r="G66" s="526"/>
      <c r="H66" s="526"/>
      <c r="I66" s="526"/>
      <c r="J66" s="526"/>
      <c r="K66" s="526"/>
      <c r="L66" s="526"/>
      <c r="M66" s="526"/>
    </row>
    <row r="67" s="586" customFormat="true" ht="19.5" hidden="false" customHeight="true" outlineLevel="0" collapsed="false">
      <c r="A67" s="520" t="s">
        <v>1076</v>
      </c>
      <c r="B67" s="520"/>
      <c r="C67" s="192" t="n">
        <v>5408</v>
      </c>
      <c r="D67" s="192" t="n">
        <v>2358</v>
      </c>
      <c r="E67" s="200" t="n">
        <v>43.6</v>
      </c>
      <c r="F67" s="192" t="n">
        <v>2228</v>
      </c>
      <c r="G67" s="200" t="n">
        <v>2</v>
      </c>
      <c r="H67" s="200" t="n">
        <v>24.9</v>
      </c>
      <c r="I67" s="200" t="n">
        <v>22</v>
      </c>
      <c r="J67" s="200" t="n">
        <v>51</v>
      </c>
      <c r="K67" s="200" t="n">
        <v>6</v>
      </c>
      <c r="L67" s="200" t="n">
        <v>2.6</v>
      </c>
      <c r="M67" s="200" t="n">
        <v>91.4</v>
      </c>
    </row>
    <row r="68" s="586" customFormat="true" ht="15" hidden="false" customHeight="true" outlineLevel="0" collapsed="false">
      <c r="A68" s="587"/>
      <c r="B68" s="520" t="s">
        <v>1077</v>
      </c>
      <c r="C68" s="192" t="n">
        <v>2014</v>
      </c>
      <c r="D68" s="192" t="n">
        <v>879</v>
      </c>
      <c r="E68" s="200" t="n">
        <v>43.6</v>
      </c>
      <c r="F68" s="192" t="n">
        <v>832</v>
      </c>
      <c r="G68" s="200" t="n">
        <v>2.5</v>
      </c>
      <c r="H68" s="200" t="n">
        <v>25.8</v>
      </c>
      <c r="I68" s="200" t="n">
        <v>21.3</v>
      </c>
      <c r="J68" s="200" t="n">
        <v>50.3</v>
      </c>
      <c r="K68" s="200" t="n">
        <v>5.8</v>
      </c>
      <c r="L68" s="200" t="n">
        <v>2.5</v>
      </c>
      <c r="M68" s="200" t="n">
        <v>91.7</v>
      </c>
    </row>
    <row r="69" s="586" customFormat="true" ht="15" hidden="false" customHeight="true" outlineLevel="0" collapsed="false">
      <c r="A69" s="587"/>
      <c r="B69" s="520" t="s">
        <v>1078</v>
      </c>
      <c r="C69" s="192" t="n">
        <v>1383</v>
      </c>
      <c r="D69" s="192" t="n">
        <v>594</v>
      </c>
      <c r="E69" s="200" t="n">
        <v>42.9</v>
      </c>
      <c r="F69" s="192" t="n">
        <v>560</v>
      </c>
      <c r="G69" s="200" t="n">
        <v>0.8</v>
      </c>
      <c r="H69" s="200" t="n">
        <v>22.3</v>
      </c>
      <c r="I69" s="200" t="n">
        <v>23.3</v>
      </c>
      <c r="J69" s="200" t="n">
        <v>53.6</v>
      </c>
      <c r="K69" s="200" t="n">
        <v>6.5</v>
      </c>
      <c r="L69" s="200" t="n">
        <v>2.1</v>
      </c>
      <c r="M69" s="200" t="n">
        <v>91.4</v>
      </c>
    </row>
    <row r="70" s="586" customFormat="true" ht="15" hidden="false" customHeight="true" outlineLevel="0" collapsed="false">
      <c r="A70" s="587"/>
      <c r="B70" s="520" t="s">
        <v>1079</v>
      </c>
      <c r="C70" s="192" t="n">
        <v>1107</v>
      </c>
      <c r="D70" s="192" t="n">
        <v>485</v>
      </c>
      <c r="E70" s="200" t="n">
        <v>43.8</v>
      </c>
      <c r="F70" s="192" t="n">
        <v>458</v>
      </c>
      <c r="G70" s="200" t="n">
        <v>2.6</v>
      </c>
      <c r="H70" s="200" t="n">
        <v>25.1</v>
      </c>
      <c r="I70" s="200" t="n">
        <v>22.7</v>
      </c>
      <c r="J70" s="200" t="n">
        <v>49.6</v>
      </c>
      <c r="K70" s="200" t="n">
        <v>6</v>
      </c>
      <c r="L70" s="200" t="n">
        <v>3.3</v>
      </c>
      <c r="M70" s="200" t="n">
        <v>90.8</v>
      </c>
    </row>
    <row r="71" s="586" customFormat="true" ht="15" hidden="false" customHeight="true" outlineLevel="0" collapsed="false">
      <c r="A71" s="587"/>
      <c r="B71" s="520" t="s">
        <v>1080</v>
      </c>
      <c r="C71" s="192" t="n">
        <v>904</v>
      </c>
      <c r="D71" s="192" t="n">
        <v>401</v>
      </c>
      <c r="E71" s="200" t="n">
        <v>44.3</v>
      </c>
      <c r="F71" s="192" t="n">
        <v>377</v>
      </c>
      <c r="G71" s="200" t="n">
        <v>2.2</v>
      </c>
      <c r="H71" s="200" t="n">
        <v>26.8</v>
      </c>
      <c r="I71" s="200" t="n">
        <v>20.9</v>
      </c>
      <c r="J71" s="200" t="n">
        <v>50.1</v>
      </c>
      <c r="K71" s="200" t="n">
        <v>5.7</v>
      </c>
      <c r="L71" s="200" t="n">
        <v>2.9</v>
      </c>
      <c r="M71" s="200" t="n">
        <v>91.4</v>
      </c>
    </row>
    <row r="72" s="586" customFormat="true" ht="20.25" hidden="false" customHeight="true" outlineLevel="0" collapsed="false">
      <c r="A72" s="520" t="s">
        <v>1002</v>
      </c>
      <c r="B72" s="520"/>
      <c r="C72" s="192" t="n">
        <v>6313</v>
      </c>
      <c r="D72" s="192" t="n">
        <v>2798</v>
      </c>
      <c r="E72" s="200" t="n">
        <v>44.3</v>
      </c>
      <c r="F72" s="192" t="n">
        <v>2634</v>
      </c>
      <c r="G72" s="200" t="n">
        <v>3.1</v>
      </c>
      <c r="H72" s="200" t="n">
        <v>21.5</v>
      </c>
      <c r="I72" s="200" t="n">
        <v>24.8</v>
      </c>
      <c r="J72" s="200" t="n">
        <v>50.6</v>
      </c>
      <c r="K72" s="200" t="n">
        <v>7.1</v>
      </c>
      <c r="L72" s="200" t="n">
        <v>2.8</v>
      </c>
      <c r="M72" s="200" t="n">
        <v>90</v>
      </c>
    </row>
    <row r="73" s="586" customFormat="true" ht="15" hidden="false" customHeight="true" outlineLevel="0" collapsed="false">
      <c r="A73" s="587"/>
      <c r="B73" s="520" t="s">
        <v>1081</v>
      </c>
      <c r="C73" s="192" t="n">
        <v>2123</v>
      </c>
      <c r="D73" s="192" t="n">
        <v>971</v>
      </c>
      <c r="E73" s="200" t="n">
        <v>45.7</v>
      </c>
      <c r="F73" s="192" t="n">
        <v>927</v>
      </c>
      <c r="G73" s="200" t="n">
        <v>2.8</v>
      </c>
      <c r="H73" s="200" t="n">
        <v>17.4</v>
      </c>
      <c r="I73" s="200" t="n">
        <v>24.2</v>
      </c>
      <c r="J73" s="200" t="n">
        <v>55.6</v>
      </c>
      <c r="K73" s="200" t="n">
        <v>9.5</v>
      </c>
      <c r="L73" s="200" t="n">
        <v>2.5</v>
      </c>
      <c r="M73" s="200" t="n">
        <v>88</v>
      </c>
    </row>
    <row r="74" s="586" customFormat="true" ht="15" hidden="false" customHeight="true" outlineLevel="0" collapsed="false">
      <c r="A74" s="587"/>
      <c r="B74" s="520" t="s">
        <v>1082</v>
      </c>
      <c r="C74" s="192" t="n">
        <v>603</v>
      </c>
      <c r="D74" s="192" t="n">
        <v>271</v>
      </c>
      <c r="E74" s="200" t="n">
        <v>44.9</v>
      </c>
      <c r="F74" s="192" t="n">
        <v>256</v>
      </c>
      <c r="G74" s="200" t="n">
        <v>4.4</v>
      </c>
      <c r="H74" s="200" t="n">
        <v>23</v>
      </c>
      <c r="I74" s="200" t="n">
        <v>25.7</v>
      </c>
      <c r="J74" s="200" t="n">
        <v>46.8</v>
      </c>
      <c r="K74" s="200" t="n">
        <v>6.4</v>
      </c>
      <c r="L74" s="200" t="n">
        <v>3.8</v>
      </c>
      <c r="M74" s="200" t="n">
        <v>89.7</v>
      </c>
    </row>
    <row r="75" s="586" customFormat="true" ht="15" hidden="false" customHeight="true" outlineLevel="0" collapsed="false">
      <c r="A75" s="587"/>
      <c r="B75" s="520" t="s">
        <v>1083</v>
      </c>
      <c r="C75" s="192" t="n">
        <v>554</v>
      </c>
      <c r="D75" s="192" t="n">
        <v>238</v>
      </c>
      <c r="E75" s="200" t="n">
        <v>43</v>
      </c>
      <c r="F75" s="192" t="n">
        <v>223</v>
      </c>
      <c r="G75" s="200" t="n">
        <v>5.1</v>
      </c>
      <c r="H75" s="200" t="n">
        <v>24.6</v>
      </c>
      <c r="I75" s="200" t="n">
        <v>26</v>
      </c>
      <c r="J75" s="200" t="n">
        <v>44.3</v>
      </c>
      <c r="K75" s="200" t="n">
        <v>5.7</v>
      </c>
      <c r="L75" s="200" t="n">
        <v>4.5</v>
      </c>
      <c r="M75" s="200" t="n">
        <v>89.8</v>
      </c>
    </row>
    <row r="76" s="586" customFormat="true" ht="15" hidden="false" customHeight="true" outlineLevel="0" collapsed="false">
      <c r="A76" s="587"/>
      <c r="B76" s="520" t="s">
        <v>1084</v>
      </c>
      <c r="C76" s="192" t="n">
        <v>573</v>
      </c>
      <c r="D76" s="192" t="n">
        <v>253</v>
      </c>
      <c r="E76" s="200" t="n">
        <v>44.2</v>
      </c>
      <c r="F76" s="192" t="n">
        <v>232</v>
      </c>
      <c r="G76" s="200" t="n">
        <v>2.4</v>
      </c>
      <c r="H76" s="200" t="n">
        <v>29.9</v>
      </c>
      <c r="I76" s="200" t="n">
        <v>22.8</v>
      </c>
      <c r="J76" s="200" t="n">
        <v>44.9</v>
      </c>
      <c r="K76" s="200" t="n">
        <v>5.4</v>
      </c>
      <c r="L76" s="200" t="n">
        <v>2.6</v>
      </c>
      <c r="M76" s="200" t="n">
        <v>92</v>
      </c>
    </row>
    <row r="77" s="586" customFormat="true" ht="15" hidden="false" customHeight="true" outlineLevel="0" collapsed="false">
      <c r="A77" s="587"/>
      <c r="B77" s="520" t="s">
        <v>1085</v>
      </c>
      <c r="C77" s="192" t="n">
        <v>872</v>
      </c>
      <c r="D77" s="192" t="n">
        <v>383</v>
      </c>
      <c r="E77" s="200" t="n">
        <v>44</v>
      </c>
      <c r="F77" s="192" t="n">
        <v>355</v>
      </c>
      <c r="G77" s="200" t="n">
        <v>2.3</v>
      </c>
      <c r="H77" s="200" t="n">
        <v>22.5</v>
      </c>
      <c r="I77" s="200" t="n">
        <v>24.8</v>
      </c>
      <c r="J77" s="200" t="n">
        <v>50.4</v>
      </c>
      <c r="K77" s="200" t="n">
        <v>5.6</v>
      </c>
      <c r="L77" s="200" t="n">
        <v>2.3</v>
      </c>
      <c r="M77" s="200" t="n">
        <v>92.1</v>
      </c>
    </row>
    <row r="78" s="586" customFormat="true" ht="15" hidden="false" customHeight="true" outlineLevel="0" collapsed="false">
      <c r="A78" s="587"/>
      <c r="B78" s="520" t="s">
        <v>1086</v>
      </c>
      <c r="C78" s="192" t="n">
        <v>685</v>
      </c>
      <c r="D78" s="192" t="n">
        <v>288</v>
      </c>
      <c r="E78" s="200" t="n">
        <v>42</v>
      </c>
      <c r="F78" s="192" t="n">
        <v>268</v>
      </c>
      <c r="G78" s="200" t="n">
        <v>2.3</v>
      </c>
      <c r="H78" s="200" t="n">
        <v>22.6</v>
      </c>
      <c r="I78" s="200" t="n">
        <v>25.4</v>
      </c>
      <c r="J78" s="200" t="n">
        <v>49.8</v>
      </c>
      <c r="K78" s="200" t="n">
        <v>5.8</v>
      </c>
      <c r="L78" s="200" t="n">
        <v>2.3</v>
      </c>
      <c r="M78" s="200" t="n">
        <v>91.9</v>
      </c>
    </row>
    <row r="79" s="586" customFormat="true" ht="15" hidden="false" customHeight="true" outlineLevel="0" collapsed="false">
      <c r="A79" s="587"/>
      <c r="B79" s="520" t="s">
        <v>1087</v>
      </c>
      <c r="C79" s="192" t="n">
        <v>904</v>
      </c>
      <c r="D79" s="192" t="n">
        <v>394</v>
      </c>
      <c r="E79" s="200" t="n">
        <v>43.6</v>
      </c>
      <c r="F79" s="192" t="n">
        <v>373</v>
      </c>
      <c r="G79" s="200" t="n">
        <v>3.4</v>
      </c>
      <c r="H79" s="200" t="n">
        <v>22.2</v>
      </c>
      <c r="I79" s="200" t="n">
        <v>25.9</v>
      </c>
      <c r="J79" s="200" t="n">
        <v>48.4</v>
      </c>
      <c r="K79" s="200" t="n">
        <v>6.1</v>
      </c>
      <c r="L79" s="200" t="n">
        <v>3</v>
      </c>
      <c r="M79" s="200" t="n">
        <v>90.8</v>
      </c>
    </row>
    <row r="80" s="586" customFormat="true" ht="20.25" hidden="false" customHeight="true" outlineLevel="0" collapsed="false">
      <c r="A80" s="520" t="s">
        <v>1088</v>
      </c>
      <c r="B80" s="520"/>
      <c r="C80" s="192" t="n">
        <v>1741</v>
      </c>
      <c r="D80" s="192" t="n">
        <v>818</v>
      </c>
      <c r="E80" s="200" t="n">
        <v>47</v>
      </c>
      <c r="F80" s="192" t="n">
        <v>682</v>
      </c>
      <c r="G80" s="200" t="str">
        <f aca="false">"/"</f>
        <v>/</v>
      </c>
      <c r="H80" s="200" t="n">
        <v>9.9</v>
      </c>
      <c r="I80" s="200" t="n">
        <v>21.3</v>
      </c>
      <c r="J80" s="200" t="n">
        <v>68.3</v>
      </c>
      <c r="K80" s="200" t="n">
        <v>8.4</v>
      </c>
      <c r="L80" s="200" t="str">
        <f aca="false">"/"</f>
        <v>/</v>
      </c>
      <c r="M80" s="200" t="n">
        <v>91.2</v>
      </c>
    </row>
    <row r="81" s="586" customFormat="true" ht="20.25" hidden="false" customHeight="true" outlineLevel="0" collapsed="false">
      <c r="A81" s="520" t="s">
        <v>1089</v>
      </c>
      <c r="B81" s="520"/>
      <c r="C81" s="192" t="n">
        <v>1310</v>
      </c>
      <c r="D81" s="192" t="n">
        <v>653</v>
      </c>
      <c r="E81" s="200" t="n">
        <v>49.8</v>
      </c>
      <c r="F81" s="192" t="n">
        <v>520</v>
      </c>
      <c r="G81" s="200" t="n">
        <v>2.5</v>
      </c>
      <c r="H81" s="200" t="n">
        <v>12.4</v>
      </c>
      <c r="I81" s="200" t="n">
        <v>26.8</v>
      </c>
      <c r="J81" s="200" t="n">
        <v>58.4</v>
      </c>
      <c r="K81" s="200" t="n">
        <v>6.3</v>
      </c>
      <c r="L81" s="200" t="str">
        <f aca="false">"/"</f>
        <v>/</v>
      </c>
      <c r="M81" s="200" t="n">
        <v>93.1</v>
      </c>
    </row>
    <row r="82" s="586" customFormat="true" ht="20.25" hidden="false" customHeight="true" outlineLevel="0" collapsed="false">
      <c r="A82" s="520" t="s">
        <v>1090</v>
      </c>
      <c r="B82" s="520"/>
      <c r="C82" s="192" t="n">
        <v>341</v>
      </c>
      <c r="D82" s="192" t="n">
        <v>135</v>
      </c>
      <c r="E82" s="200" t="n">
        <v>39.7</v>
      </c>
      <c r="F82" s="192" t="n">
        <v>121</v>
      </c>
      <c r="G82" s="200" t="str">
        <f aca="false">"/"</f>
        <v>/</v>
      </c>
      <c r="H82" s="200" t="n">
        <v>12.1</v>
      </c>
      <c r="I82" s="200" t="n">
        <v>29.9</v>
      </c>
      <c r="J82" s="200" t="n">
        <v>57.1</v>
      </c>
      <c r="K82" s="200" t="n">
        <v>5.5</v>
      </c>
      <c r="L82" s="200" t="str">
        <f aca="false">"/"</f>
        <v>/</v>
      </c>
      <c r="M82" s="200" t="n">
        <v>93.3</v>
      </c>
    </row>
    <row r="83" s="586" customFormat="true" ht="20.25" hidden="false" customHeight="true" outlineLevel="0" collapsed="false">
      <c r="A83" s="520" t="s">
        <v>1091</v>
      </c>
      <c r="B83" s="520"/>
      <c r="C83" s="192" t="n">
        <v>890</v>
      </c>
      <c r="D83" s="192" t="n">
        <v>401</v>
      </c>
      <c r="E83" s="200" t="n">
        <v>45</v>
      </c>
      <c r="F83" s="192" t="n">
        <v>364</v>
      </c>
      <c r="G83" s="200" t="str">
        <f aca="false">"/"</f>
        <v>/</v>
      </c>
      <c r="H83" s="200" t="n">
        <v>11.7</v>
      </c>
      <c r="I83" s="200" t="n">
        <v>27.7</v>
      </c>
      <c r="J83" s="200" t="n">
        <v>60</v>
      </c>
      <c r="K83" s="200" t="n">
        <v>8.7</v>
      </c>
      <c r="L83" s="200" t="str">
        <f aca="false">"/"</f>
        <v>/</v>
      </c>
      <c r="M83" s="200" t="n">
        <v>90.1</v>
      </c>
    </row>
    <row r="84" s="586" customFormat="true" ht="20.25" hidden="false" customHeight="true" outlineLevel="0" collapsed="false">
      <c r="A84" s="520" t="s">
        <v>1007</v>
      </c>
      <c r="B84" s="520"/>
      <c r="C84" s="192" t="n">
        <v>3101</v>
      </c>
      <c r="D84" s="192" t="n">
        <v>1325</v>
      </c>
      <c r="E84" s="200" t="n">
        <v>42.7</v>
      </c>
      <c r="F84" s="192" t="n">
        <v>1236</v>
      </c>
      <c r="G84" s="200" t="n">
        <v>1.3</v>
      </c>
      <c r="H84" s="200" t="n">
        <v>16.9</v>
      </c>
      <c r="I84" s="200" t="n">
        <v>25.1</v>
      </c>
      <c r="J84" s="200" t="n">
        <v>56.8</v>
      </c>
      <c r="K84" s="200" t="n">
        <v>6.9</v>
      </c>
      <c r="L84" s="200" t="n">
        <v>1.8</v>
      </c>
      <c r="M84" s="200" t="n">
        <v>91.3</v>
      </c>
    </row>
    <row r="85" s="586" customFormat="true" ht="15" hidden="false" customHeight="true" outlineLevel="0" collapsed="false">
      <c r="A85" s="587"/>
      <c r="B85" s="520" t="s">
        <v>1092</v>
      </c>
      <c r="C85" s="192" t="n">
        <v>1911</v>
      </c>
      <c r="D85" s="192" t="n">
        <v>833</v>
      </c>
      <c r="E85" s="200" t="n">
        <v>43.6</v>
      </c>
      <c r="F85" s="192" t="n">
        <v>780</v>
      </c>
      <c r="G85" s="200" t="n">
        <v>0.9</v>
      </c>
      <c r="H85" s="200" t="n">
        <v>16.5</v>
      </c>
      <c r="I85" s="200" t="n">
        <v>25.2</v>
      </c>
      <c r="J85" s="200" t="n">
        <v>57.4</v>
      </c>
      <c r="K85" s="200" t="n">
        <v>7.4</v>
      </c>
      <c r="L85" s="200" t="n">
        <v>1.6</v>
      </c>
      <c r="M85" s="200" t="n">
        <v>90.9</v>
      </c>
    </row>
    <row r="86" s="586" customFormat="true" ht="15" hidden="false" customHeight="true" outlineLevel="0" collapsed="false">
      <c r="A86" s="587"/>
      <c r="B86" s="520" t="s">
        <v>1093</v>
      </c>
      <c r="C86" s="192" t="n">
        <v>542</v>
      </c>
      <c r="D86" s="192" t="n">
        <v>226</v>
      </c>
      <c r="E86" s="200" t="n">
        <v>41.7</v>
      </c>
      <c r="F86" s="192" t="n">
        <v>211</v>
      </c>
      <c r="G86" s="200" t="n">
        <v>1.6</v>
      </c>
      <c r="H86" s="200" t="n">
        <v>18.3</v>
      </c>
      <c r="I86" s="200" t="n">
        <v>24.1</v>
      </c>
      <c r="J86" s="200" t="n">
        <v>56</v>
      </c>
      <c r="K86" s="200" t="n">
        <v>6.1</v>
      </c>
      <c r="L86" s="200" t="str">
        <f aca="false">"/"</f>
        <v>/</v>
      </c>
      <c r="M86" s="200" t="n">
        <v>92.3</v>
      </c>
    </row>
    <row r="87" s="586" customFormat="true" ht="15" hidden="false" customHeight="true" outlineLevel="0" collapsed="false">
      <c r="A87" s="587"/>
      <c r="B87" s="520" t="s">
        <v>1094</v>
      </c>
      <c r="C87" s="192" t="n">
        <v>648</v>
      </c>
      <c r="D87" s="192" t="n">
        <v>266</v>
      </c>
      <c r="E87" s="200" t="n">
        <v>41.1</v>
      </c>
      <c r="F87" s="192" t="n">
        <v>245</v>
      </c>
      <c r="G87" s="200" t="n">
        <v>2.2</v>
      </c>
      <c r="H87" s="200" t="n">
        <v>17</v>
      </c>
      <c r="I87" s="200" t="n">
        <v>25.4</v>
      </c>
      <c r="J87" s="200" t="n">
        <v>55.4</v>
      </c>
      <c r="K87" s="200" t="n">
        <v>5.7</v>
      </c>
      <c r="L87" s="200" t="n">
        <v>2.5</v>
      </c>
      <c r="M87" s="200" t="n">
        <v>91.8</v>
      </c>
    </row>
    <row r="88" s="586" customFormat="true" ht="30" hidden="false" customHeight="true" outlineLevel="0" collapsed="false">
      <c r="A88" s="588" t="s">
        <v>1095</v>
      </c>
      <c r="B88" s="588"/>
      <c r="C88" s="192" t="n">
        <v>887</v>
      </c>
      <c r="D88" s="192" t="n">
        <v>423</v>
      </c>
      <c r="E88" s="200" t="n">
        <v>47.7</v>
      </c>
      <c r="F88" s="192" t="n">
        <v>334</v>
      </c>
      <c r="G88" s="200" t="n">
        <v>3.6</v>
      </c>
      <c r="H88" s="200" t="n">
        <v>9.2</v>
      </c>
      <c r="I88" s="200" t="n">
        <v>28.3</v>
      </c>
      <c r="J88" s="200" t="n">
        <v>58.9</v>
      </c>
      <c r="K88" s="200" t="n">
        <v>5.4</v>
      </c>
      <c r="L88" s="200" t="str">
        <f aca="false">"/"</f>
        <v>/</v>
      </c>
      <c r="M88" s="200" t="n">
        <v>93.1</v>
      </c>
    </row>
    <row r="89" s="586" customFormat="true" ht="20.25" hidden="false" customHeight="true" outlineLevel="0" collapsed="false">
      <c r="A89" s="520" t="s">
        <v>1009</v>
      </c>
      <c r="B89" s="520"/>
      <c r="C89" s="192" t="n">
        <v>4067</v>
      </c>
      <c r="D89" s="192" t="n">
        <v>1611</v>
      </c>
      <c r="E89" s="200" t="n">
        <v>39.6</v>
      </c>
      <c r="F89" s="192" t="n">
        <v>1480</v>
      </c>
      <c r="G89" s="200" t="n">
        <v>2.7</v>
      </c>
      <c r="H89" s="200" t="n">
        <v>15.6</v>
      </c>
      <c r="I89" s="200" t="n">
        <v>26.6</v>
      </c>
      <c r="J89" s="200" t="n">
        <v>55.1</v>
      </c>
      <c r="K89" s="200" t="n">
        <v>5.9</v>
      </c>
      <c r="L89" s="200" t="n">
        <v>2.7</v>
      </c>
      <c r="M89" s="200" t="n">
        <v>91.4</v>
      </c>
    </row>
    <row r="90" s="586" customFormat="true" ht="15" hidden="false" customHeight="true" outlineLevel="0" collapsed="false">
      <c r="A90" s="587"/>
      <c r="B90" s="520" t="s">
        <v>1096</v>
      </c>
      <c r="C90" s="192" t="n">
        <v>853</v>
      </c>
      <c r="D90" s="192" t="n">
        <v>333</v>
      </c>
      <c r="E90" s="200" t="n">
        <v>39</v>
      </c>
      <c r="F90" s="192" t="n">
        <v>296</v>
      </c>
      <c r="G90" s="200" t="n">
        <v>1.8</v>
      </c>
      <c r="H90" s="200" t="n">
        <v>17.7</v>
      </c>
      <c r="I90" s="200" t="n">
        <v>23.9</v>
      </c>
      <c r="J90" s="200" t="n">
        <v>56.6</v>
      </c>
      <c r="K90" s="200" t="n">
        <v>5.2</v>
      </c>
      <c r="L90" s="200" t="n">
        <v>2.3</v>
      </c>
      <c r="M90" s="200" t="n">
        <v>92.6</v>
      </c>
    </row>
    <row r="91" s="586" customFormat="true" ht="15" hidden="false" customHeight="true" outlineLevel="0" collapsed="false">
      <c r="A91" s="587"/>
      <c r="B91" s="520" t="s">
        <v>1097</v>
      </c>
      <c r="C91" s="192" t="n">
        <v>1116</v>
      </c>
      <c r="D91" s="192" t="n">
        <v>447</v>
      </c>
      <c r="E91" s="200" t="n">
        <v>40</v>
      </c>
      <c r="F91" s="192" t="n">
        <v>411</v>
      </c>
      <c r="G91" s="200" t="n">
        <v>1.7</v>
      </c>
      <c r="H91" s="200" t="n">
        <v>15.2</v>
      </c>
      <c r="I91" s="200" t="n">
        <v>24.6</v>
      </c>
      <c r="J91" s="200" t="n">
        <v>58.4</v>
      </c>
      <c r="K91" s="200" t="n">
        <v>5.8</v>
      </c>
      <c r="L91" s="200" t="n">
        <v>1.5</v>
      </c>
      <c r="M91" s="200" t="n">
        <v>92.7</v>
      </c>
    </row>
    <row r="92" s="586" customFormat="true" ht="15" hidden="false" customHeight="true" outlineLevel="0" collapsed="false">
      <c r="A92" s="587"/>
      <c r="B92" s="520" t="s">
        <v>1098</v>
      </c>
      <c r="C92" s="192" t="n">
        <v>858</v>
      </c>
      <c r="D92" s="192" t="n">
        <v>354</v>
      </c>
      <c r="E92" s="200" t="n">
        <v>41.2</v>
      </c>
      <c r="F92" s="192" t="n">
        <v>328</v>
      </c>
      <c r="G92" s="200" t="n">
        <v>3.3</v>
      </c>
      <c r="H92" s="200" t="n">
        <v>14.3</v>
      </c>
      <c r="I92" s="200" t="n">
        <v>28.6</v>
      </c>
      <c r="J92" s="200" t="n">
        <v>53.7</v>
      </c>
      <c r="K92" s="200" t="n">
        <v>6.5</v>
      </c>
      <c r="L92" s="200" t="n">
        <v>2.8</v>
      </c>
      <c r="M92" s="200" t="n">
        <v>90.7</v>
      </c>
    </row>
    <row r="93" s="586" customFormat="true" ht="15" hidden="false" customHeight="true" outlineLevel="0" collapsed="false">
      <c r="A93" s="587"/>
      <c r="B93" s="520" t="s">
        <v>1099</v>
      </c>
      <c r="C93" s="192" t="n">
        <v>1240</v>
      </c>
      <c r="D93" s="192" t="n">
        <v>478</v>
      </c>
      <c r="E93" s="200" t="n">
        <v>38.6</v>
      </c>
      <c r="F93" s="192" t="n">
        <v>444</v>
      </c>
      <c r="G93" s="200" t="n">
        <v>3.8</v>
      </c>
      <c r="H93" s="200" t="n">
        <v>15.5</v>
      </c>
      <c r="I93" s="200" t="n">
        <v>28.8</v>
      </c>
      <c r="J93" s="200" t="n">
        <v>52</v>
      </c>
      <c r="K93" s="200" t="n">
        <v>6.1</v>
      </c>
      <c r="L93" s="200" t="n">
        <v>3.8</v>
      </c>
      <c r="M93" s="200" t="n">
        <v>90.1</v>
      </c>
    </row>
    <row r="94" s="73" customFormat="true" ht="33" hidden="false" customHeight="true" outlineLevel="0" collapsed="false">
      <c r="A94" s="589" t="s">
        <v>408</v>
      </c>
      <c r="B94" s="589"/>
    </row>
    <row r="95" customFormat="false" ht="9.75" hidden="false" customHeight="true" outlineLevel="0" collapsed="false">
      <c r="A95" s="590" t="s">
        <v>1100</v>
      </c>
      <c r="B95" s="590"/>
      <c r="C95" s="590"/>
      <c r="D95" s="590"/>
      <c r="E95" s="590"/>
      <c r="F95" s="590"/>
      <c r="G95" s="590"/>
      <c r="H95" s="590"/>
      <c r="I95" s="590"/>
      <c r="J95" s="590"/>
      <c r="K95" s="590"/>
      <c r="L95" s="590"/>
      <c r="M95" s="590"/>
    </row>
    <row r="96" customFormat="false" ht="9.75" hidden="false" customHeight="true" outlineLevel="0" collapsed="false">
      <c r="A96" s="590" t="s">
        <v>1101</v>
      </c>
      <c r="B96" s="590"/>
      <c r="C96" s="590"/>
      <c r="D96" s="590"/>
      <c r="E96" s="590"/>
      <c r="F96" s="590"/>
      <c r="G96" s="590"/>
      <c r="H96" s="590"/>
      <c r="I96" s="590"/>
      <c r="J96" s="590"/>
      <c r="K96" s="590"/>
      <c r="L96" s="590"/>
      <c r="M96" s="590"/>
    </row>
    <row r="97" s="586" customFormat="true" ht="36" hidden="false" customHeight="true" outlineLevel="0" collapsed="false">
      <c r="A97" s="526" t="s">
        <v>490</v>
      </c>
      <c r="B97" s="526"/>
      <c r="C97" s="526"/>
      <c r="D97" s="526"/>
      <c r="E97" s="526"/>
      <c r="F97" s="526"/>
      <c r="G97" s="526"/>
      <c r="H97" s="526"/>
      <c r="I97" s="526"/>
      <c r="J97" s="526"/>
      <c r="K97" s="526"/>
      <c r="L97" s="526"/>
      <c r="M97" s="526"/>
    </row>
    <row r="98" s="586" customFormat="true" ht="20.25" hidden="false" customHeight="true" outlineLevel="0" collapsed="false">
      <c r="A98" s="520" t="s">
        <v>1010</v>
      </c>
      <c r="B98" s="520"/>
      <c r="C98" s="192" t="n">
        <v>9270</v>
      </c>
      <c r="D98" s="192" t="n">
        <v>3570</v>
      </c>
      <c r="E98" s="200" t="n">
        <v>38.5</v>
      </c>
      <c r="F98" s="192" t="n">
        <v>3291</v>
      </c>
      <c r="G98" s="200" t="n">
        <v>1</v>
      </c>
      <c r="H98" s="200" t="n">
        <v>15.9</v>
      </c>
      <c r="I98" s="200" t="n">
        <v>25.6</v>
      </c>
      <c r="J98" s="200" t="n">
        <v>57.5</v>
      </c>
      <c r="K98" s="200" t="n">
        <v>5.7</v>
      </c>
      <c r="L98" s="200" t="n">
        <v>1.8</v>
      </c>
      <c r="M98" s="200" t="n">
        <v>92.4</v>
      </c>
    </row>
    <row r="99" s="586" customFormat="true" ht="15" hidden="false" customHeight="true" outlineLevel="0" collapsed="false">
      <c r="A99" s="587"/>
      <c r="B99" s="520" t="s">
        <v>1102</v>
      </c>
      <c r="C99" s="192" t="n">
        <v>2715</v>
      </c>
      <c r="D99" s="192" t="n">
        <v>1045</v>
      </c>
      <c r="E99" s="200" t="n">
        <v>38.5</v>
      </c>
      <c r="F99" s="192" t="n">
        <v>959</v>
      </c>
      <c r="G99" s="200" t="n">
        <v>0.9</v>
      </c>
      <c r="H99" s="200" t="n">
        <v>15</v>
      </c>
      <c r="I99" s="200" t="n">
        <v>26</v>
      </c>
      <c r="J99" s="200" t="n">
        <v>58.1</v>
      </c>
      <c r="K99" s="200" t="n">
        <v>6.2</v>
      </c>
      <c r="L99" s="200" t="n">
        <v>1.7</v>
      </c>
      <c r="M99" s="200" t="n">
        <v>92.2</v>
      </c>
    </row>
    <row r="100" s="586" customFormat="true" ht="15" hidden="false" customHeight="true" outlineLevel="0" collapsed="false">
      <c r="A100" s="587"/>
      <c r="B100" s="520" t="s">
        <v>1103</v>
      </c>
      <c r="C100" s="192" t="n">
        <v>2206</v>
      </c>
      <c r="D100" s="192" t="n">
        <v>854</v>
      </c>
      <c r="E100" s="200" t="n">
        <v>38.7</v>
      </c>
      <c r="F100" s="192" t="n">
        <v>794</v>
      </c>
      <c r="G100" s="200" t="n">
        <v>0.8</v>
      </c>
      <c r="H100" s="200" t="n">
        <v>14</v>
      </c>
      <c r="I100" s="200" t="n">
        <v>23.9</v>
      </c>
      <c r="J100" s="200" t="n">
        <v>61.3</v>
      </c>
      <c r="K100" s="200" t="n">
        <v>6.8</v>
      </c>
      <c r="L100" s="200" t="n">
        <v>1.3</v>
      </c>
      <c r="M100" s="200" t="n">
        <v>91.9</v>
      </c>
    </row>
    <row r="101" s="586" customFormat="true" ht="15" hidden="false" customHeight="true" outlineLevel="0" collapsed="false">
      <c r="A101" s="587"/>
      <c r="B101" s="520" t="s">
        <v>1104</v>
      </c>
      <c r="C101" s="192" t="n">
        <v>1343</v>
      </c>
      <c r="D101" s="192" t="n">
        <v>508</v>
      </c>
      <c r="E101" s="200" t="n">
        <v>37.8</v>
      </c>
      <c r="F101" s="192" t="n">
        <v>472</v>
      </c>
      <c r="G101" s="200" t="n">
        <v>1.5</v>
      </c>
      <c r="H101" s="200" t="n">
        <v>15.2</v>
      </c>
      <c r="I101" s="200" t="n">
        <v>26.2</v>
      </c>
      <c r="J101" s="200" t="n">
        <v>57.1</v>
      </c>
      <c r="K101" s="200" t="n">
        <v>5</v>
      </c>
      <c r="L101" s="200" t="n">
        <v>2.4</v>
      </c>
      <c r="M101" s="200" t="n">
        <v>92.6</v>
      </c>
    </row>
    <row r="102" s="586" customFormat="true" ht="15" hidden="false" customHeight="true" outlineLevel="0" collapsed="false">
      <c r="A102" s="587"/>
      <c r="B102" s="520" t="s">
        <v>1105</v>
      </c>
      <c r="C102" s="192" t="n">
        <v>1061</v>
      </c>
      <c r="D102" s="192" t="n">
        <v>432</v>
      </c>
      <c r="E102" s="200" t="n">
        <v>40.7</v>
      </c>
      <c r="F102" s="192" t="n">
        <v>395</v>
      </c>
      <c r="G102" s="200" t="str">
        <f aca="false">"/"</f>
        <v>/</v>
      </c>
      <c r="H102" s="200" t="n">
        <v>20.3</v>
      </c>
      <c r="I102" s="200" t="n">
        <v>26.7</v>
      </c>
      <c r="J102" s="200" t="n">
        <v>52.1</v>
      </c>
      <c r="K102" s="200" t="n">
        <v>5.1</v>
      </c>
      <c r="L102" s="200" t="n">
        <v>2</v>
      </c>
      <c r="M102" s="200" t="n">
        <v>92.9</v>
      </c>
    </row>
    <row r="103" s="586" customFormat="true" ht="15" hidden="false" customHeight="true" outlineLevel="0" collapsed="false">
      <c r="A103" s="587"/>
      <c r="B103" s="520" t="s">
        <v>1106</v>
      </c>
      <c r="C103" s="192" t="n">
        <v>1945</v>
      </c>
      <c r="D103" s="192" t="n">
        <v>732</v>
      </c>
      <c r="E103" s="200" t="n">
        <v>37.6</v>
      </c>
      <c r="F103" s="192" t="n">
        <v>671</v>
      </c>
      <c r="G103" s="200" t="n">
        <v>0.9</v>
      </c>
      <c r="H103" s="200" t="n">
        <v>17.5</v>
      </c>
      <c r="I103" s="200" t="n">
        <v>25.8</v>
      </c>
      <c r="J103" s="200" t="n">
        <v>55.8</v>
      </c>
      <c r="K103" s="200" t="n">
        <v>4.8</v>
      </c>
      <c r="L103" s="200" t="n">
        <v>2.1</v>
      </c>
      <c r="M103" s="200" t="n">
        <v>93.1</v>
      </c>
    </row>
    <row r="104" s="586" customFormat="true" ht="20.25" hidden="false" customHeight="true" outlineLevel="0" collapsed="false">
      <c r="A104" s="520" t="s">
        <v>1107</v>
      </c>
      <c r="B104" s="520"/>
      <c r="C104" s="192" t="n">
        <v>2063</v>
      </c>
      <c r="D104" s="192" t="n">
        <v>825</v>
      </c>
      <c r="E104" s="200" t="n">
        <v>40</v>
      </c>
      <c r="F104" s="192" t="n">
        <v>771</v>
      </c>
      <c r="G104" s="200" t="n">
        <v>2</v>
      </c>
      <c r="H104" s="200" t="n">
        <v>16.4</v>
      </c>
      <c r="I104" s="200" t="n">
        <v>25.9</v>
      </c>
      <c r="J104" s="200" t="n">
        <v>55.6</v>
      </c>
      <c r="K104" s="200" t="n">
        <v>6.3</v>
      </c>
      <c r="L104" s="200" t="n">
        <v>2.7</v>
      </c>
      <c r="M104" s="200" t="n">
        <v>91</v>
      </c>
    </row>
    <row r="105" s="586" customFormat="true" ht="20.25" hidden="false" customHeight="true" outlineLevel="0" collapsed="false">
      <c r="A105" s="520" t="s">
        <v>1108</v>
      </c>
      <c r="B105" s="520"/>
      <c r="C105" s="192" t="n">
        <v>549</v>
      </c>
      <c r="D105" s="192" t="n">
        <v>205</v>
      </c>
      <c r="E105" s="200" t="n">
        <v>37.3</v>
      </c>
      <c r="F105" s="192" t="n">
        <v>187</v>
      </c>
      <c r="G105" s="200" t="str">
        <f aca="false">"/"</f>
        <v>/</v>
      </c>
      <c r="H105" s="200" t="n">
        <v>14.5</v>
      </c>
      <c r="I105" s="200" t="n">
        <v>28.8</v>
      </c>
      <c r="J105" s="200" t="n">
        <v>55.6</v>
      </c>
      <c r="K105" s="200" t="n">
        <v>5.3</v>
      </c>
      <c r="L105" s="200" t="str">
        <f aca="false">"/"</f>
        <v>/</v>
      </c>
      <c r="M105" s="200" t="n">
        <v>93</v>
      </c>
    </row>
    <row r="106" s="586" customFormat="true" ht="20.25" hidden="false" customHeight="true" outlineLevel="0" collapsed="false">
      <c r="A106" s="520" t="s">
        <v>1013</v>
      </c>
      <c r="B106" s="520"/>
      <c r="C106" s="192" t="n">
        <v>2252</v>
      </c>
      <c r="D106" s="192" t="n">
        <v>1054</v>
      </c>
      <c r="E106" s="200" t="n">
        <v>46.8</v>
      </c>
      <c r="F106" s="192" t="n">
        <v>843</v>
      </c>
      <c r="G106" s="200" t="n">
        <v>2.2</v>
      </c>
      <c r="H106" s="200" t="n">
        <v>17.1</v>
      </c>
      <c r="I106" s="200" t="n">
        <v>24.5</v>
      </c>
      <c r="J106" s="200" t="n">
        <v>56.2</v>
      </c>
      <c r="K106" s="200" t="n">
        <v>5.9</v>
      </c>
      <c r="L106" s="200" t="n">
        <v>0.6</v>
      </c>
      <c r="M106" s="200" t="n">
        <v>93.5</v>
      </c>
    </row>
    <row r="107" s="586" customFormat="true" ht="15" hidden="false" customHeight="true" outlineLevel="0" collapsed="false">
      <c r="A107" s="587"/>
      <c r="B107" s="520" t="s">
        <v>1109</v>
      </c>
      <c r="C107" s="192" t="n">
        <v>828</v>
      </c>
      <c r="D107" s="192" t="n">
        <v>382</v>
      </c>
      <c r="E107" s="200" t="n">
        <v>46.1</v>
      </c>
      <c r="F107" s="192" t="n">
        <v>302</v>
      </c>
      <c r="G107" s="200" t="n">
        <v>2.2</v>
      </c>
      <c r="H107" s="200" t="n">
        <v>20.7</v>
      </c>
      <c r="I107" s="200" t="n">
        <v>23.6</v>
      </c>
      <c r="J107" s="200" t="n">
        <v>53.5</v>
      </c>
      <c r="K107" s="200" t="n">
        <v>5.9</v>
      </c>
      <c r="L107" s="200" t="str">
        <f aca="false">"/"</f>
        <v>/</v>
      </c>
      <c r="M107" s="200" t="n">
        <v>93.5</v>
      </c>
    </row>
    <row r="108" s="586" customFormat="true" ht="15" hidden="false" customHeight="true" outlineLevel="0" collapsed="false">
      <c r="A108" s="587"/>
      <c r="B108" s="520" t="s">
        <v>1110</v>
      </c>
      <c r="C108" s="192" t="n">
        <v>868</v>
      </c>
      <c r="D108" s="192" t="n">
        <v>407</v>
      </c>
      <c r="E108" s="200" t="n">
        <v>47</v>
      </c>
      <c r="F108" s="192" t="n">
        <v>330</v>
      </c>
      <c r="G108" s="200" t="n">
        <v>2.3</v>
      </c>
      <c r="H108" s="200" t="n">
        <v>16</v>
      </c>
      <c r="I108" s="200" t="n">
        <v>24.9</v>
      </c>
      <c r="J108" s="200" t="n">
        <v>56.8</v>
      </c>
      <c r="K108" s="200" t="n">
        <v>6.1</v>
      </c>
      <c r="L108" s="200" t="str">
        <f aca="false">"/"</f>
        <v>/</v>
      </c>
      <c r="M108" s="200" t="n">
        <v>93.5</v>
      </c>
    </row>
    <row r="109" s="586" customFormat="true" ht="15" hidden="false" customHeight="true" outlineLevel="0" collapsed="false">
      <c r="A109" s="587"/>
      <c r="B109" s="520" t="s">
        <v>1111</v>
      </c>
      <c r="C109" s="192" t="n">
        <v>557</v>
      </c>
      <c r="D109" s="192" t="n">
        <v>265</v>
      </c>
      <c r="E109" s="200" t="n">
        <v>47.6</v>
      </c>
      <c r="F109" s="192" t="n">
        <v>211</v>
      </c>
      <c r="G109" s="200" t="n">
        <v>2</v>
      </c>
      <c r="H109" s="200" t="n">
        <v>13.5</v>
      </c>
      <c r="I109" s="200" t="n">
        <v>25.3</v>
      </c>
      <c r="J109" s="200" t="n">
        <v>59.2</v>
      </c>
      <c r="K109" s="200" t="n">
        <v>5.7</v>
      </c>
      <c r="L109" s="200" t="str">
        <f aca="false">"/"</f>
        <v>/</v>
      </c>
      <c r="M109" s="200" t="n">
        <v>93.5</v>
      </c>
    </row>
    <row r="110" s="586" customFormat="true" ht="20.25" hidden="false" customHeight="true" outlineLevel="0" collapsed="false">
      <c r="A110" s="520" t="s">
        <v>1112</v>
      </c>
      <c r="B110" s="520"/>
      <c r="C110" s="192" t="n">
        <v>1320</v>
      </c>
      <c r="D110" s="192" t="n">
        <v>627</v>
      </c>
      <c r="E110" s="200" t="n">
        <v>47.5</v>
      </c>
      <c r="F110" s="192" t="n">
        <v>485</v>
      </c>
      <c r="G110" s="200" t="n">
        <v>3.3</v>
      </c>
      <c r="H110" s="200" t="n">
        <v>12.5</v>
      </c>
      <c r="I110" s="200" t="n">
        <v>26</v>
      </c>
      <c r="J110" s="200" t="n">
        <v>58.2</v>
      </c>
      <c r="K110" s="200" t="n">
        <v>5</v>
      </c>
      <c r="L110" s="200" t="str">
        <f aca="false">"/"</f>
        <v>/</v>
      </c>
      <c r="M110" s="200" t="n">
        <v>94.3</v>
      </c>
    </row>
    <row r="111" s="586" customFormat="true" ht="15" hidden="false" customHeight="true" outlineLevel="0" collapsed="false">
      <c r="A111" s="587"/>
      <c r="B111" s="520" t="s">
        <v>1113</v>
      </c>
      <c r="C111" s="192" t="n">
        <v>273</v>
      </c>
      <c r="D111" s="192" t="n">
        <v>129</v>
      </c>
      <c r="E111" s="200" t="n">
        <v>47</v>
      </c>
      <c r="F111" s="192" t="n">
        <v>97</v>
      </c>
      <c r="G111" s="200" t="str">
        <f aca="false">"/"</f>
        <v>/</v>
      </c>
      <c r="H111" s="200" t="n">
        <v>13.3</v>
      </c>
      <c r="I111" s="200" t="n">
        <v>28.7</v>
      </c>
      <c r="J111" s="200" t="n">
        <v>54.3</v>
      </c>
      <c r="K111" s="200" t="n">
        <v>5.1</v>
      </c>
      <c r="L111" s="200" t="str">
        <f aca="false">"/"</f>
        <v>/</v>
      </c>
      <c r="M111" s="200" t="n">
        <v>93.5</v>
      </c>
    </row>
    <row r="112" s="586" customFormat="true" ht="15" hidden="false" customHeight="true" outlineLevel="0" collapsed="false">
      <c r="A112" s="587"/>
      <c r="B112" s="520" t="s">
        <v>1114</v>
      </c>
      <c r="C112" s="192" t="n">
        <v>437</v>
      </c>
      <c r="D112" s="192" t="n">
        <v>206</v>
      </c>
      <c r="E112" s="200" t="n">
        <v>47.1</v>
      </c>
      <c r="F112" s="192" t="n">
        <v>153</v>
      </c>
      <c r="G112" s="200" t="str">
        <f aca="false">"/"</f>
        <v>/</v>
      </c>
      <c r="H112" s="200" t="n">
        <v>12.8</v>
      </c>
      <c r="I112" s="200" t="n">
        <v>24.8</v>
      </c>
      <c r="J112" s="200" t="n">
        <v>60</v>
      </c>
      <c r="K112" s="200" t="n">
        <v>5.8</v>
      </c>
      <c r="L112" s="200" t="str">
        <f aca="false">"/"</f>
        <v>/</v>
      </c>
      <c r="M112" s="200" t="n">
        <v>93.1</v>
      </c>
    </row>
    <row r="113" s="586" customFormat="true" ht="15" hidden="false" customHeight="true" outlineLevel="0" collapsed="false">
      <c r="A113" s="587"/>
      <c r="B113" s="520" t="s">
        <v>1115</v>
      </c>
      <c r="C113" s="192" t="n">
        <v>610</v>
      </c>
      <c r="D113" s="192" t="n">
        <v>293</v>
      </c>
      <c r="E113" s="200" t="n">
        <v>48</v>
      </c>
      <c r="F113" s="192" t="n">
        <v>234</v>
      </c>
      <c r="G113" s="200" t="n">
        <v>3.7</v>
      </c>
      <c r="H113" s="200" t="n">
        <v>12</v>
      </c>
      <c r="I113" s="200" t="n">
        <v>25.7</v>
      </c>
      <c r="J113" s="200" t="n">
        <v>58.6</v>
      </c>
      <c r="K113" s="200" t="n">
        <v>4.4</v>
      </c>
      <c r="L113" s="200" t="str">
        <f aca="false">"/"</f>
        <v>/</v>
      </c>
      <c r="M113" s="200" t="n">
        <v>95.4</v>
      </c>
    </row>
    <row r="114" s="586" customFormat="true" ht="20.25" hidden="false" customHeight="true" outlineLevel="0" collapsed="false">
      <c r="A114" s="520" t="s">
        <v>1116</v>
      </c>
      <c r="B114" s="520"/>
      <c r="C114" s="192" t="n">
        <v>1436</v>
      </c>
      <c r="D114" s="192" t="n">
        <v>594</v>
      </c>
      <c r="E114" s="200" t="n">
        <v>41.4</v>
      </c>
      <c r="F114" s="192" t="n">
        <v>543</v>
      </c>
      <c r="G114" s="200" t="n">
        <v>2.7</v>
      </c>
      <c r="H114" s="200" t="n">
        <v>12</v>
      </c>
      <c r="I114" s="200" t="n">
        <v>28.1</v>
      </c>
      <c r="J114" s="200" t="n">
        <v>57.3</v>
      </c>
      <c r="K114" s="200" t="n">
        <v>6.7</v>
      </c>
      <c r="L114" s="200" t="n">
        <v>2.5</v>
      </c>
      <c r="M114" s="200" t="n">
        <v>90.8</v>
      </c>
    </row>
    <row r="115" s="586" customFormat="true" ht="20.25" hidden="false" customHeight="true" outlineLevel="0" collapsed="false">
      <c r="A115" s="520" t="s">
        <v>1117</v>
      </c>
      <c r="B115" s="520"/>
      <c r="C115" s="192" t="n">
        <v>1227</v>
      </c>
      <c r="D115" s="192" t="n">
        <v>586</v>
      </c>
      <c r="E115" s="200" t="n">
        <v>47.7</v>
      </c>
      <c r="F115" s="192" t="n">
        <v>480</v>
      </c>
      <c r="G115" s="200" t="n">
        <v>2.1</v>
      </c>
      <c r="H115" s="200" t="n">
        <v>17.3</v>
      </c>
      <c r="I115" s="200" t="n">
        <v>23.4</v>
      </c>
      <c r="J115" s="200" t="n">
        <v>57.2</v>
      </c>
      <c r="K115" s="200" t="n">
        <v>5.5</v>
      </c>
      <c r="L115" s="200" t="str">
        <f aca="false">"/"</f>
        <v>/</v>
      </c>
      <c r="M115" s="200" t="n">
        <v>93.7</v>
      </c>
    </row>
    <row r="116" s="586" customFormat="true" ht="30" hidden="false" customHeight="true" outlineLevel="0" collapsed="false">
      <c r="A116" s="519" t="s">
        <v>1118</v>
      </c>
      <c r="B116" s="519"/>
      <c r="C116" s="192" t="n">
        <v>42174</v>
      </c>
      <c r="D116" s="192" t="n">
        <v>17982</v>
      </c>
      <c r="E116" s="200" t="n">
        <v>42.6</v>
      </c>
      <c r="F116" s="192" t="n">
        <v>16200</v>
      </c>
      <c r="G116" s="200" t="n">
        <v>2</v>
      </c>
      <c r="H116" s="200" t="n">
        <v>17.4</v>
      </c>
      <c r="I116" s="200" t="n">
        <v>25</v>
      </c>
      <c r="J116" s="200" t="n">
        <v>55.6</v>
      </c>
      <c r="K116" s="200" t="n">
        <v>6.3</v>
      </c>
      <c r="L116" s="200" t="n">
        <v>2</v>
      </c>
      <c r="M116" s="200" t="n">
        <v>91.7</v>
      </c>
    </row>
    <row r="117" s="586" customFormat="true" ht="20.25" hidden="false" customHeight="true" outlineLevel="0" collapsed="false">
      <c r="A117" s="520" t="s">
        <v>1018</v>
      </c>
      <c r="B117" s="520"/>
      <c r="C117" s="64"/>
      <c r="D117" s="64"/>
      <c r="E117" s="40"/>
      <c r="F117" s="64"/>
      <c r="G117" s="40"/>
      <c r="H117" s="40"/>
      <c r="I117" s="40"/>
      <c r="J117" s="40"/>
      <c r="K117" s="40"/>
      <c r="L117" s="40"/>
      <c r="M117" s="40"/>
    </row>
    <row r="118" s="586" customFormat="true" ht="30" hidden="false" customHeight="true" outlineLevel="0" collapsed="false">
      <c r="A118" s="591"/>
      <c r="B118" s="588" t="s">
        <v>1119</v>
      </c>
      <c r="C118" s="192" t="n">
        <v>34534</v>
      </c>
      <c r="D118" s="192" t="n">
        <v>14300</v>
      </c>
      <c r="E118" s="200" t="n">
        <v>41.4</v>
      </c>
      <c r="F118" s="192" t="n">
        <v>13252</v>
      </c>
      <c r="G118" s="40" t="n">
        <v>1.9</v>
      </c>
      <c r="H118" s="40" t="n">
        <v>18.1</v>
      </c>
      <c r="I118" s="40" t="n">
        <v>25</v>
      </c>
      <c r="J118" s="40" t="n">
        <v>54.9</v>
      </c>
      <c r="K118" s="40" t="n">
        <v>6.4</v>
      </c>
      <c r="L118" s="40" t="n">
        <v>2.3</v>
      </c>
      <c r="M118" s="40" t="n">
        <v>91.3</v>
      </c>
    </row>
    <row r="119" s="586" customFormat="true" ht="15" hidden="false" customHeight="true" outlineLevel="0" collapsed="false">
      <c r="A119" s="591"/>
      <c r="B119" s="520" t="s">
        <v>1120</v>
      </c>
      <c r="C119" s="192" t="n">
        <v>1097</v>
      </c>
      <c r="D119" s="192" t="n">
        <v>478</v>
      </c>
      <c r="E119" s="200" t="n">
        <v>43.6</v>
      </c>
      <c r="F119" s="192" t="n">
        <v>395</v>
      </c>
      <c r="G119" s="200" t="str">
        <f aca="false">"/"</f>
        <v>/</v>
      </c>
      <c r="H119" s="40" t="n">
        <v>10.4</v>
      </c>
      <c r="I119" s="40" t="n">
        <v>20.4</v>
      </c>
      <c r="J119" s="40" t="n">
        <v>68.9</v>
      </c>
      <c r="K119" s="40" t="n">
        <v>9</v>
      </c>
      <c r="L119" s="200" t="str">
        <f aca="false">"/"</f>
        <v>/</v>
      </c>
      <c r="M119" s="40" t="n">
        <v>90.4</v>
      </c>
    </row>
    <row r="120" s="586" customFormat="true" ht="30" hidden="false" customHeight="true" outlineLevel="0" collapsed="false">
      <c r="A120" s="591"/>
      <c r="B120" s="588" t="s">
        <v>1121</v>
      </c>
      <c r="C120" s="192" t="n">
        <v>7640</v>
      </c>
      <c r="D120" s="192" t="n">
        <v>3682</v>
      </c>
      <c r="E120" s="200" t="n">
        <v>48.2</v>
      </c>
      <c r="F120" s="192" t="n">
        <v>2948</v>
      </c>
      <c r="G120" s="40" t="n">
        <v>2.4</v>
      </c>
      <c r="H120" s="40" t="n">
        <v>13.9</v>
      </c>
      <c r="I120" s="40" t="n">
        <v>25.2</v>
      </c>
      <c r="J120" s="40" t="n">
        <v>58.5</v>
      </c>
      <c r="K120" s="40" t="n">
        <v>5.9</v>
      </c>
      <c r="L120" s="40" t="n">
        <v>0.7</v>
      </c>
      <c r="M120" s="40" t="n">
        <v>93.4</v>
      </c>
    </row>
    <row r="121" s="586" customFormat="true" ht="15" hidden="false" customHeight="true" outlineLevel="0" collapsed="false">
      <c r="A121" s="591"/>
      <c r="B121" s="520" t="s">
        <v>1122</v>
      </c>
      <c r="C121" s="192" t="n">
        <v>644</v>
      </c>
      <c r="D121" s="192" t="n">
        <v>340</v>
      </c>
      <c r="E121" s="200" t="n">
        <v>52.8</v>
      </c>
      <c r="F121" s="192" t="n">
        <v>287</v>
      </c>
      <c r="G121" s="200" t="str">
        <f aca="false">"/"</f>
        <v>/</v>
      </c>
      <c r="H121" s="200" t="n">
        <v>9.3</v>
      </c>
      <c r="I121" s="200" t="n">
        <v>22.6</v>
      </c>
      <c r="J121" s="200" t="n">
        <v>67.6</v>
      </c>
      <c r="K121" s="200" t="n">
        <v>7.6</v>
      </c>
      <c r="L121" s="200" t="str">
        <f aca="false">"/"</f>
        <v>/</v>
      </c>
      <c r="M121" s="200" t="n">
        <v>92.2</v>
      </c>
    </row>
    <row r="122" s="73" customFormat="true" ht="33" hidden="false" customHeight="true" outlineLevel="0" collapsed="false">
      <c r="A122" s="589" t="s">
        <v>408</v>
      </c>
      <c r="B122" s="589"/>
    </row>
    <row r="123" customFormat="false" ht="9.75" hidden="false" customHeight="true" outlineLevel="0" collapsed="false">
      <c r="A123" s="590" t="s">
        <v>1100</v>
      </c>
      <c r="B123" s="590"/>
      <c r="C123" s="590"/>
      <c r="D123" s="590"/>
      <c r="E123" s="590"/>
      <c r="F123" s="590"/>
      <c r="G123" s="590"/>
      <c r="H123" s="590"/>
      <c r="I123" s="590"/>
      <c r="J123" s="590"/>
      <c r="K123" s="590"/>
      <c r="L123" s="590"/>
      <c r="M123" s="590"/>
    </row>
    <row r="124" customFormat="false" ht="9.75" hidden="false" customHeight="true" outlineLevel="0" collapsed="false">
      <c r="A124" s="590" t="s">
        <v>1101</v>
      </c>
      <c r="B124" s="590"/>
      <c r="C124" s="590"/>
      <c r="D124" s="590"/>
      <c r="E124" s="590"/>
      <c r="F124" s="590"/>
      <c r="G124" s="590"/>
      <c r="H124" s="590"/>
      <c r="I124" s="590"/>
      <c r="J124" s="590"/>
      <c r="K124" s="590"/>
      <c r="L124" s="590"/>
      <c r="M124" s="590"/>
    </row>
    <row r="125" s="592" customFormat="true" ht="36" hidden="false" customHeight="true" outlineLevel="0" collapsed="false">
      <c r="A125" s="526" t="s">
        <v>196</v>
      </c>
      <c r="B125" s="526"/>
      <c r="C125" s="526"/>
      <c r="D125" s="526"/>
      <c r="E125" s="526"/>
      <c r="F125" s="526"/>
      <c r="G125" s="526"/>
      <c r="H125" s="526"/>
      <c r="I125" s="526"/>
      <c r="J125" s="526"/>
      <c r="K125" s="526"/>
      <c r="L125" s="526"/>
      <c r="M125" s="526"/>
    </row>
    <row r="126" s="586" customFormat="true" ht="19.5" hidden="false" customHeight="true" outlineLevel="0" collapsed="false">
      <c r="A126" s="520" t="s">
        <v>1076</v>
      </c>
      <c r="B126" s="520"/>
      <c r="C126" s="192" t="n">
        <v>10614</v>
      </c>
      <c r="D126" s="192" t="n">
        <v>5318</v>
      </c>
      <c r="E126" s="200" t="n">
        <v>50.1</v>
      </c>
      <c r="F126" s="192" t="n">
        <v>5019</v>
      </c>
      <c r="G126" s="200" t="n">
        <v>2.3</v>
      </c>
      <c r="H126" s="200" t="n">
        <v>39.6</v>
      </c>
      <c r="I126" s="200" t="n">
        <v>19.6</v>
      </c>
      <c r="J126" s="200" t="n">
        <v>38.5</v>
      </c>
      <c r="K126" s="200" t="n">
        <v>9.9</v>
      </c>
      <c r="L126" s="200" t="n">
        <v>1.5</v>
      </c>
      <c r="M126" s="200" t="n">
        <v>88.6</v>
      </c>
    </row>
    <row r="127" s="586" customFormat="true" ht="15" hidden="false" customHeight="true" outlineLevel="0" collapsed="false">
      <c r="A127" s="587"/>
      <c r="B127" s="520" t="s">
        <v>1077</v>
      </c>
      <c r="C127" s="192" t="n">
        <v>3970</v>
      </c>
      <c r="D127" s="192" t="n">
        <v>2012</v>
      </c>
      <c r="E127" s="200" t="n">
        <v>50.7</v>
      </c>
      <c r="F127" s="192" t="n">
        <v>1900</v>
      </c>
      <c r="G127" s="200" t="n">
        <v>2.5</v>
      </c>
      <c r="H127" s="200" t="n">
        <v>41.6</v>
      </c>
      <c r="I127" s="200" t="n">
        <v>19</v>
      </c>
      <c r="J127" s="200" t="n">
        <v>37</v>
      </c>
      <c r="K127" s="200" t="n">
        <v>9.3</v>
      </c>
      <c r="L127" s="200" t="n">
        <v>1.4</v>
      </c>
      <c r="M127" s="200" t="n">
        <v>89.3</v>
      </c>
    </row>
    <row r="128" s="586" customFormat="true" ht="15" hidden="false" customHeight="true" outlineLevel="0" collapsed="false">
      <c r="A128" s="587"/>
      <c r="B128" s="520" t="s">
        <v>1078</v>
      </c>
      <c r="C128" s="192" t="n">
        <v>2704</v>
      </c>
      <c r="D128" s="192" t="n">
        <v>1336</v>
      </c>
      <c r="E128" s="200" t="n">
        <v>49.4</v>
      </c>
      <c r="F128" s="192" t="n">
        <v>1252</v>
      </c>
      <c r="G128" s="200" t="n">
        <v>1.2</v>
      </c>
      <c r="H128" s="200" t="n">
        <v>36.6</v>
      </c>
      <c r="I128" s="200" t="n">
        <v>20.6</v>
      </c>
      <c r="J128" s="200" t="n">
        <v>41.6</v>
      </c>
      <c r="K128" s="200" t="n">
        <v>10.1</v>
      </c>
      <c r="L128" s="200" t="n">
        <v>1.1</v>
      </c>
      <c r="M128" s="200" t="n">
        <v>88.8</v>
      </c>
    </row>
    <row r="129" s="586" customFormat="true" ht="15" hidden="false" customHeight="true" outlineLevel="0" collapsed="false">
      <c r="A129" s="587"/>
      <c r="B129" s="520" t="s">
        <v>1079</v>
      </c>
      <c r="C129" s="192" t="n">
        <v>2159</v>
      </c>
      <c r="D129" s="192" t="n">
        <v>1072</v>
      </c>
      <c r="E129" s="200" t="n">
        <v>49.6</v>
      </c>
      <c r="F129" s="192" t="n">
        <v>1016</v>
      </c>
      <c r="G129" s="200" t="n">
        <v>2.9</v>
      </c>
      <c r="H129" s="200" t="n">
        <v>38.6</v>
      </c>
      <c r="I129" s="200" t="n">
        <v>20.6</v>
      </c>
      <c r="J129" s="200" t="n">
        <v>38</v>
      </c>
      <c r="K129" s="200" t="n">
        <v>10.3</v>
      </c>
      <c r="L129" s="200" t="n">
        <v>2</v>
      </c>
      <c r="M129" s="200" t="n">
        <v>87.7</v>
      </c>
    </row>
    <row r="130" s="586" customFormat="true" ht="15" hidden="false" customHeight="true" outlineLevel="0" collapsed="false">
      <c r="A130" s="587"/>
      <c r="B130" s="520" t="s">
        <v>1080</v>
      </c>
      <c r="C130" s="192" t="n">
        <v>1781</v>
      </c>
      <c r="D130" s="192" t="n">
        <v>898</v>
      </c>
      <c r="E130" s="200" t="n">
        <v>50.4</v>
      </c>
      <c r="F130" s="192" t="n">
        <v>851</v>
      </c>
      <c r="G130" s="200" t="n">
        <v>3</v>
      </c>
      <c r="H130" s="200" t="n">
        <v>40.8</v>
      </c>
      <c r="I130" s="200" t="n">
        <v>18.4</v>
      </c>
      <c r="J130" s="200" t="n">
        <v>37.8</v>
      </c>
      <c r="K130" s="200" t="n">
        <v>10.3</v>
      </c>
      <c r="L130" s="200" t="n">
        <v>1.7</v>
      </c>
      <c r="M130" s="200" t="n">
        <v>88</v>
      </c>
    </row>
    <row r="131" s="586" customFormat="true" ht="20.25" hidden="false" customHeight="true" outlineLevel="0" collapsed="false">
      <c r="A131" s="520" t="s">
        <v>1002</v>
      </c>
      <c r="B131" s="520"/>
      <c r="C131" s="192" t="n">
        <v>12354</v>
      </c>
      <c r="D131" s="192" t="n">
        <v>6285</v>
      </c>
      <c r="E131" s="200" t="n">
        <v>50.9</v>
      </c>
      <c r="F131" s="192" t="n">
        <v>5921</v>
      </c>
      <c r="G131" s="200" t="n">
        <v>3.4</v>
      </c>
      <c r="H131" s="200" t="n">
        <v>35</v>
      </c>
      <c r="I131" s="200" t="n">
        <v>22.1</v>
      </c>
      <c r="J131" s="200" t="n">
        <v>39.5</v>
      </c>
      <c r="K131" s="200" t="n">
        <v>11.6</v>
      </c>
      <c r="L131" s="200" t="n">
        <v>1.6</v>
      </c>
      <c r="M131" s="200" t="n">
        <v>86.8</v>
      </c>
    </row>
    <row r="132" s="586" customFormat="true" ht="15" hidden="false" customHeight="true" outlineLevel="0" collapsed="false">
      <c r="A132" s="587"/>
      <c r="B132" s="520" t="s">
        <v>1081</v>
      </c>
      <c r="C132" s="192" t="n">
        <v>4151</v>
      </c>
      <c r="D132" s="192" t="n">
        <v>2162</v>
      </c>
      <c r="E132" s="200" t="n">
        <v>52.1</v>
      </c>
      <c r="F132" s="192" t="n">
        <v>2066</v>
      </c>
      <c r="G132" s="200" t="n">
        <v>3</v>
      </c>
      <c r="H132" s="200" t="n">
        <v>29.7</v>
      </c>
      <c r="I132" s="200" t="n">
        <v>22.3</v>
      </c>
      <c r="J132" s="200" t="n">
        <v>45.1</v>
      </c>
      <c r="K132" s="200" t="n">
        <v>14</v>
      </c>
      <c r="L132" s="200" t="n">
        <v>1.4</v>
      </c>
      <c r="M132" s="200" t="n">
        <v>84.5</v>
      </c>
    </row>
    <row r="133" s="586" customFormat="true" ht="15" hidden="false" customHeight="true" outlineLevel="0" collapsed="false">
      <c r="A133" s="587"/>
      <c r="B133" s="520" t="s">
        <v>1082</v>
      </c>
      <c r="C133" s="192" t="n">
        <v>1187</v>
      </c>
      <c r="D133" s="192" t="n">
        <v>614</v>
      </c>
      <c r="E133" s="200" t="n">
        <v>51.8</v>
      </c>
      <c r="F133" s="192" t="n">
        <v>579</v>
      </c>
      <c r="G133" s="200" t="n">
        <v>4.7</v>
      </c>
      <c r="H133" s="200" t="n">
        <v>38.7</v>
      </c>
      <c r="I133" s="200" t="n">
        <v>21.6</v>
      </c>
      <c r="J133" s="200" t="n">
        <v>35</v>
      </c>
      <c r="K133" s="200" t="n">
        <v>10.7</v>
      </c>
      <c r="L133" s="200" t="n">
        <v>2.2</v>
      </c>
      <c r="M133" s="200" t="n">
        <v>87.1</v>
      </c>
    </row>
    <row r="134" s="586" customFormat="true" ht="15" hidden="false" customHeight="true" outlineLevel="0" collapsed="false">
      <c r="A134" s="587"/>
      <c r="B134" s="520" t="s">
        <v>1083</v>
      </c>
      <c r="C134" s="192" t="n">
        <v>1088</v>
      </c>
      <c r="D134" s="192" t="n">
        <v>543</v>
      </c>
      <c r="E134" s="200" t="n">
        <v>49.9</v>
      </c>
      <c r="F134" s="192" t="n">
        <v>508</v>
      </c>
      <c r="G134" s="200" t="n">
        <v>5</v>
      </c>
      <c r="H134" s="200" t="n">
        <v>38</v>
      </c>
      <c r="I134" s="200" t="n">
        <v>21.9</v>
      </c>
      <c r="J134" s="200" t="n">
        <v>35.2</v>
      </c>
      <c r="K134" s="200" t="n">
        <v>9.7</v>
      </c>
      <c r="L134" s="200" t="n">
        <v>2.4</v>
      </c>
      <c r="M134" s="200" t="n">
        <v>87.9</v>
      </c>
    </row>
    <row r="135" s="586" customFormat="true" ht="15" hidden="false" customHeight="true" outlineLevel="0" collapsed="false">
      <c r="A135" s="587"/>
      <c r="B135" s="520" t="s">
        <v>1084</v>
      </c>
      <c r="C135" s="192" t="n">
        <v>1114</v>
      </c>
      <c r="D135" s="192" t="n">
        <v>553</v>
      </c>
      <c r="E135" s="200" t="n">
        <v>49.6</v>
      </c>
      <c r="F135" s="192" t="n">
        <v>507</v>
      </c>
      <c r="G135" s="200" t="n">
        <v>2.7</v>
      </c>
      <c r="H135" s="200" t="n">
        <v>41.3</v>
      </c>
      <c r="I135" s="200" t="n">
        <v>21</v>
      </c>
      <c r="J135" s="200" t="n">
        <v>35</v>
      </c>
      <c r="K135" s="200" t="n">
        <v>10</v>
      </c>
      <c r="L135" s="200" t="n">
        <v>1.6</v>
      </c>
      <c r="M135" s="200" t="n">
        <v>88.5</v>
      </c>
    </row>
    <row r="136" s="586" customFormat="true" ht="15" hidden="false" customHeight="true" outlineLevel="0" collapsed="false">
      <c r="A136" s="587"/>
      <c r="B136" s="520" t="s">
        <v>1085</v>
      </c>
      <c r="C136" s="192" t="n">
        <v>1700</v>
      </c>
      <c r="D136" s="192" t="n">
        <v>854</v>
      </c>
      <c r="E136" s="200" t="n">
        <v>50.2</v>
      </c>
      <c r="F136" s="192" t="n">
        <v>792</v>
      </c>
      <c r="G136" s="200" t="n">
        <v>2.7</v>
      </c>
      <c r="H136" s="200" t="n">
        <v>35.5</v>
      </c>
      <c r="I136" s="200" t="n">
        <v>23.3</v>
      </c>
      <c r="J136" s="200" t="n">
        <v>38.5</v>
      </c>
      <c r="K136" s="200" t="n">
        <v>10.1</v>
      </c>
      <c r="L136" s="200" t="n">
        <v>1.4</v>
      </c>
      <c r="M136" s="200" t="n">
        <v>88.5</v>
      </c>
    </row>
    <row r="137" s="586" customFormat="true" ht="15" hidden="false" customHeight="true" outlineLevel="0" collapsed="false">
      <c r="A137" s="587"/>
      <c r="B137" s="520" t="s">
        <v>1086</v>
      </c>
      <c r="C137" s="192" t="n">
        <v>1343</v>
      </c>
      <c r="D137" s="192" t="n">
        <v>666</v>
      </c>
      <c r="E137" s="200" t="n">
        <v>49.5</v>
      </c>
      <c r="F137" s="192" t="n">
        <v>622</v>
      </c>
      <c r="G137" s="200" t="n">
        <v>2.9</v>
      </c>
      <c r="H137" s="200" t="n">
        <v>37.2</v>
      </c>
      <c r="I137" s="200" t="n">
        <v>21.9</v>
      </c>
      <c r="J137" s="200" t="n">
        <v>38</v>
      </c>
      <c r="K137" s="200" t="n">
        <v>9.3</v>
      </c>
      <c r="L137" s="200" t="n">
        <v>1.5</v>
      </c>
      <c r="M137" s="200" t="n">
        <v>89.3</v>
      </c>
    </row>
    <row r="138" s="586" customFormat="true" ht="15" hidden="false" customHeight="true" outlineLevel="0" collapsed="false">
      <c r="A138" s="587"/>
      <c r="B138" s="520" t="s">
        <v>1087</v>
      </c>
      <c r="C138" s="192" t="n">
        <v>1770</v>
      </c>
      <c r="D138" s="192" t="n">
        <v>894</v>
      </c>
      <c r="E138" s="200" t="n">
        <v>50.5</v>
      </c>
      <c r="F138" s="192" t="n">
        <v>847</v>
      </c>
      <c r="G138" s="200" t="n">
        <v>3.8</v>
      </c>
      <c r="H138" s="200" t="n">
        <v>37.5</v>
      </c>
      <c r="I138" s="200" t="n">
        <v>22</v>
      </c>
      <c r="J138" s="200" t="n">
        <v>36.7</v>
      </c>
      <c r="K138" s="200" t="n">
        <v>11.2</v>
      </c>
      <c r="L138" s="200" t="n">
        <v>1.7</v>
      </c>
      <c r="M138" s="200" t="n">
        <v>87.1</v>
      </c>
    </row>
    <row r="139" s="586" customFormat="true" ht="20.25" hidden="false" customHeight="true" outlineLevel="0" collapsed="false">
      <c r="A139" s="520" t="s">
        <v>1088</v>
      </c>
      <c r="B139" s="520"/>
      <c r="C139" s="192" t="n">
        <v>3389</v>
      </c>
      <c r="D139" s="192" t="n">
        <v>1781</v>
      </c>
      <c r="E139" s="200" t="n">
        <v>52.6</v>
      </c>
      <c r="F139" s="192" t="n">
        <v>1455</v>
      </c>
      <c r="G139" s="200" t="n">
        <v>0.7</v>
      </c>
      <c r="H139" s="200" t="n">
        <v>18.9</v>
      </c>
      <c r="I139" s="200" t="n">
        <v>22.9</v>
      </c>
      <c r="J139" s="200" t="n">
        <v>57.5</v>
      </c>
      <c r="K139" s="200" t="n">
        <v>11.8</v>
      </c>
      <c r="L139" s="200" t="str">
        <f aca="false">"/"</f>
        <v>/</v>
      </c>
      <c r="M139" s="200" t="n">
        <v>87.8</v>
      </c>
    </row>
    <row r="140" s="586" customFormat="true" ht="20.25" hidden="false" customHeight="true" outlineLevel="0" collapsed="false">
      <c r="A140" s="520" t="s">
        <v>1089</v>
      </c>
      <c r="B140" s="520"/>
      <c r="C140" s="192" t="n">
        <v>2588</v>
      </c>
      <c r="D140" s="192" t="n">
        <v>1401</v>
      </c>
      <c r="E140" s="200" t="n">
        <v>54.1</v>
      </c>
      <c r="F140" s="192" t="n">
        <v>1130</v>
      </c>
      <c r="G140" s="200" t="n">
        <v>4</v>
      </c>
      <c r="H140" s="200" t="n">
        <v>27.5</v>
      </c>
      <c r="I140" s="200" t="n">
        <v>24.7</v>
      </c>
      <c r="J140" s="200" t="n">
        <v>43.9</v>
      </c>
      <c r="K140" s="200" t="n">
        <v>9.1</v>
      </c>
      <c r="L140" s="200" t="str">
        <f aca="false">"/"</f>
        <v>/</v>
      </c>
      <c r="M140" s="200" t="n">
        <v>90.5</v>
      </c>
    </row>
    <row r="141" s="586" customFormat="true" ht="20.25" hidden="false" customHeight="true" outlineLevel="0" collapsed="false">
      <c r="A141" s="520" t="s">
        <v>1090</v>
      </c>
      <c r="B141" s="520"/>
      <c r="C141" s="192" t="n">
        <v>659</v>
      </c>
      <c r="D141" s="192" t="n">
        <v>305</v>
      </c>
      <c r="E141" s="200" t="n">
        <v>46.3</v>
      </c>
      <c r="F141" s="192" t="n">
        <v>268</v>
      </c>
      <c r="G141" s="200" t="str">
        <f aca="false">"/"</f>
        <v>/</v>
      </c>
      <c r="H141" s="200" t="n">
        <v>25</v>
      </c>
      <c r="I141" s="200" t="n">
        <v>30.1</v>
      </c>
      <c r="J141" s="200" t="n">
        <v>43.8</v>
      </c>
      <c r="K141" s="200" t="n">
        <v>8.7</v>
      </c>
      <c r="L141" s="200" t="str">
        <f aca="false">"/"</f>
        <v>/</v>
      </c>
      <c r="M141" s="200" t="n">
        <v>90.7</v>
      </c>
    </row>
    <row r="142" s="586" customFormat="true" ht="20.25" hidden="false" customHeight="true" outlineLevel="0" collapsed="false">
      <c r="A142" s="520" t="s">
        <v>1091</v>
      </c>
      <c r="B142" s="520"/>
      <c r="C142" s="192" t="n">
        <v>1727</v>
      </c>
      <c r="D142" s="192" t="n">
        <v>884</v>
      </c>
      <c r="E142" s="200" t="n">
        <v>51.2</v>
      </c>
      <c r="F142" s="192" t="n">
        <v>795</v>
      </c>
      <c r="G142" s="200" t="n">
        <v>0.8</v>
      </c>
      <c r="H142" s="200" t="n">
        <v>20.4</v>
      </c>
      <c r="I142" s="200" t="n">
        <v>29</v>
      </c>
      <c r="J142" s="200" t="n">
        <v>49.8</v>
      </c>
      <c r="K142" s="200" t="n">
        <v>12.8</v>
      </c>
      <c r="L142" s="200" t="n">
        <v>0.7</v>
      </c>
      <c r="M142" s="200" t="n">
        <v>86.5</v>
      </c>
    </row>
    <row r="143" s="586" customFormat="true" ht="20.25" hidden="false" customHeight="true" outlineLevel="0" collapsed="false">
      <c r="A143" s="520" t="s">
        <v>1007</v>
      </c>
      <c r="B143" s="520"/>
      <c r="C143" s="192" t="n">
        <v>6080</v>
      </c>
      <c r="D143" s="192" t="n">
        <v>3004</v>
      </c>
      <c r="E143" s="200" t="n">
        <v>49.4</v>
      </c>
      <c r="F143" s="192" t="n">
        <v>2784</v>
      </c>
      <c r="G143" s="200" t="n">
        <v>1.5</v>
      </c>
      <c r="H143" s="200" t="n">
        <v>29.8</v>
      </c>
      <c r="I143" s="200" t="n">
        <v>23.7</v>
      </c>
      <c r="J143" s="200" t="n">
        <v>45</v>
      </c>
      <c r="K143" s="200" t="n">
        <v>10.6</v>
      </c>
      <c r="L143" s="200" t="n">
        <v>1</v>
      </c>
      <c r="M143" s="200" t="n">
        <v>88.4</v>
      </c>
    </row>
    <row r="144" s="586" customFormat="true" ht="15" hidden="false" customHeight="true" outlineLevel="0" collapsed="false">
      <c r="A144" s="587"/>
      <c r="B144" s="520" t="s">
        <v>1092</v>
      </c>
      <c r="C144" s="192" t="n">
        <v>3750</v>
      </c>
      <c r="D144" s="192" t="n">
        <v>1897</v>
      </c>
      <c r="E144" s="200" t="n">
        <v>50.6</v>
      </c>
      <c r="F144" s="192" t="n">
        <v>1765</v>
      </c>
      <c r="G144" s="200" t="n">
        <v>1.1</v>
      </c>
      <c r="H144" s="200" t="n">
        <v>28</v>
      </c>
      <c r="I144" s="200" t="n">
        <v>24.4</v>
      </c>
      <c r="J144" s="200" t="n">
        <v>46.5</v>
      </c>
      <c r="K144" s="200" t="n">
        <v>11.2</v>
      </c>
      <c r="L144" s="200" t="n">
        <v>0.9</v>
      </c>
      <c r="M144" s="200" t="n">
        <v>87.9</v>
      </c>
    </row>
    <row r="145" s="586" customFormat="true" ht="15" hidden="false" customHeight="true" outlineLevel="0" collapsed="false">
      <c r="A145" s="587"/>
      <c r="B145" s="520" t="s">
        <v>1093</v>
      </c>
      <c r="C145" s="192" t="n">
        <v>1064</v>
      </c>
      <c r="D145" s="192" t="n">
        <v>506</v>
      </c>
      <c r="E145" s="200" t="n">
        <v>47.6</v>
      </c>
      <c r="F145" s="192" t="n">
        <v>472</v>
      </c>
      <c r="G145" s="200" t="n">
        <v>2</v>
      </c>
      <c r="H145" s="200" t="n">
        <v>32.5</v>
      </c>
      <c r="I145" s="200" t="n">
        <v>22.1</v>
      </c>
      <c r="J145" s="200" t="n">
        <v>43.4</v>
      </c>
      <c r="K145" s="200" t="n">
        <v>9.3</v>
      </c>
      <c r="L145" s="200" t="str">
        <f aca="false">"/"</f>
        <v>/</v>
      </c>
      <c r="M145" s="200" t="n">
        <v>89.8</v>
      </c>
    </row>
    <row r="146" s="586" customFormat="true" ht="15" hidden="false" customHeight="true" outlineLevel="0" collapsed="false">
      <c r="A146" s="587"/>
      <c r="B146" s="520" t="s">
        <v>1094</v>
      </c>
      <c r="C146" s="192" t="n">
        <v>1265</v>
      </c>
      <c r="D146" s="192" t="n">
        <v>601</v>
      </c>
      <c r="E146" s="200" t="n">
        <v>47.5</v>
      </c>
      <c r="F146" s="192" t="n">
        <v>547</v>
      </c>
      <c r="G146" s="200" t="n">
        <v>2.5</v>
      </c>
      <c r="H146" s="200" t="n">
        <v>33.1</v>
      </c>
      <c r="I146" s="200" t="n">
        <v>22.7</v>
      </c>
      <c r="J146" s="200" t="n">
        <v>41.8</v>
      </c>
      <c r="K146" s="200" t="n">
        <v>9.6</v>
      </c>
      <c r="L146" s="200" t="n">
        <v>1.5</v>
      </c>
      <c r="M146" s="200" t="n">
        <v>88.9</v>
      </c>
    </row>
    <row r="147" s="586" customFormat="true" ht="30" hidden="false" customHeight="true" outlineLevel="0" collapsed="false">
      <c r="A147" s="588" t="s">
        <v>1095</v>
      </c>
      <c r="B147" s="588"/>
      <c r="C147" s="192" t="n">
        <v>1755</v>
      </c>
      <c r="D147" s="192" t="n">
        <v>926</v>
      </c>
      <c r="E147" s="200" t="n">
        <v>52.8</v>
      </c>
      <c r="F147" s="192" t="n">
        <v>731</v>
      </c>
      <c r="G147" s="200" t="n">
        <v>5.6</v>
      </c>
      <c r="H147" s="200" t="n">
        <v>24.5</v>
      </c>
      <c r="I147" s="200" t="n">
        <v>25.3</v>
      </c>
      <c r="J147" s="200" t="n">
        <v>44.6</v>
      </c>
      <c r="K147" s="200" t="n">
        <v>8.2</v>
      </c>
      <c r="L147" s="200" t="n">
        <v>0.9</v>
      </c>
      <c r="M147" s="200" t="n">
        <v>90.9</v>
      </c>
    </row>
    <row r="148" s="586" customFormat="true" ht="20.25" hidden="false" customHeight="true" outlineLevel="0" collapsed="false">
      <c r="A148" s="520" t="s">
        <v>1009</v>
      </c>
      <c r="B148" s="520"/>
      <c r="C148" s="192" t="n">
        <v>7964</v>
      </c>
      <c r="D148" s="192" t="n">
        <v>3730</v>
      </c>
      <c r="E148" s="200" t="n">
        <v>46.8</v>
      </c>
      <c r="F148" s="192" t="n">
        <v>3410</v>
      </c>
      <c r="G148" s="200" t="n">
        <v>3.6</v>
      </c>
      <c r="H148" s="200" t="n">
        <v>30.8</v>
      </c>
      <c r="I148" s="200" t="n">
        <v>23.5</v>
      </c>
      <c r="J148" s="200" t="n">
        <v>42.2</v>
      </c>
      <c r="K148" s="200" t="n">
        <v>9.7</v>
      </c>
      <c r="L148" s="200" t="n">
        <v>1.5</v>
      </c>
      <c r="M148" s="200" t="n">
        <v>88.8</v>
      </c>
    </row>
    <row r="149" s="586" customFormat="true" ht="15" hidden="false" customHeight="true" outlineLevel="0" collapsed="false">
      <c r="A149" s="587"/>
      <c r="B149" s="520" t="s">
        <v>1096</v>
      </c>
      <c r="C149" s="192" t="n">
        <v>1668</v>
      </c>
      <c r="D149" s="192" t="n">
        <v>773</v>
      </c>
      <c r="E149" s="200" t="n">
        <v>46.3</v>
      </c>
      <c r="F149" s="192" t="n">
        <v>691</v>
      </c>
      <c r="G149" s="200" t="n">
        <v>2.2</v>
      </c>
      <c r="H149" s="200" t="n">
        <v>35.6</v>
      </c>
      <c r="I149" s="200" t="n">
        <v>20.5</v>
      </c>
      <c r="J149" s="200" t="n">
        <v>41.6</v>
      </c>
      <c r="K149" s="200" t="n">
        <v>8.2</v>
      </c>
      <c r="L149" s="200" t="n">
        <v>1.3</v>
      </c>
      <c r="M149" s="200" t="n">
        <v>90.6</v>
      </c>
    </row>
    <row r="150" s="586" customFormat="true" ht="15" hidden="false" customHeight="true" outlineLevel="0" collapsed="false">
      <c r="A150" s="587"/>
      <c r="B150" s="520" t="s">
        <v>1097</v>
      </c>
      <c r="C150" s="192" t="n">
        <v>2165</v>
      </c>
      <c r="D150" s="192" t="n">
        <v>1011</v>
      </c>
      <c r="E150" s="200" t="n">
        <v>46.7</v>
      </c>
      <c r="F150" s="192" t="n">
        <v>920</v>
      </c>
      <c r="G150" s="200" t="n">
        <v>2.2</v>
      </c>
      <c r="H150" s="200" t="n">
        <v>28.5</v>
      </c>
      <c r="I150" s="200" t="n">
        <v>23.1</v>
      </c>
      <c r="J150" s="200" t="n">
        <v>46.2</v>
      </c>
      <c r="K150" s="200" t="n">
        <v>9.4</v>
      </c>
      <c r="L150" s="200" t="n">
        <v>0.9</v>
      </c>
      <c r="M150" s="200" t="n">
        <v>89.7</v>
      </c>
    </row>
    <row r="151" s="586" customFormat="true" ht="15" hidden="false" customHeight="true" outlineLevel="0" collapsed="false">
      <c r="A151" s="587"/>
      <c r="B151" s="520" t="s">
        <v>1098</v>
      </c>
      <c r="C151" s="192" t="n">
        <v>1686</v>
      </c>
      <c r="D151" s="192" t="n">
        <v>813</v>
      </c>
      <c r="E151" s="200" t="n">
        <v>48.2</v>
      </c>
      <c r="F151" s="192" t="n">
        <v>753</v>
      </c>
      <c r="G151" s="200" t="n">
        <v>4.4</v>
      </c>
      <c r="H151" s="200" t="n">
        <v>27.6</v>
      </c>
      <c r="I151" s="200" t="n">
        <v>25.9</v>
      </c>
      <c r="J151" s="200" t="n">
        <v>42.2</v>
      </c>
      <c r="K151" s="200" t="n">
        <v>10.7</v>
      </c>
      <c r="L151" s="200" t="n">
        <v>1.6</v>
      </c>
      <c r="M151" s="200" t="n">
        <v>87.8</v>
      </c>
    </row>
    <row r="152" s="586" customFormat="true" ht="15" hidden="false" customHeight="true" outlineLevel="0" collapsed="false">
      <c r="A152" s="587"/>
      <c r="B152" s="520" t="s">
        <v>1099</v>
      </c>
      <c r="C152" s="192" t="n">
        <v>2446</v>
      </c>
      <c r="D152" s="192" t="n">
        <v>1133</v>
      </c>
      <c r="E152" s="200" t="n">
        <v>46.3</v>
      </c>
      <c r="F152" s="192" t="n">
        <v>1046</v>
      </c>
      <c r="G152" s="200" t="n">
        <v>5</v>
      </c>
      <c r="H152" s="200" t="n">
        <v>31.9</v>
      </c>
      <c r="I152" s="200" t="n">
        <v>24.1</v>
      </c>
      <c r="J152" s="200" t="n">
        <v>39</v>
      </c>
      <c r="K152" s="200" t="n">
        <v>10.3</v>
      </c>
      <c r="L152" s="200" t="n">
        <v>2.1</v>
      </c>
      <c r="M152" s="200" t="n">
        <v>87.6</v>
      </c>
    </row>
    <row r="153" s="73" customFormat="true" ht="33" hidden="false" customHeight="true" outlineLevel="0" collapsed="false">
      <c r="A153" s="589" t="s">
        <v>408</v>
      </c>
      <c r="B153" s="589"/>
    </row>
    <row r="154" customFormat="false" ht="9.75" hidden="false" customHeight="true" outlineLevel="0" collapsed="false">
      <c r="A154" s="590" t="s">
        <v>1100</v>
      </c>
      <c r="B154" s="590"/>
      <c r="C154" s="590"/>
      <c r="D154" s="590"/>
      <c r="E154" s="590"/>
      <c r="F154" s="590"/>
      <c r="G154" s="590"/>
      <c r="H154" s="590"/>
      <c r="I154" s="590"/>
      <c r="J154" s="590"/>
      <c r="K154" s="590"/>
      <c r="L154" s="590"/>
      <c r="M154" s="590"/>
    </row>
    <row r="155" customFormat="false" ht="9.75" hidden="false" customHeight="true" outlineLevel="0" collapsed="false">
      <c r="A155" s="590" t="s">
        <v>1101</v>
      </c>
      <c r="B155" s="590"/>
      <c r="C155" s="590"/>
      <c r="D155" s="590"/>
      <c r="E155" s="590"/>
      <c r="F155" s="590"/>
      <c r="G155" s="590"/>
      <c r="H155" s="590"/>
      <c r="I155" s="590"/>
      <c r="J155" s="590"/>
      <c r="K155" s="590"/>
      <c r="L155" s="590"/>
      <c r="M155" s="590"/>
    </row>
    <row r="156" s="586" customFormat="true" ht="36" hidden="false" customHeight="true" outlineLevel="0" collapsed="false">
      <c r="A156" s="526" t="s">
        <v>197</v>
      </c>
      <c r="B156" s="526"/>
      <c r="C156" s="526"/>
      <c r="D156" s="526"/>
      <c r="E156" s="526"/>
      <c r="F156" s="526"/>
      <c r="G156" s="526"/>
      <c r="H156" s="526"/>
      <c r="I156" s="526"/>
      <c r="J156" s="526"/>
      <c r="K156" s="526"/>
      <c r="L156" s="526"/>
      <c r="M156" s="526"/>
    </row>
    <row r="157" s="586" customFormat="true" ht="20.25" hidden="false" customHeight="true" outlineLevel="0" collapsed="false">
      <c r="A157" s="520" t="s">
        <v>1010</v>
      </c>
      <c r="B157" s="520"/>
      <c r="C157" s="192" t="n">
        <v>18056</v>
      </c>
      <c r="D157" s="192" t="n">
        <v>8336</v>
      </c>
      <c r="E157" s="200" t="n">
        <v>46.2</v>
      </c>
      <c r="F157" s="192" t="n">
        <v>7620</v>
      </c>
      <c r="G157" s="200" t="n">
        <v>1.5</v>
      </c>
      <c r="H157" s="200" t="n">
        <v>32.2</v>
      </c>
      <c r="I157" s="200" t="n">
        <v>23</v>
      </c>
      <c r="J157" s="200" t="n">
        <v>43.2</v>
      </c>
      <c r="K157" s="200" t="n">
        <v>9.2</v>
      </c>
      <c r="L157" s="200" t="n">
        <v>1</v>
      </c>
      <c r="M157" s="200" t="n">
        <v>89.9</v>
      </c>
    </row>
    <row r="158" s="586" customFormat="true" ht="15" hidden="false" customHeight="true" outlineLevel="0" collapsed="false">
      <c r="A158" s="587"/>
      <c r="B158" s="520" t="s">
        <v>1102</v>
      </c>
      <c r="C158" s="192" t="n">
        <v>5252</v>
      </c>
      <c r="D158" s="192" t="n">
        <v>2434</v>
      </c>
      <c r="E158" s="200" t="n">
        <v>46.3</v>
      </c>
      <c r="F158" s="192" t="n">
        <v>2214</v>
      </c>
      <c r="G158" s="200" t="n">
        <v>1.5</v>
      </c>
      <c r="H158" s="200" t="n">
        <v>31</v>
      </c>
      <c r="I158" s="200" t="n">
        <v>24.2</v>
      </c>
      <c r="J158" s="200" t="n">
        <v>43.3</v>
      </c>
      <c r="K158" s="200" t="n">
        <v>9.7</v>
      </c>
      <c r="L158" s="200" t="n">
        <v>1</v>
      </c>
      <c r="M158" s="200" t="n">
        <v>89.3</v>
      </c>
    </row>
    <row r="159" s="586" customFormat="true" ht="15" hidden="false" customHeight="true" outlineLevel="0" collapsed="false">
      <c r="A159" s="587"/>
      <c r="B159" s="520" t="s">
        <v>1103</v>
      </c>
      <c r="C159" s="192" t="n">
        <v>4315</v>
      </c>
      <c r="D159" s="192" t="n">
        <v>1998</v>
      </c>
      <c r="E159" s="200" t="n">
        <v>46.3</v>
      </c>
      <c r="F159" s="192" t="n">
        <v>1846</v>
      </c>
      <c r="G159" s="200" t="n">
        <v>1.1</v>
      </c>
      <c r="H159" s="200" t="n">
        <v>28.9</v>
      </c>
      <c r="I159" s="200" t="n">
        <v>22</v>
      </c>
      <c r="J159" s="200" t="n">
        <v>47.9</v>
      </c>
      <c r="K159" s="200" t="n">
        <v>10.1</v>
      </c>
      <c r="L159" s="200" t="n">
        <v>0.7</v>
      </c>
      <c r="M159" s="200" t="n">
        <v>89.2</v>
      </c>
    </row>
    <row r="160" s="586" customFormat="true" ht="15" hidden="false" customHeight="true" outlineLevel="0" collapsed="false">
      <c r="A160" s="587"/>
      <c r="B160" s="520" t="s">
        <v>1104</v>
      </c>
      <c r="C160" s="192" t="n">
        <v>2621</v>
      </c>
      <c r="D160" s="192" t="n">
        <v>1193</v>
      </c>
      <c r="E160" s="200" t="n">
        <v>45.5</v>
      </c>
      <c r="F160" s="192" t="n">
        <v>1097</v>
      </c>
      <c r="G160" s="200" t="n">
        <v>2.3</v>
      </c>
      <c r="H160" s="200" t="n">
        <v>32</v>
      </c>
      <c r="I160" s="200" t="n">
        <v>22.4</v>
      </c>
      <c r="J160" s="200" t="n">
        <v>43.3</v>
      </c>
      <c r="K160" s="200" t="n">
        <v>8.5</v>
      </c>
      <c r="L160" s="200" t="n">
        <v>1.3</v>
      </c>
      <c r="M160" s="200" t="n">
        <v>90.1</v>
      </c>
    </row>
    <row r="161" s="586" customFormat="true" ht="15" hidden="false" customHeight="true" outlineLevel="0" collapsed="false">
      <c r="A161" s="587"/>
      <c r="B161" s="520" t="s">
        <v>1105</v>
      </c>
      <c r="C161" s="192" t="n">
        <v>2065</v>
      </c>
      <c r="D161" s="192" t="n">
        <v>983</v>
      </c>
      <c r="E161" s="200" t="n">
        <v>47.6</v>
      </c>
      <c r="F161" s="192" t="n">
        <v>898</v>
      </c>
      <c r="G161" s="200" t="n">
        <v>1.6</v>
      </c>
      <c r="H161" s="200" t="n">
        <v>36.9</v>
      </c>
      <c r="I161" s="200" t="n">
        <v>22.8</v>
      </c>
      <c r="J161" s="200" t="n">
        <v>38.7</v>
      </c>
      <c r="K161" s="200" t="n">
        <v>8.7</v>
      </c>
      <c r="L161" s="200" t="n">
        <v>1.1</v>
      </c>
      <c r="M161" s="200" t="n">
        <v>90.2</v>
      </c>
    </row>
    <row r="162" s="586" customFormat="true" ht="15" hidden="false" customHeight="true" outlineLevel="0" collapsed="false">
      <c r="A162" s="587"/>
      <c r="B162" s="520" t="s">
        <v>1106</v>
      </c>
      <c r="C162" s="192" t="n">
        <v>3802</v>
      </c>
      <c r="D162" s="192" t="n">
        <v>1728</v>
      </c>
      <c r="E162" s="200" t="n">
        <v>45.5</v>
      </c>
      <c r="F162" s="192" t="n">
        <v>1566</v>
      </c>
      <c r="G162" s="200" t="n">
        <v>1.4</v>
      </c>
      <c r="H162" s="200" t="n">
        <v>35.4</v>
      </c>
      <c r="I162" s="200" t="n">
        <v>23</v>
      </c>
      <c r="J162" s="200" t="n">
        <v>40.2</v>
      </c>
      <c r="K162" s="200" t="n">
        <v>8</v>
      </c>
      <c r="L162" s="200" t="n">
        <v>1</v>
      </c>
      <c r="M162" s="200" t="n">
        <v>90.9</v>
      </c>
    </row>
    <row r="163" s="586" customFormat="true" ht="20.25" hidden="false" customHeight="true" outlineLevel="0" collapsed="false">
      <c r="A163" s="520" t="s">
        <v>1107</v>
      </c>
      <c r="B163" s="520"/>
      <c r="C163" s="192" t="n">
        <v>4048</v>
      </c>
      <c r="D163" s="192" t="n">
        <v>1925</v>
      </c>
      <c r="E163" s="200" t="n">
        <v>47.6</v>
      </c>
      <c r="F163" s="192" t="n">
        <v>1795</v>
      </c>
      <c r="G163" s="200" t="n">
        <v>2.7</v>
      </c>
      <c r="H163" s="200" t="n">
        <v>32.3</v>
      </c>
      <c r="I163" s="200" t="n">
        <v>22.7</v>
      </c>
      <c r="J163" s="200" t="n">
        <v>42.3</v>
      </c>
      <c r="K163" s="200" t="n">
        <v>10.4</v>
      </c>
      <c r="L163" s="200" t="n">
        <v>1.4</v>
      </c>
      <c r="M163" s="200" t="n">
        <v>88.2</v>
      </c>
    </row>
    <row r="164" s="586" customFormat="true" ht="20.25" hidden="false" customHeight="true" outlineLevel="0" collapsed="false">
      <c r="A164" s="520" t="s">
        <v>1108</v>
      </c>
      <c r="B164" s="520"/>
      <c r="C164" s="192" t="n">
        <v>1065</v>
      </c>
      <c r="D164" s="192" t="n">
        <v>487</v>
      </c>
      <c r="E164" s="200" t="n">
        <v>45.7</v>
      </c>
      <c r="F164" s="192" t="n">
        <v>442</v>
      </c>
      <c r="G164" s="200" t="n">
        <v>1.3</v>
      </c>
      <c r="H164" s="200" t="n">
        <v>32.2</v>
      </c>
      <c r="I164" s="200" t="n">
        <v>25.6</v>
      </c>
      <c r="J164" s="200" t="n">
        <v>40.8</v>
      </c>
      <c r="K164" s="200" t="n">
        <v>8.4</v>
      </c>
      <c r="L164" s="200" t="str">
        <f aca="false">"/"</f>
        <v>/</v>
      </c>
      <c r="M164" s="200" t="n">
        <v>90.7</v>
      </c>
    </row>
    <row r="165" s="586" customFormat="true" ht="20.25" hidden="false" customHeight="true" outlineLevel="0" collapsed="false">
      <c r="A165" s="520" t="s">
        <v>1013</v>
      </c>
      <c r="B165" s="520"/>
      <c r="C165" s="192" t="n">
        <v>4373</v>
      </c>
      <c r="D165" s="192" t="n">
        <v>2267</v>
      </c>
      <c r="E165" s="200" t="n">
        <v>51.8</v>
      </c>
      <c r="F165" s="192" t="n">
        <v>1825</v>
      </c>
      <c r="G165" s="200" t="n">
        <v>2.5</v>
      </c>
      <c r="H165" s="200" t="n">
        <v>32.5</v>
      </c>
      <c r="I165" s="200" t="n">
        <v>22.6</v>
      </c>
      <c r="J165" s="200" t="n">
        <v>42.3</v>
      </c>
      <c r="K165" s="200" t="n">
        <v>9.1</v>
      </c>
      <c r="L165" s="200" t="n">
        <v>0.4</v>
      </c>
      <c r="M165" s="200" t="n">
        <v>90.5</v>
      </c>
    </row>
    <row r="166" s="586" customFormat="true" ht="15" hidden="false" customHeight="true" outlineLevel="0" collapsed="false">
      <c r="A166" s="587"/>
      <c r="B166" s="520" t="s">
        <v>1109</v>
      </c>
      <c r="C166" s="192" t="n">
        <v>1598</v>
      </c>
      <c r="D166" s="192" t="n">
        <v>820</v>
      </c>
      <c r="E166" s="200" t="n">
        <v>51.3</v>
      </c>
      <c r="F166" s="192" t="n">
        <v>666</v>
      </c>
      <c r="G166" s="200" t="n">
        <v>2.2</v>
      </c>
      <c r="H166" s="200" t="n">
        <v>37.2</v>
      </c>
      <c r="I166" s="200" t="n">
        <v>21.8</v>
      </c>
      <c r="J166" s="200" t="n">
        <v>38.8</v>
      </c>
      <c r="K166" s="200" t="n">
        <v>8.9</v>
      </c>
      <c r="L166" s="200" t="str">
        <f aca="false">"/"</f>
        <v>/</v>
      </c>
      <c r="M166" s="200" t="n">
        <v>90.7</v>
      </c>
    </row>
    <row r="167" s="586" customFormat="true" ht="15" hidden="false" customHeight="true" outlineLevel="0" collapsed="false">
      <c r="A167" s="587"/>
      <c r="B167" s="520" t="s">
        <v>1110</v>
      </c>
      <c r="C167" s="192" t="n">
        <v>1692</v>
      </c>
      <c r="D167" s="192" t="n">
        <v>878</v>
      </c>
      <c r="E167" s="200" t="n">
        <v>51.9</v>
      </c>
      <c r="F167" s="192" t="n">
        <v>711</v>
      </c>
      <c r="G167" s="200" t="n">
        <v>2.9</v>
      </c>
      <c r="H167" s="200" t="n">
        <v>30.8</v>
      </c>
      <c r="I167" s="200" t="n">
        <v>22.3</v>
      </c>
      <c r="J167" s="200" t="n">
        <v>44</v>
      </c>
      <c r="K167" s="200" t="n">
        <v>9.4</v>
      </c>
      <c r="L167" s="200" t="str">
        <f aca="false">"/"</f>
        <v>/</v>
      </c>
      <c r="M167" s="200" t="n">
        <v>90.3</v>
      </c>
    </row>
    <row r="168" s="586" customFormat="true" ht="15" hidden="false" customHeight="true" outlineLevel="0" collapsed="false">
      <c r="A168" s="587"/>
      <c r="B168" s="520" t="s">
        <v>1111</v>
      </c>
      <c r="C168" s="192" t="n">
        <v>1084</v>
      </c>
      <c r="D168" s="192" t="n">
        <v>569</v>
      </c>
      <c r="E168" s="200" t="n">
        <v>52.5</v>
      </c>
      <c r="F168" s="192" t="n">
        <v>447</v>
      </c>
      <c r="G168" s="200" t="n">
        <v>2.3</v>
      </c>
      <c r="H168" s="200" t="n">
        <v>28.3</v>
      </c>
      <c r="I168" s="200" t="n">
        <v>24.5</v>
      </c>
      <c r="J168" s="200" t="n">
        <v>45</v>
      </c>
      <c r="K168" s="200" t="n">
        <v>9</v>
      </c>
      <c r="L168" s="200" t="str">
        <f aca="false">"/"</f>
        <v>/</v>
      </c>
      <c r="M168" s="200" t="n">
        <v>90.6</v>
      </c>
    </row>
    <row r="169" s="586" customFormat="true" ht="20.25" hidden="false" customHeight="true" outlineLevel="0" collapsed="false">
      <c r="A169" s="520" t="s">
        <v>1112</v>
      </c>
      <c r="B169" s="520"/>
      <c r="C169" s="192" t="n">
        <v>2572</v>
      </c>
      <c r="D169" s="192" t="n">
        <v>1331</v>
      </c>
      <c r="E169" s="200" t="n">
        <v>51.8</v>
      </c>
      <c r="F169" s="192" t="n">
        <v>1052</v>
      </c>
      <c r="G169" s="200" t="n">
        <v>4</v>
      </c>
      <c r="H169" s="200" t="n">
        <v>30.5</v>
      </c>
      <c r="I169" s="200" t="n">
        <v>23.1</v>
      </c>
      <c r="J169" s="200" t="n">
        <v>42.5</v>
      </c>
      <c r="K169" s="200" t="n">
        <v>7.1</v>
      </c>
      <c r="L169" s="200" t="n">
        <v>0.5</v>
      </c>
      <c r="M169" s="200" t="n">
        <v>92.5</v>
      </c>
    </row>
    <row r="170" s="586" customFormat="true" ht="15" hidden="false" customHeight="true" outlineLevel="0" collapsed="false">
      <c r="A170" s="587"/>
      <c r="B170" s="520" t="s">
        <v>1113</v>
      </c>
      <c r="C170" s="192" t="n">
        <v>531</v>
      </c>
      <c r="D170" s="192" t="n">
        <v>277</v>
      </c>
      <c r="E170" s="200" t="n">
        <v>52.1</v>
      </c>
      <c r="F170" s="192" t="n">
        <v>214</v>
      </c>
      <c r="G170" s="200" t="n">
        <v>3.4</v>
      </c>
      <c r="H170" s="200" t="n">
        <v>33.6</v>
      </c>
      <c r="I170" s="200" t="n">
        <v>23.4</v>
      </c>
      <c r="J170" s="200" t="n">
        <v>39.7</v>
      </c>
      <c r="K170" s="200" t="n">
        <v>6.8</v>
      </c>
      <c r="L170" s="200" t="str">
        <f aca="false">"/"</f>
        <v>/</v>
      </c>
      <c r="M170" s="200" t="n">
        <v>92.4</v>
      </c>
    </row>
    <row r="171" s="586" customFormat="true" ht="15" hidden="false" customHeight="true" outlineLevel="0" collapsed="false">
      <c r="A171" s="587"/>
      <c r="B171" s="520" t="s">
        <v>1114</v>
      </c>
      <c r="C171" s="192" t="n">
        <v>848</v>
      </c>
      <c r="D171" s="192" t="n">
        <v>434</v>
      </c>
      <c r="E171" s="200" t="n">
        <v>51.2</v>
      </c>
      <c r="F171" s="192" t="n">
        <v>334</v>
      </c>
      <c r="G171" s="200" t="n">
        <v>2.9</v>
      </c>
      <c r="H171" s="200" t="n">
        <v>30.7</v>
      </c>
      <c r="I171" s="200" t="n">
        <v>22.8</v>
      </c>
      <c r="J171" s="200" t="n">
        <v>43.5</v>
      </c>
      <c r="K171" s="200" t="n">
        <v>7.6</v>
      </c>
      <c r="L171" s="200" t="str">
        <f aca="false">"/"</f>
        <v>/</v>
      </c>
      <c r="M171" s="200" t="n">
        <v>91.7</v>
      </c>
    </row>
    <row r="172" s="586" customFormat="true" ht="15" hidden="false" customHeight="true" outlineLevel="0" collapsed="false">
      <c r="A172" s="587"/>
      <c r="B172" s="520" t="s">
        <v>1115</v>
      </c>
      <c r="C172" s="192" t="n">
        <v>1192</v>
      </c>
      <c r="D172" s="192" t="n">
        <v>621</v>
      </c>
      <c r="E172" s="200" t="n">
        <v>52.1</v>
      </c>
      <c r="F172" s="192" t="n">
        <v>504</v>
      </c>
      <c r="G172" s="200" t="n">
        <v>4.9</v>
      </c>
      <c r="H172" s="200" t="n">
        <v>29</v>
      </c>
      <c r="I172" s="200" t="n">
        <v>23.1</v>
      </c>
      <c r="J172" s="200" t="n">
        <v>43</v>
      </c>
      <c r="K172" s="200" t="n">
        <v>6.8</v>
      </c>
      <c r="L172" s="200" t="str">
        <f aca="false">"/"</f>
        <v>/</v>
      </c>
      <c r="M172" s="200" t="n">
        <v>93</v>
      </c>
    </row>
    <row r="173" s="586" customFormat="true" ht="20.25" hidden="false" customHeight="true" outlineLevel="0" collapsed="false">
      <c r="A173" s="520" t="s">
        <v>1116</v>
      </c>
      <c r="B173" s="520"/>
      <c r="C173" s="192" t="n">
        <v>2808</v>
      </c>
      <c r="D173" s="192" t="n">
        <v>1352</v>
      </c>
      <c r="E173" s="200" t="n">
        <v>48.2</v>
      </c>
      <c r="F173" s="192" t="n">
        <v>1227</v>
      </c>
      <c r="G173" s="200" t="n">
        <v>3.8</v>
      </c>
      <c r="H173" s="200" t="n">
        <v>23.7</v>
      </c>
      <c r="I173" s="200" t="n">
        <v>26.8</v>
      </c>
      <c r="J173" s="200" t="n">
        <v>45.7</v>
      </c>
      <c r="K173" s="200" t="n">
        <v>11.2</v>
      </c>
      <c r="L173" s="200" t="n">
        <v>1.4</v>
      </c>
      <c r="M173" s="200" t="n">
        <v>87.4</v>
      </c>
    </row>
    <row r="174" s="586" customFormat="true" ht="20.25" hidden="false" customHeight="true" outlineLevel="0" collapsed="false">
      <c r="A174" s="520" t="s">
        <v>1117</v>
      </c>
      <c r="B174" s="520"/>
      <c r="C174" s="192" t="n">
        <v>2407</v>
      </c>
      <c r="D174" s="192" t="n">
        <v>1273</v>
      </c>
      <c r="E174" s="200" t="n">
        <v>52.9</v>
      </c>
      <c r="F174" s="192" t="n">
        <v>1062</v>
      </c>
      <c r="G174" s="200" t="n">
        <v>3.1</v>
      </c>
      <c r="H174" s="200" t="n">
        <v>32.7</v>
      </c>
      <c r="I174" s="200" t="n">
        <v>21.9</v>
      </c>
      <c r="J174" s="200" t="n">
        <v>42.3</v>
      </c>
      <c r="K174" s="200" t="n">
        <v>8.3</v>
      </c>
      <c r="L174" s="200" t="n">
        <v>0.6</v>
      </c>
      <c r="M174" s="200" t="n">
        <v>91.1</v>
      </c>
    </row>
    <row r="175" s="586" customFormat="true" ht="30" hidden="false" customHeight="true" outlineLevel="0" collapsed="false">
      <c r="A175" s="519" t="s">
        <v>1118</v>
      </c>
      <c r="B175" s="519"/>
      <c r="C175" s="192" t="n">
        <v>82456</v>
      </c>
      <c r="D175" s="192" t="n">
        <v>40607</v>
      </c>
      <c r="E175" s="200" t="n">
        <v>49.2</v>
      </c>
      <c r="F175" s="192" t="n">
        <v>36536</v>
      </c>
      <c r="G175" s="200" t="n">
        <v>2.5</v>
      </c>
      <c r="H175" s="200" t="n">
        <v>31.9</v>
      </c>
      <c r="I175" s="200" t="n">
        <v>22.9</v>
      </c>
      <c r="J175" s="200" t="n">
        <v>42.7</v>
      </c>
      <c r="K175" s="200" t="n">
        <v>10</v>
      </c>
      <c r="L175" s="200" t="n">
        <v>1.1</v>
      </c>
      <c r="M175" s="200" t="n">
        <v>88.9</v>
      </c>
    </row>
    <row r="176" s="586" customFormat="true" ht="20.25" hidden="false" customHeight="true" outlineLevel="0" collapsed="false">
      <c r="A176" s="520" t="s">
        <v>1018</v>
      </c>
      <c r="B176" s="520"/>
      <c r="C176" s="64"/>
      <c r="D176" s="64"/>
      <c r="E176" s="188"/>
      <c r="F176" s="64"/>
      <c r="G176" s="40"/>
      <c r="H176" s="40"/>
      <c r="I176" s="40"/>
      <c r="J176" s="40"/>
      <c r="K176" s="40"/>
      <c r="L176" s="40"/>
      <c r="M176" s="40"/>
    </row>
    <row r="177" s="586" customFormat="true" ht="30" hidden="false" customHeight="true" outlineLevel="0" collapsed="false">
      <c r="A177" s="591"/>
      <c r="B177" s="588" t="s">
        <v>1119</v>
      </c>
      <c r="C177" s="192" t="n">
        <v>67489</v>
      </c>
      <c r="D177" s="192" t="n">
        <v>32683</v>
      </c>
      <c r="E177" s="200" t="n">
        <v>48.4</v>
      </c>
      <c r="F177" s="192" t="n">
        <v>30132</v>
      </c>
      <c r="G177" s="188" t="n">
        <v>2.4</v>
      </c>
      <c r="H177" s="188" t="n">
        <v>32.5</v>
      </c>
      <c r="I177" s="188" t="n">
        <v>22.8</v>
      </c>
      <c r="J177" s="188" t="n">
        <v>42.4</v>
      </c>
      <c r="K177" s="188" t="n">
        <v>10.3</v>
      </c>
      <c r="L177" s="188" t="n">
        <v>1.3</v>
      </c>
      <c r="M177" s="188" t="n">
        <v>88.4</v>
      </c>
    </row>
    <row r="178" s="586" customFormat="true" ht="15" hidden="false" customHeight="true" outlineLevel="0" collapsed="false">
      <c r="A178" s="591"/>
      <c r="B178" s="520" t="s">
        <v>1120</v>
      </c>
      <c r="C178" s="192" t="n">
        <v>2115</v>
      </c>
      <c r="D178" s="192" t="n">
        <v>1055</v>
      </c>
      <c r="E178" s="200" t="n">
        <v>49.9</v>
      </c>
      <c r="F178" s="192" t="n">
        <v>851</v>
      </c>
      <c r="G178" s="188" t="n">
        <v>0.7</v>
      </c>
      <c r="H178" s="188" t="n">
        <v>18.9</v>
      </c>
      <c r="I178" s="188" t="n">
        <v>22</v>
      </c>
      <c r="J178" s="188" t="n">
        <v>58.4</v>
      </c>
      <c r="K178" s="188" t="n">
        <v>13.1</v>
      </c>
      <c r="L178" s="200" t="str">
        <f aca="false">"/"</f>
        <v>/</v>
      </c>
      <c r="M178" s="188" t="n">
        <v>86.5</v>
      </c>
    </row>
    <row r="179" s="586" customFormat="true" ht="30" hidden="false" customHeight="true" outlineLevel="0" collapsed="false">
      <c r="A179" s="591"/>
      <c r="B179" s="588" t="s">
        <v>1121</v>
      </c>
      <c r="C179" s="192" t="n">
        <v>14968</v>
      </c>
      <c r="D179" s="192" t="n">
        <v>7924</v>
      </c>
      <c r="E179" s="200" t="n">
        <v>52.9</v>
      </c>
      <c r="F179" s="192" t="n">
        <v>6404</v>
      </c>
      <c r="G179" s="188" t="n">
        <v>3.3</v>
      </c>
      <c r="H179" s="188" t="n">
        <v>29.1</v>
      </c>
      <c r="I179" s="188" t="n">
        <v>23.4</v>
      </c>
      <c r="J179" s="188" t="n">
        <v>44.2</v>
      </c>
      <c r="K179" s="188" t="n">
        <v>8.6</v>
      </c>
      <c r="L179" s="188" t="n">
        <v>0.5</v>
      </c>
      <c r="M179" s="188" t="n">
        <v>90.9</v>
      </c>
    </row>
    <row r="180" s="586" customFormat="true" ht="15" hidden="false" customHeight="true" outlineLevel="0" collapsed="false">
      <c r="A180" s="591"/>
      <c r="B180" s="520" t="s">
        <v>1122</v>
      </c>
      <c r="C180" s="192" t="n">
        <v>1274</v>
      </c>
      <c r="D180" s="192" t="n">
        <v>726</v>
      </c>
      <c r="E180" s="200" t="n">
        <v>57</v>
      </c>
      <c r="F180" s="192" t="n">
        <v>604</v>
      </c>
      <c r="G180" s="200" t="str">
        <f aca="false">"/"</f>
        <v>/</v>
      </c>
      <c r="H180" s="200" t="n">
        <v>18.8</v>
      </c>
      <c r="I180" s="200" t="n">
        <v>24.2</v>
      </c>
      <c r="J180" s="200" t="n">
        <v>56.3</v>
      </c>
      <c r="K180" s="200" t="n">
        <v>10.1</v>
      </c>
      <c r="L180" s="200" t="str">
        <f aca="false">"/"</f>
        <v>/</v>
      </c>
      <c r="M180" s="200" t="n">
        <v>89.7</v>
      </c>
    </row>
    <row r="181" s="73" customFormat="true" ht="33" hidden="false" customHeight="true" outlineLevel="0" collapsed="false">
      <c r="A181" s="589" t="s">
        <v>408</v>
      </c>
      <c r="B181" s="589"/>
    </row>
    <row r="182" customFormat="false" ht="9.75" hidden="false" customHeight="true" outlineLevel="0" collapsed="false">
      <c r="A182" s="590" t="s">
        <v>1100</v>
      </c>
      <c r="B182" s="590"/>
      <c r="C182" s="590"/>
      <c r="D182" s="590"/>
      <c r="E182" s="590"/>
      <c r="F182" s="590"/>
      <c r="G182" s="590"/>
      <c r="H182" s="590"/>
      <c r="I182" s="590"/>
      <c r="J182" s="590"/>
      <c r="K182" s="590"/>
      <c r="L182" s="590"/>
      <c r="M182" s="590"/>
    </row>
    <row r="183" customFormat="false" ht="9.75" hidden="false" customHeight="true" outlineLevel="0" collapsed="false">
      <c r="A183" s="590" t="s">
        <v>1101</v>
      </c>
      <c r="B183" s="590"/>
      <c r="C183" s="590"/>
      <c r="D183" s="590"/>
      <c r="E183" s="590"/>
      <c r="F183" s="590"/>
      <c r="G183" s="590"/>
      <c r="H183" s="590"/>
      <c r="I183" s="590"/>
      <c r="J183" s="590"/>
      <c r="K183" s="590"/>
      <c r="L183" s="590"/>
      <c r="M183" s="590"/>
    </row>
  </sheetData>
  <mergeCells count="84">
    <mergeCell ref="A1:M1"/>
    <mergeCell ref="A2:M2"/>
    <mergeCell ref="A3:B6"/>
    <mergeCell ref="C3:C5"/>
    <mergeCell ref="D3:D5"/>
    <mergeCell ref="E3:E5"/>
    <mergeCell ref="F3:M3"/>
    <mergeCell ref="F4:F5"/>
    <mergeCell ref="G4:J4"/>
    <mergeCell ref="K4:M4"/>
    <mergeCell ref="C6:D6"/>
    <mergeCell ref="G6:M6"/>
    <mergeCell ref="A7:M7"/>
    <mergeCell ref="A8:B8"/>
    <mergeCell ref="A13:B13"/>
    <mergeCell ref="A21:B21"/>
    <mergeCell ref="A22:B22"/>
    <mergeCell ref="A23:B23"/>
    <mergeCell ref="A24:B24"/>
    <mergeCell ref="A25:B25"/>
    <mergeCell ref="A29:B29"/>
    <mergeCell ref="A30:B30"/>
    <mergeCell ref="A36:M36"/>
    <mergeCell ref="A37:M37"/>
    <mergeCell ref="A38:M38"/>
    <mergeCell ref="A39:B39"/>
    <mergeCell ref="A45:B45"/>
    <mergeCell ref="A46:B46"/>
    <mergeCell ref="A47:B47"/>
    <mergeCell ref="A51:B51"/>
    <mergeCell ref="A55:B55"/>
    <mergeCell ref="A56:B56"/>
    <mergeCell ref="A57:B57"/>
    <mergeCell ref="A58:B58"/>
    <mergeCell ref="A64:M64"/>
    <mergeCell ref="A65:M65"/>
    <mergeCell ref="A66:M66"/>
    <mergeCell ref="A67:B67"/>
    <mergeCell ref="A72:B72"/>
    <mergeCell ref="A80:B80"/>
    <mergeCell ref="A81:B81"/>
    <mergeCell ref="A82:B82"/>
    <mergeCell ref="A83:B83"/>
    <mergeCell ref="A84:B84"/>
    <mergeCell ref="A88:B88"/>
    <mergeCell ref="A89:B89"/>
    <mergeCell ref="A95:M95"/>
    <mergeCell ref="A96:M96"/>
    <mergeCell ref="A97:M97"/>
    <mergeCell ref="A98:B98"/>
    <mergeCell ref="A104:B104"/>
    <mergeCell ref="A105:B105"/>
    <mergeCell ref="A106:B106"/>
    <mergeCell ref="A110:B110"/>
    <mergeCell ref="A114:B114"/>
    <mergeCell ref="A115:B115"/>
    <mergeCell ref="A116:B116"/>
    <mergeCell ref="A117:B117"/>
    <mergeCell ref="A123:M123"/>
    <mergeCell ref="A124:M124"/>
    <mergeCell ref="A125:M125"/>
    <mergeCell ref="A126:B126"/>
    <mergeCell ref="A131:B131"/>
    <mergeCell ref="A139:B139"/>
    <mergeCell ref="A140:B140"/>
    <mergeCell ref="A141:B141"/>
    <mergeCell ref="A142:B142"/>
    <mergeCell ref="A143:B143"/>
    <mergeCell ref="A147:B147"/>
    <mergeCell ref="A148:B148"/>
    <mergeCell ref="A154:M154"/>
    <mergeCell ref="A155:M155"/>
    <mergeCell ref="A156:M156"/>
    <mergeCell ref="A157:B157"/>
    <mergeCell ref="A163:B163"/>
    <mergeCell ref="A164:B164"/>
    <mergeCell ref="A165:B165"/>
    <mergeCell ref="A169:B169"/>
    <mergeCell ref="A173:B173"/>
    <mergeCell ref="A174:B174"/>
    <mergeCell ref="A175:B175"/>
    <mergeCell ref="A176:B176"/>
    <mergeCell ref="A182:M182"/>
    <mergeCell ref="A183:M18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9 </oddHeader>
    <oddFooter>&amp;C&amp;"MetaNormalLF-Roman,Regular"&amp;7Statistisches Bundesamt, Fachserie 1, Reihe 4.1.1, 2002</oddFooter>
  </headerFooter>
  <rowBreaks count="5" manualBreakCount="5">
    <brk id="37" man="true" max="16383" min="0"/>
    <brk id="65" man="true" max="16383" min="0"/>
    <brk id="96" man="true" max="16383" min="0"/>
    <brk id="124" man="true" max="16383" min="0"/>
    <brk id="15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1" min="1" style="35" width="14.7"/>
    <col collapsed="false" customWidth="true" hidden="false" outlineLevel="0" max="12" min="2" style="35" width="7.28"/>
    <col collapsed="false" customWidth="false" hidden="false" outlineLevel="0" max="257" min="13" style="35" width="11.42"/>
  </cols>
  <sheetData>
    <row r="1" customFormat="false" ht="24" hidden="false" customHeight="true" outlineLevel="0" collapsed="false">
      <c r="A1" s="78" t="s">
        <v>155</v>
      </c>
      <c r="B1" s="78"/>
      <c r="C1" s="78"/>
      <c r="D1" s="78"/>
      <c r="E1" s="78"/>
      <c r="F1" s="78"/>
      <c r="G1" s="78"/>
      <c r="H1" s="78"/>
      <c r="I1" s="78"/>
      <c r="J1" s="78"/>
      <c r="K1" s="78"/>
      <c r="L1" s="78"/>
    </row>
    <row r="2" customFormat="false" ht="33" hidden="false" customHeight="true" outlineLevel="0" collapsed="false">
      <c r="A2" s="79" t="s">
        <v>277</v>
      </c>
      <c r="B2" s="79"/>
      <c r="C2" s="79"/>
      <c r="D2" s="79"/>
      <c r="E2" s="79"/>
      <c r="F2" s="79"/>
      <c r="G2" s="79"/>
      <c r="H2" s="79"/>
      <c r="I2" s="79"/>
      <c r="J2" s="79"/>
      <c r="K2" s="79"/>
      <c r="L2" s="79"/>
    </row>
    <row r="3" customFormat="false" ht="21" hidden="false" customHeight="true" outlineLevel="0" collapsed="false">
      <c r="A3" s="80" t="n">
        <v>1000</v>
      </c>
      <c r="B3" s="80"/>
      <c r="C3" s="80"/>
      <c r="D3" s="80"/>
      <c r="E3" s="80"/>
      <c r="F3" s="80"/>
      <c r="G3" s="80"/>
      <c r="H3" s="80"/>
      <c r="I3" s="80"/>
      <c r="J3" s="80"/>
      <c r="K3" s="80"/>
      <c r="L3" s="80"/>
    </row>
    <row r="4" customFormat="false" ht="6" hidden="false" customHeight="true" outlineLevel="0" collapsed="false">
      <c r="A4" s="81"/>
      <c r="B4" s="81"/>
      <c r="C4" s="81"/>
      <c r="D4" s="81"/>
      <c r="E4" s="81"/>
      <c r="F4" s="81"/>
      <c r="G4" s="81"/>
      <c r="H4" s="81"/>
      <c r="I4" s="81"/>
      <c r="J4" s="81"/>
      <c r="K4" s="81"/>
      <c r="L4" s="81"/>
    </row>
    <row r="5" customFormat="false" ht="15" hidden="false" customHeight="true" outlineLevel="0" collapsed="false">
      <c r="A5" s="53" t="s">
        <v>199</v>
      </c>
      <c r="B5" s="54" t="s">
        <v>200</v>
      </c>
      <c r="C5" s="54" t="s">
        <v>201</v>
      </c>
      <c r="D5" s="56" t="s">
        <v>43</v>
      </c>
      <c r="E5" s="56"/>
      <c r="F5" s="56"/>
      <c r="G5" s="56"/>
      <c r="H5" s="56"/>
      <c r="I5" s="56"/>
      <c r="J5" s="56" t="s">
        <v>85</v>
      </c>
      <c r="K5" s="56"/>
      <c r="L5" s="57" t="s">
        <v>202</v>
      </c>
    </row>
    <row r="6" customFormat="false" ht="15" hidden="false" customHeight="true" outlineLevel="0" collapsed="false">
      <c r="A6" s="53"/>
      <c r="B6" s="54"/>
      <c r="C6" s="54"/>
      <c r="D6" s="54" t="s">
        <v>203</v>
      </c>
      <c r="E6" s="56" t="s">
        <v>204</v>
      </c>
      <c r="F6" s="56"/>
      <c r="G6" s="56"/>
      <c r="H6" s="56"/>
      <c r="I6" s="56"/>
      <c r="J6" s="54" t="s">
        <v>203</v>
      </c>
      <c r="K6" s="54" t="s">
        <v>205</v>
      </c>
      <c r="L6" s="57"/>
    </row>
    <row r="7" customFormat="false" ht="54" hidden="false" customHeight="true" outlineLevel="0" collapsed="false">
      <c r="A7" s="53"/>
      <c r="B7" s="54"/>
      <c r="C7" s="54"/>
      <c r="D7" s="54"/>
      <c r="E7" s="54" t="s">
        <v>206</v>
      </c>
      <c r="F7" s="54" t="s">
        <v>207</v>
      </c>
      <c r="G7" s="56" t="s">
        <v>208</v>
      </c>
      <c r="H7" s="54" t="s">
        <v>209</v>
      </c>
      <c r="I7" s="54" t="s">
        <v>210</v>
      </c>
      <c r="J7" s="54"/>
      <c r="K7" s="54"/>
      <c r="L7" s="57"/>
    </row>
    <row r="8" customFormat="false" ht="21" hidden="false" customHeight="true" outlineLevel="0" collapsed="false">
      <c r="A8" s="82" t="s">
        <v>278</v>
      </c>
      <c r="B8" s="82"/>
      <c r="C8" s="82"/>
      <c r="D8" s="82"/>
      <c r="E8" s="82"/>
      <c r="F8" s="82"/>
      <c r="G8" s="82"/>
      <c r="H8" s="82"/>
      <c r="I8" s="82"/>
      <c r="J8" s="82"/>
      <c r="K8" s="82"/>
      <c r="L8" s="82"/>
    </row>
    <row r="9" customFormat="false" ht="30.75" hidden="false" customHeight="true" outlineLevel="0" collapsed="false">
      <c r="A9" s="61" t="s">
        <v>211</v>
      </c>
      <c r="B9" s="61"/>
      <c r="C9" s="61"/>
      <c r="D9" s="61"/>
      <c r="E9" s="61"/>
      <c r="F9" s="61"/>
      <c r="G9" s="61"/>
      <c r="H9" s="61"/>
      <c r="I9" s="61"/>
      <c r="J9" s="61"/>
      <c r="K9" s="61"/>
      <c r="L9" s="61"/>
    </row>
    <row r="10" customFormat="false" ht="12.75" hidden="false" customHeight="true" outlineLevel="0" collapsed="false">
      <c r="A10" s="83" t="s">
        <v>212</v>
      </c>
      <c r="B10" s="64" t="n">
        <v>1731</v>
      </c>
      <c r="C10" s="64" t="s">
        <v>174</v>
      </c>
      <c r="D10" s="64" t="s">
        <v>174</v>
      </c>
      <c r="E10" s="64" t="s">
        <v>174</v>
      </c>
      <c r="F10" s="64" t="s">
        <v>174</v>
      </c>
      <c r="G10" s="64" t="s">
        <v>174</v>
      </c>
      <c r="H10" s="64" t="s">
        <v>174</v>
      </c>
      <c r="I10" s="64" t="s">
        <v>174</v>
      </c>
      <c r="J10" s="64" t="s">
        <v>174</v>
      </c>
      <c r="K10" s="64" t="s">
        <v>174</v>
      </c>
      <c r="L10" s="64" t="n">
        <v>1731</v>
      </c>
    </row>
    <row r="11" customFormat="false" ht="12.75" hidden="false" customHeight="true" outlineLevel="0" collapsed="false">
      <c r="A11" s="84" t="s">
        <v>213</v>
      </c>
      <c r="B11" s="64" t="n">
        <v>1762</v>
      </c>
      <c r="C11" s="64" t="s">
        <v>174</v>
      </c>
      <c r="D11" s="64" t="s">
        <v>174</v>
      </c>
      <c r="E11" s="64" t="s">
        <v>174</v>
      </c>
      <c r="F11" s="64" t="s">
        <v>174</v>
      </c>
      <c r="G11" s="64" t="s">
        <v>174</v>
      </c>
      <c r="H11" s="64" t="s">
        <v>174</v>
      </c>
      <c r="I11" s="64" t="s">
        <v>174</v>
      </c>
      <c r="J11" s="64" t="s">
        <v>174</v>
      </c>
      <c r="K11" s="64" t="s">
        <v>174</v>
      </c>
      <c r="L11" s="64" t="n">
        <v>1762</v>
      </c>
    </row>
    <row r="12" customFormat="false" ht="12.75" hidden="false" customHeight="true" outlineLevel="0" collapsed="false">
      <c r="A12" s="85" t="s">
        <v>214</v>
      </c>
      <c r="B12" s="64" t="n">
        <v>2124</v>
      </c>
      <c r="C12" s="64" t="s">
        <v>174</v>
      </c>
      <c r="D12" s="64" t="s">
        <v>174</v>
      </c>
      <c r="E12" s="64" t="s">
        <v>174</v>
      </c>
      <c r="F12" s="64" t="s">
        <v>174</v>
      </c>
      <c r="G12" s="64" t="s">
        <v>174</v>
      </c>
      <c r="H12" s="64" t="s">
        <v>174</v>
      </c>
      <c r="I12" s="64" t="s">
        <v>174</v>
      </c>
      <c r="J12" s="64" t="s">
        <v>174</v>
      </c>
      <c r="K12" s="64" t="s">
        <v>174</v>
      </c>
      <c r="L12" s="64" t="n">
        <v>2124</v>
      </c>
    </row>
    <row r="13" customFormat="false" ht="15" hidden="false" customHeight="true" outlineLevel="0" collapsed="false">
      <c r="A13" s="83" t="s">
        <v>215</v>
      </c>
      <c r="B13" s="64" t="n">
        <v>5617</v>
      </c>
      <c r="C13" s="64" t="s">
        <v>174</v>
      </c>
      <c r="D13" s="64" t="s">
        <v>174</v>
      </c>
      <c r="E13" s="64" t="s">
        <v>174</v>
      </c>
      <c r="F13" s="64" t="s">
        <v>174</v>
      </c>
      <c r="G13" s="64" t="s">
        <v>174</v>
      </c>
      <c r="H13" s="64" t="s">
        <v>174</v>
      </c>
      <c r="I13" s="64" t="s">
        <v>174</v>
      </c>
      <c r="J13" s="64" t="s">
        <v>174</v>
      </c>
      <c r="K13" s="64" t="s">
        <v>174</v>
      </c>
      <c r="L13" s="64" t="n">
        <v>5617</v>
      </c>
    </row>
    <row r="14" customFormat="false" ht="12.75" hidden="false" customHeight="true" outlineLevel="0" collapsed="false">
      <c r="A14" s="83"/>
      <c r="B14" s="64"/>
      <c r="C14" s="64"/>
      <c r="D14" s="64"/>
      <c r="E14" s="64"/>
      <c r="F14" s="64"/>
      <c r="G14" s="64"/>
      <c r="H14" s="64"/>
      <c r="I14" s="64"/>
      <c r="J14" s="64"/>
      <c r="K14" s="64"/>
      <c r="L14" s="64"/>
    </row>
    <row r="15" customFormat="false" ht="12.75" hidden="false" customHeight="true" outlineLevel="0" collapsed="false">
      <c r="A15" s="83" t="s">
        <v>216</v>
      </c>
      <c r="B15" s="64" t="n">
        <v>434</v>
      </c>
      <c r="C15" s="64" t="n">
        <v>18</v>
      </c>
      <c r="D15" s="64" t="n">
        <v>15</v>
      </c>
      <c r="E15" s="64" t="s">
        <v>178</v>
      </c>
      <c r="F15" s="64" t="s">
        <v>178</v>
      </c>
      <c r="G15" s="64" t="s">
        <v>179</v>
      </c>
      <c r="H15" s="64" t="s">
        <v>178</v>
      </c>
      <c r="I15" s="64" t="n">
        <v>11</v>
      </c>
      <c r="J15" s="64" t="s">
        <v>178</v>
      </c>
      <c r="K15" s="64" t="s">
        <v>178</v>
      </c>
      <c r="L15" s="64" t="n">
        <v>417</v>
      </c>
    </row>
    <row r="16" customFormat="false" ht="12.75" hidden="false" customHeight="true" outlineLevel="0" collapsed="false">
      <c r="A16" s="83" t="s">
        <v>217</v>
      </c>
      <c r="B16" s="64" t="n">
        <v>423</v>
      </c>
      <c r="C16" s="64" t="n">
        <v>58</v>
      </c>
      <c r="D16" s="64" t="n">
        <v>53</v>
      </c>
      <c r="E16" s="64" t="s">
        <v>179</v>
      </c>
      <c r="F16" s="64" t="s">
        <v>178</v>
      </c>
      <c r="G16" s="64" t="s">
        <v>178</v>
      </c>
      <c r="H16" s="64" t="n">
        <v>14</v>
      </c>
      <c r="I16" s="64" t="n">
        <v>38</v>
      </c>
      <c r="J16" s="64" t="s">
        <v>178</v>
      </c>
      <c r="K16" s="64" t="s">
        <v>178</v>
      </c>
      <c r="L16" s="64" t="n">
        <v>365</v>
      </c>
    </row>
    <row r="17" customFormat="false" ht="12.75" hidden="false" customHeight="true" outlineLevel="0" collapsed="false">
      <c r="A17" s="83" t="s">
        <v>218</v>
      </c>
      <c r="B17" s="64" t="n">
        <v>422</v>
      </c>
      <c r="C17" s="64" t="n">
        <v>146</v>
      </c>
      <c r="D17" s="64" t="n">
        <v>135</v>
      </c>
      <c r="E17" s="64" t="s">
        <v>178</v>
      </c>
      <c r="F17" s="64" t="s">
        <v>178</v>
      </c>
      <c r="G17" s="64" t="s">
        <v>178</v>
      </c>
      <c r="H17" s="64" t="n">
        <v>37</v>
      </c>
      <c r="I17" s="64" t="n">
        <v>96</v>
      </c>
      <c r="J17" s="64" t="n">
        <v>10</v>
      </c>
      <c r="K17" s="64" t="n">
        <v>9</v>
      </c>
      <c r="L17" s="64" t="n">
        <v>276</v>
      </c>
    </row>
    <row r="18" customFormat="false" ht="12.75" hidden="false" customHeight="true" outlineLevel="0" collapsed="false">
      <c r="A18" s="83" t="s">
        <v>219</v>
      </c>
      <c r="B18" s="64" t="n">
        <v>429</v>
      </c>
      <c r="C18" s="64" t="n">
        <v>231</v>
      </c>
      <c r="D18" s="64" t="n">
        <v>212</v>
      </c>
      <c r="E18" s="64" t="s">
        <v>178</v>
      </c>
      <c r="F18" s="64" t="s">
        <v>178</v>
      </c>
      <c r="G18" s="64" t="n">
        <v>6</v>
      </c>
      <c r="H18" s="64" t="n">
        <v>62</v>
      </c>
      <c r="I18" s="64" t="n">
        <v>143</v>
      </c>
      <c r="J18" s="64" t="n">
        <v>19</v>
      </c>
      <c r="K18" s="64" t="n">
        <v>17</v>
      </c>
      <c r="L18" s="64" t="n">
        <v>198</v>
      </c>
    </row>
    <row r="19" customFormat="false" ht="12.75" hidden="false" customHeight="true" outlineLevel="0" collapsed="false">
      <c r="A19" s="83" t="s">
        <v>220</v>
      </c>
      <c r="B19" s="64" t="n">
        <v>421</v>
      </c>
      <c r="C19" s="64" t="n">
        <v>282</v>
      </c>
      <c r="D19" s="64" t="n">
        <v>257</v>
      </c>
      <c r="E19" s="64" t="s">
        <v>178</v>
      </c>
      <c r="F19" s="64" t="s">
        <v>178</v>
      </c>
      <c r="G19" s="64" t="n">
        <v>20</v>
      </c>
      <c r="H19" s="64" t="n">
        <v>80</v>
      </c>
      <c r="I19" s="64" t="n">
        <v>154</v>
      </c>
      <c r="J19" s="64" t="n">
        <v>25</v>
      </c>
      <c r="K19" s="64" t="n">
        <v>23</v>
      </c>
      <c r="L19" s="64" t="n">
        <v>139</v>
      </c>
    </row>
    <row r="20" customFormat="false" ht="15" hidden="false" customHeight="true" outlineLevel="0" collapsed="false">
      <c r="A20" s="83" t="s">
        <v>215</v>
      </c>
      <c r="B20" s="64" t="n">
        <v>2129</v>
      </c>
      <c r="C20" s="64" t="n">
        <v>734</v>
      </c>
      <c r="D20" s="64" t="n">
        <v>673</v>
      </c>
      <c r="E20" s="64" t="s">
        <v>178</v>
      </c>
      <c r="F20" s="64" t="n">
        <v>6</v>
      </c>
      <c r="G20" s="64" t="n">
        <v>26</v>
      </c>
      <c r="H20" s="64" t="n">
        <v>196</v>
      </c>
      <c r="I20" s="64" t="n">
        <v>442</v>
      </c>
      <c r="J20" s="64" t="n">
        <v>61</v>
      </c>
      <c r="K20" s="64" t="n">
        <v>53</v>
      </c>
      <c r="L20" s="64" t="n">
        <v>1395</v>
      </c>
    </row>
    <row r="21" customFormat="false" ht="12.75" hidden="false" customHeight="true" outlineLevel="0" collapsed="false">
      <c r="A21" s="83"/>
      <c r="B21" s="64"/>
      <c r="C21" s="64"/>
      <c r="D21" s="64"/>
      <c r="E21" s="64"/>
      <c r="F21" s="64"/>
      <c r="G21" s="64"/>
      <c r="H21" s="64"/>
      <c r="I21" s="64"/>
      <c r="J21" s="64"/>
      <c r="K21" s="64"/>
      <c r="L21" s="64"/>
    </row>
    <row r="22" customFormat="false" ht="12.75" hidden="false" customHeight="true" outlineLevel="0" collapsed="false">
      <c r="A22" s="83" t="s">
        <v>221</v>
      </c>
      <c r="B22" s="64" t="n">
        <v>427</v>
      </c>
      <c r="C22" s="64" t="n">
        <v>322</v>
      </c>
      <c r="D22" s="64" t="n">
        <v>286</v>
      </c>
      <c r="E22" s="64" t="s">
        <v>178</v>
      </c>
      <c r="F22" s="64" t="s">
        <v>178</v>
      </c>
      <c r="G22" s="64" t="n">
        <v>44</v>
      </c>
      <c r="H22" s="64" t="n">
        <v>101</v>
      </c>
      <c r="I22" s="64" t="n">
        <v>137</v>
      </c>
      <c r="J22" s="64" t="n">
        <v>36</v>
      </c>
      <c r="K22" s="64" t="n">
        <v>31</v>
      </c>
      <c r="L22" s="64" t="n">
        <v>106</v>
      </c>
    </row>
    <row r="23" customFormat="false" ht="12.75" hidden="false" customHeight="true" outlineLevel="0" collapsed="false">
      <c r="A23" s="83" t="s">
        <v>222</v>
      </c>
      <c r="B23" s="64" t="n">
        <v>435</v>
      </c>
      <c r="C23" s="64" t="n">
        <v>328</v>
      </c>
      <c r="D23" s="64" t="n">
        <v>282</v>
      </c>
      <c r="E23" s="64" t="s">
        <v>178</v>
      </c>
      <c r="F23" s="64" t="s">
        <v>178</v>
      </c>
      <c r="G23" s="64" t="n">
        <v>42</v>
      </c>
      <c r="H23" s="64" t="n">
        <v>109</v>
      </c>
      <c r="I23" s="64" t="n">
        <v>127</v>
      </c>
      <c r="J23" s="64" t="n">
        <v>45</v>
      </c>
      <c r="K23" s="64" t="n">
        <v>42</v>
      </c>
      <c r="L23" s="64" t="n">
        <v>107</v>
      </c>
    </row>
    <row r="24" customFormat="false" ht="12.75" hidden="false" customHeight="true" outlineLevel="0" collapsed="false">
      <c r="A24" s="83" t="s">
        <v>223</v>
      </c>
      <c r="B24" s="64" t="n">
        <v>422</v>
      </c>
      <c r="C24" s="64" t="n">
        <v>323</v>
      </c>
      <c r="D24" s="64" t="n">
        <v>282</v>
      </c>
      <c r="E24" s="64" t="n">
        <v>6</v>
      </c>
      <c r="F24" s="64" t="s">
        <v>178</v>
      </c>
      <c r="G24" s="64" t="n">
        <v>35</v>
      </c>
      <c r="H24" s="64" t="n">
        <v>113</v>
      </c>
      <c r="I24" s="64" t="n">
        <v>126</v>
      </c>
      <c r="J24" s="64" t="n">
        <v>41</v>
      </c>
      <c r="K24" s="64" t="n">
        <v>38</v>
      </c>
      <c r="L24" s="64" t="n">
        <v>99</v>
      </c>
    </row>
    <row r="25" customFormat="false" ht="12.75" hidden="false" customHeight="true" outlineLevel="0" collapsed="false">
      <c r="A25" s="83" t="s">
        <v>224</v>
      </c>
      <c r="B25" s="64" t="n">
        <v>396</v>
      </c>
      <c r="C25" s="64" t="n">
        <v>312</v>
      </c>
      <c r="D25" s="64" t="n">
        <v>273</v>
      </c>
      <c r="E25" s="64" t="n">
        <v>8</v>
      </c>
      <c r="F25" s="64" t="s">
        <v>178</v>
      </c>
      <c r="G25" s="64" t="n">
        <v>29</v>
      </c>
      <c r="H25" s="64" t="n">
        <v>116</v>
      </c>
      <c r="I25" s="64" t="n">
        <v>118</v>
      </c>
      <c r="J25" s="64" t="n">
        <v>39</v>
      </c>
      <c r="K25" s="64" t="n">
        <v>35</v>
      </c>
      <c r="L25" s="64" t="n">
        <v>85</v>
      </c>
    </row>
    <row r="26" customFormat="false" ht="12.75" hidden="false" customHeight="true" outlineLevel="0" collapsed="false">
      <c r="A26" s="83" t="s">
        <v>225</v>
      </c>
      <c r="B26" s="64" t="n">
        <v>386</v>
      </c>
      <c r="C26" s="64" t="n">
        <v>301</v>
      </c>
      <c r="D26" s="64" t="n">
        <v>264</v>
      </c>
      <c r="E26" s="64" t="n">
        <v>8</v>
      </c>
      <c r="F26" s="64" t="s">
        <v>178</v>
      </c>
      <c r="G26" s="64" t="n">
        <v>23</v>
      </c>
      <c r="H26" s="64" t="n">
        <v>115</v>
      </c>
      <c r="I26" s="64" t="n">
        <v>116</v>
      </c>
      <c r="J26" s="64" t="n">
        <v>37</v>
      </c>
      <c r="K26" s="64" t="n">
        <v>34</v>
      </c>
      <c r="L26" s="64" t="n">
        <v>85</v>
      </c>
    </row>
    <row r="27" customFormat="false" ht="15" hidden="false" customHeight="true" outlineLevel="0" collapsed="false">
      <c r="A27" s="83" t="s">
        <v>215</v>
      </c>
      <c r="B27" s="64" t="n">
        <v>2067</v>
      </c>
      <c r="C27" s="64" t="n">
        <v>1586</v>
      </c>
      <c r="D27" s="64" t="n">
        <v>1387</v>
      </c>
      <c r="E27" s="64" t="n">
        <v>27</v>
      </c>
      <c r="F27" s="64" t="n">
        <v>8</v>
      </c>
      <c r="G27" s="64" t="n">
        <v>174</v>
      </c>
      <c r="H27" s="64" t="n">
        <v>554</v>
      </c>
      <c r="I27" s="64" t="n">
        <v>624</v>
      </c>
      <c r="J27" s="64" t="n">
        <v>199</v>
      </c>
      <c r="K27" s="64" t="n">
        <v>180</v>
      </c>
      <c r="L27" s="64" t="n">
        <v>481</v>
      </c>
    </row>
    <row r="28" customFormat="false" ht="12.75" hidden="false" customHeight="true" outlineLevel="0" collapsed="false">
      <c r="A28" s="83"/>
      <c r="B28" s="64"/>
      <c r="C28" s="64"/>
      <c r="D28" s="64"/>
      <c r="E28" s="64"/>
      <c r="F28" s="64"/>
      <c r="G28" s="64"/>
      <c r="H28" s="64"/>
      <c r="I28" s="64"/>
      <c r="J28" s="64"/>
      <c r="K28" s="64"/>
      <c r="L28" s="64"/>
    </row>
    <row r="29" customFormat="false" ht="12.75" hidden="false" customHeight="true" outlineLevel="0" collapsed="false">
      <c r="A29" s="83" t="s">
        <v>226</v>
      </c>
      <c r="B29" s="64" t="n">
        <v>363</v>
      </c>
      <c r="C29" s="64" t="n">
        <v>293</v>
      </c>
      <c r="D29" s="64" t="n">
        <v>258</v>
      </c>
      <c r="E29" s="64" t="n">
        <v>11</v>
      </c>
      <c r="F29" s="64" t="s">
        <v>178</v>
      </c>
      <c r="G29" s="64" t="n">
        <v>21</v>
      </c>
      <c r="H29" s="64" t="n">
        <v>117</v>
      </c>
      <c r="I29" s="64" t="n">
        <v>107</v>
      </c>
      <c r="J29" s="64" t="n">
        <v>35</v>
      </c>
      <c r="K29" s="64" t="n">
        <v>31</v>
      </c>
      <c r="L29" s="64" t="n">
        <v>70</v>
      </c>
    </row>
    <row r="30" customFormat="false" ht="12.75" hidden="false" customHeight="true" outlineLevel="0" collapsed="false">
      <c r="A30" s="83" t="s">
        <v>227</v>
      </c>
      <c r="B30" s="64" t="n">
        <v>368</v>
      </c>
      <c r="C30" s="64" t="n">
        <v>307</v>
      </c>
      <c r="D30" s="64" t="n">
        <v>272</v>
      </c>
      <c r="E30" s="64" t="n">
        <v>14</v>
      </c>
      <c r="F30" s="64" t="s">
        <v>178</v>
      </c>
      <c r="G30" s="64" t="n">
        <v>21</v>
      </c>
      <c r="H30" s="64" t="n">
        <v>126</v>
      </c>
      <c r="I30" s="64" t="n">
        <v>111</v>
      </c>
      <c r="J30" s="64" t="n">
        <v>35</v>
      </c>
      <c r="K30" s="64" t="n">
        <v>32</v>
      </c>
      <c r="L30" s="64" t="n">
        <v>60</v>
      </c>
    </row>
    <row r="31" customFormat="false" ht="12.75" hidden="false" customHeight="true" outlineLevel="0" collapsed="false">
      <c r="A31" s="83" t="s">
        <v>228</v>
      </c>
      <c r="B31" s="64" t="n">
        <v>361</v>
      </c>
      <c r="C31" s="64" t="n">
        <v>317</v>
      </c>
      <c r="D31" s="64" t="n">
        <v>284</v>
      </c>
      <c r="E31" s="64" t="n">
        <v>17</v>
      </c>
      <c r="F31" s="64" t="s">
        <v>178</v>
      </c>
      <c r="G31" s="64" t="n">
        <v>20</v>
      </c>
      <c r="H31" s="64" t="n">
        <v>129</v>
      </c>
      <c r="I31" s="64" t="n">
        <v>117</v>
      </c>
      <c r="J31" s="64" t="n">
        <v>33</v>
      </c>
      <c r="K31" s="64" t="n">
        <v>30</v>
      </c>
      <c r="L31" s="64" t="n">
        <v>44</v>
      </c>
    </row>
    <row r="32" customFormat="false" ht="12.75" hidden="false" customHeight="true" outlineLevel="0" collapsed="false">
      <c r="A32" s="83" t="s">
        <v>229</v>
      </c>
      <c r="B32" s="64" t="n">
        <v>358</v>
      </c>
      <c r="C32" s="64" t="n">
        <v>327</v>
      </c>
      <c r="D32" s="64" t="n">
        <v>299</v>
      </c>
      <c r="E32" s="64" t="n">
        <v>21</v>
      </c>
      <c r="F32" s="64" t="s">
        <v>178</v>
      </c>
      <c r="G32" s="64" t="n">
        <v>21</v>
      </c>
      <c r="H32" s="64" t="n">
        <v>141</v>
      </c>
      <c r="I32" s="64" t="n">
        <v>115</v>
      </c>
      <c r="J32" s="64" t="n">
        <v>28</v>
      </c>
      <c r="K32" s="64" t="n">
        <v>25</v>
      </c>
      <c r="L32" s="64" t="n">
        <v>30</v>
      </c>
    </row>
    <row r="33" customFormat="false" ht="12.75" hidden="false" customHeight="true" outlineLevel="0" collapsed="false">
      <c r="A33" s="83" t="s">
        <v>230</v>
      </c>
      <c r="B33" s="64" t="n">
        <v>391</v>
      </c>
      <c r="C33" s="64" t="n">
        <v>365</v>
      </c>
      <c r="D33" s="64" t="n">
        <v>335</v>
      </c>
      <c r="E33" s="64" t="n">
        <v>24</v>
      </c>
      <c r="F33" s="64" t="s">
        <v>178</v>
      </c>
      <c r="G33" s="64" t="n">
        <v>21</v>
      </c>
      <c r="H33" s="64" t="n">
        <v>161</v>
      </c>
      <c r="I33" s="64" t="n">
        <v>128</v>
      </c>
      <c r="J33" s="64" t="n">
        <v>30</v>
      </c>
      <c r="K33" s="64" t="n">
        <v>26</v>
      </c>
      <c r="L33" s="64" t="n">
        <v>26</v>
      </c>
    </row>
    <row r="34" customFormat="false" ht="15" hidden="false" customHeight="true" outlineLevel="0" collapsed="false">
      <c r="A34" s="83" t="s">
        <v>215</v>
      </c>
      <c r="B34" s="64" t="n">
        <v>1840</v>
      </c>
      <c r="C34" s="64" t="n">
        <v>1610</v>
      </c>
      <c r="D34" s="64" t="n">
        <v>1449</v>
      </c>
      <c r="E34" s="64" t="n">
        <v>87</v>
      </c>
      <c r="F34" s="64" t="n">
        <v>7</v>
      </c>
      <c r="G34" s="64" t="n">
        <v>104</v>
      </c>
      <c r="H34" s="64" t="n">
        <v>674</v>
      </c>
      <c r="I34" s="64" t="n">
        <v>577</v>
      </c>
      <c r="J34" s="64" t="n">
        <v>162</v>
      </c>
      <c r="K34" s="64" t="n">
        <v>143</v>
      </c>
      <c r="L34" s="64" t="n">
        <v>230</v>
      </c>
    </row>
    <row r="35" customFormat="false" ht="12.75" hidden="false" customHeight="true" outlineLevel="0" collapsed="false">
      <c r="A35" s="83"/>
      <c r="B35" s="64"/>
      <c r="C35" s="64"/>
      <c r="D35" s="64"/>
      <c r="E35" s="64"/>
      <c r="F35" s="64"/>
      <c r="G35" s="64"/>
      <c r="H35" s="64"/>
      <c r="I35" s="64"/>
      <c r="J35" s="64"/>
      <c r="K35" s="64"/>
      <c r="L35" s="64"/>
    </row>
    <row r="36" customFormat="false" ht="12.75" hidden="false" customHeight="true" outlineLevel="0" collapsed="false">
      <c r="A36" s="83" t="s">
        <v>231</v>
      </c>
      <c r="B36" s="64" t="n">
        <v>455</v>
      </c>
      <c r="C36" s="64" t="n">
        <v>433</v>
      </c>
      <c r="D36" s="64" t="n">
        <v>396</v>
      </c>
      <c r="E36" s="64" t="n">
        <v>36</v>
      </c>
      <c r="F36" s="64" t="s">
        <v>178</v>
      </c>
      <c r="G36" s="64" t="n">
        <v>23</v>
      </c>
      <c r="H36" s="64" t="n">
        <v>181</v>
      </c>
      <c r="I36" s="64" t="n">
        <v>156</v>
      </c>
      <c r="J36" s="64" t="n">
        <v>37</v>
      </c>
      <c r="K36" s="64" t="n">
        <v>32</v>
      </c>
      <c r="L36" s="64" t="n">
        <v>22</v>
      </c>
    </row>
    <row r="37" customFormat="false" ht="12.75" hidden="false" customHeight="true" outlineLevel="0" collapsed="false">
      <c r="A37" s="83" t="s">
        <v>232</v>
      </c>
      <c r="B37" s="64" t="n">
        <v>483</v>
      </c>
      <c r="C37" s="64" t="n">
        <v>463</v>
      </c>
      <c r="D37" s="64" t="n">
        <v>431</v>
      </c>
      <c r="E37" s="64" t="n">
        <v>40</v>
      </c>
      <c r="F37" s="64" t="s">
        <v>178</v>
      </c>
      <c r="G37" s="64" t="n">
        <v>26</v>
      </c>
      <c r="H37" s="64" t="n">
        <v>209</v>
      </c>
      <c r="I37" s="64" t="n">
        <v>155</v>
      </c>
      <c r="J37" s="64" t="n">
        <v>32</v>
      </c>
      <c r="K37" s="64" t="n">
        <v>28</v>
      </c>
      <c r="L37" s="64" t="n">
        <v>20</v>
      </c>
    </row>
    <row r="38" customFormat="false" ht="12.75" hidden="false" customHeight="true" outlineLevel="0" collapsed="false">
      <c r="A38" s="83" t="s">
        <v>233</v>
      </c>
      <c r="B38" s="64" t="n">
        <v>524</v>
      </c>
      <c r="C38" s="64" t="n">
        <v>509</v>
      </c>
      <c r="D38" s="64" t="n">
        <v>466</v>
      </c>
      <c r="E38" s="64" t="n">
        <v>45</v>
      </c>
      <c r="F38" s="64" t="s">
        <v>178</v>
      </c>
      <c r="G38" s="64" t="n">
        <v>28</v>
      </c>
      <c r="H38" s="64" t="n">
        <v>223</v>
      </c>
      <c r="I38" s="64" t="n">
        <v>169</v>
      </c>
      <c r="J38" s="64" t="n">
        <v>43</v>
      </c>
      <c r="K38" s="64" t="n">
        <v>38</v>
      </c>
      <c r="L38" s="64" t="n">
        <v>15</v>
      </c>
    </row>
    <row r="39" customFormat="false" ht="12.75" hidden="false" customHeight="true" outlineLevel="0" collapsed="false">
      <c r="A39" s="83" t="s">
        <v>234</v>
      </c>
      <c r="B39" s="64" t="n">
        <v>555</v>
      </c>
      <c r="C39" s="64" t="n">
        <v>538</v>
      </c>
      <c r="D39" s="64" t="n">
        <v>495</v>
      </c>
      <c r="E39" s="64" t="n">
        <v>54</v>
      </c>
      <c r="F39" s="64" t="s">
        <v>178</v>
      </c>
      <c r="G39" s="64" t="n">
        <v>31</v>
      </c>
      <c r="H39" s="64" t="n">
        <v>225</v>
      </c>
      <c r="I39" s="64" t="n">
        <v>184</v>
      </c>
      <c r="J39" s="64" t="n">
        <v>42</v>
      </c>
      <c r="K39" s="64" t="n">
        <v>37</v>
      </c>
      <c r="L39" s="64" t="n">
        <v>18</v>
      </c>
    </row>
    <row r="40" customFormat="false" ht="12.75" hidden="false" customHeight="true" outlineLevel="0" collapsed="false">
      <c r="A40" s="83" t="s">
        <v>235</v>
      </c>
      <c r="B40" s="64" t="n">
        <v>603</v>
      </c>
      <c r="C40" s="64" t="n">
        <v>584</v>
      </c>
      <c r="D40" s="64" t="n">
        <v>541</v>
      </c>
      <c r="E40" s="64" t="n">
        <v>62</v>
      </c>
      <c r="F40" s="64" t="s">
        <v>178</v>
      </c>
      <c r="G40" s="64" t="n">
        <v>31</v>
      </c>
      <c r="H40" s="64" t="n">
        <v>254</v>
      </c>
      <c r="I40" s="64" t="n">
        <v>192</v>
      </c>
      <c r="J40" s="64" t="n">
        <v>44</v>
      </c>
      <c r="K40" s="64" t="n">
        <v>36</v>
      </c>
      <c r="L40" s="64" t="n">
        <v>19</v>
      </c>
    </row>
    <row r="41" customFormat="false" ht="15" hidden="false" customHeight="true" outlineLevel="0" collapsed="false">
      <c r="A41" s="83" t="s">
        <v>215</v>
      </c>
      <c r="B41" s="64" t="n">
        <v>2620</v>
      </c>
      <c r="C41" s="64" t="n">
        <v>2527</v>
      </c>
      <c r="D41" s="64" t="n">
        <v>2330</v>
      </c>
      <c r="E41" s="64" t="n">
        <v>236</v>
      </c>
      <c r="F41" s="64" t="n">
        <v>6</v>
      </c>
      <c r="G41" s="64" t="n">
        <v>140</v>
      </c>
      <c r="H41" s="64" t="n">
        <v>1092</v>
      </c>
      <c r="I41" s="64" t="n">
        <v>856</v>
      </c>
      <c r="J41" s="64" t="n">
        <v>197</v>
      </c>
      <c r="K41" s="64" t="n">
        <v>170</v>
      </c>
      <c r="L41" s="64" t="n">
        <v>92</v>
      </c>
    </row>
    <row r="42" customFormat="false" ht="12.75" hidden="false" customHeight="true" outlineLevel="0" collapsed="false">
      <c r="A42" s="83"/>
      <c r="B42" s="64"/>
      <c r="C42" s="64"/>
      <c r="D42" s="64"/>
      <c r="E42" s="64"/>
      <c r="F42" s="64"/>
      <c r="G42" s="64"/>
      <c r="H42" s="64"/>
      <c r="I42" s="64"/>
      <c r="J42" s="64"/>
      <c r="K42" s="64"/>
      <c r="L42" s="64"/>
    </row>
    <row r="43" customFormat="false" ht="12.75" hidden="false" customHeight="true" outlineLevel="0" collapsed="false">
      <c r="A43" s="83" t="s">
        <v>236</v>
      </c>
      <c r="B43" s="64" t="n">
        <v>597</v>
      </c>
      <c r="C43" s="64" t="n">
        <v>583</v>
      </c>
      <c r="D43" s="64" t="n">
        <v>538</v>
      </c>
      <c r="E43" s="64" t="n">
        <v>68</v>
      </c>
      <c r="F43" s="64" t="s">
        <v>178</v>
      </c>
      <c r="G43" s="64" t="n">
        <v>30</v>
      </c>
      <c r="H43" s="64" t="n">
        <v>244</v>
      </c>
      <c r="I43" s="64" t="n">
        <v>195</v>
      </c>
      <c r="J43" s="64" t="n">
        <v>45</v>
      </c>
      <c r="K43" s="64" t="n">
        <v>41</v>
      </c>
      <c r="L43" s="64" t="n">
        <v>14</v>
      </c>
    </row>
    <row r="44" customFormat="false" ht="12.75" hidden="false" customHeight="true" outlineLevel="0" collapsed="false">
      <c r="A44" s="83" t="s">
        <v>237</v>
      </c>
      <c r="B44" s="64" t="n">
        <v>643</v>
      </c>
      <c r="C44" s="64" t="n">
        <v>626</v>
      </c>
      <c r="D44" s="64" t="n">
        <v>576</v>
      </c>
      <c r="E44" s="64" t="n">
        <v>74</v>
      </c>
      <c r="F44" s="64" t="s">
        <v>178</v>
      </c>
      <c r="G44" s="64" t="n">
        <v>33</v>
      </c>
      <c r="H44" s="64" t="n">
        <v>260</v>
      </c>
      <c r="I44" s="64" t="n">
        <v>208</v>
      </c>
      <c r="J44" s="64" t="n">
        <v>50</v>
      </c>
      <c r="K44" s="64" t="n">
        <v>44</v>
      </c>
      <c r="L44" s="64" t="n">
        <v>18</v>
      </c>
    </row>
    <row r="45" customFormat="false" ht="12.75" hidden="false" customHeight="true" outlineLevel="0" collapsed="false">
      <c r="A45" s="83" t="s">
        <v>238</v>
      </c>
      <c r="B45" s="64" t="n">
        <v>637</v>
      </c>
      <c r="C45" s="64" t="n">
        <v>619</v>
      </c>
      <c r="D45" s="64" t="n">
        <v>571</v>
      </c>
      <c r="E45" s="64" t="n">
        <v>82</v>
      </c>
      <c r="F45" s="64" t="s">
        <v>178</v>
      </c>
      <c r="G45" s="64" t="n">
        <v>30</v>
      </c>
      <c r="H45" s="64" t="n">
        <v>254</v>
      </c>
      <c r="I45" s="64" t="n">
        <v>204</v>
      </c>
      <c r="J45" s="64" t="n">
        <v>49</v>
      </c>
      <c r="K45" s="64" t="n">
        <v>42</v>
      </c>
      <c r="L45" s="64" t="n">
        <v>18</v>
      </c>
    </row>
    <row r="46" customFormat="false" ht="12.75" hidden="false" customHeight="true" outlineLevel="0" collapsed="false">
      <c r="A46" s="83" t="s">
        <v>239</v>
      </c>
      <c r="B46" s="64" t="n">
        <v>641</v>
      </c>
      <c r="C46" s="64" t="n">
        <v>624</v>
      </c>
      <c r="D46" s="64" t="n">
        <v>573</v>
      </c>
      <c r="E46" s="64" t="n">
        <v>82</v>
      </c>
      <c r="F46" s="64" t="s">
        <v>178</v>
      </c>
      <c r="G46" s="64" t="n">
        <v>33</v>
      </c>
      <c r="H46" s="64" t="n">
        <v>251</v>
      </c>
      <c r="I46" s="64" t="n">
        <v>208</v>
      </c>
      <c r="J46" s="64" t="n">
        <v>51</v>
      </c>
      <c r="K46" s="64" t="n">
        <v>44</v>
      </c>
      <c r="L46" s="64" t="n">
        <v>17</v>
      </c>
    </row>
    <row r="47" customFormat="false" ht="12.75" hidden="false" customHeight="true" outlineLevel="0" collapsed="false">
      <c r="A47" s="83" t="s">
        <v>240</v>
      </c>
      <c r="B47" s="64" t="n">
        <v>644</v>
      </c>
      <c r="C47" s="64" t="n">
        <v>626</v>
      </c>
      <c r="D47" s="64" t="n">
        <v>577</v>
      </c>
      <c r="E47" s="64" t="n">
        <v>80</v>
      </c>
      <c r="F47" s="64" t="s">
        <v>178</v>
      </c>
      <c r="G47" s="64" t="n">
        <v>36</v>
      </c>
      <c r="H47" s="64" t="n">
        <v>244</v>
      </c>
      <c r="I47" s="64" t="n">
        <v>216</v>
      </c>
      <c r="J47" s="64" t="n">
        <v>50</v>
      </c>
      <c r="K47" s="64" t="n">
        <v>43</v>
      </c>
      <c r="L47" s="64" t="n">
        <v>18</v>
      </c>
    </row>
    <row r="48" customFormat="false" ht="15" hidden="false" customHeight="true" outlineLevel="0" collapsed="false">
      <c r="A48" s="83" t="s">
        <v>215</v>
      </c>
      <c r="B48" s="64" t="n">
        <v>3163</v>
      </c>
      <c r="C48" s="64" t="n">
        <v>3079</v>
      </c>
      <c r="D48" s="64" t="n">
        <v>2835</v>
      </c>
      <c r="E48" s="64" t="n">
        <v>385</v>
      </c>
      <c r="F48" s="64" t="s">
        <v>178</v>
      </c>
      <c r="G48" s="64" t="n">
        <v>162</v>
      </c>
      <c r="H48" s="64" t="n">
        <v>1253</v>
      </c>
      <c r="I48" s="64" t="n">
        <v>1031</v>
      </c>
      <c r="J48" s="64" t="n">
        <v>244</v>
      </c>
      <c r="K48" s="64" t="n">
        <v>215</v>
      </c>
      <c r="L48" s="64" t="n">
        <v>84</v>
      </c>
    </row>
    <row r="49" s="73" customFormat="true" ht="18" hidden="false" customHeight="true" outlineLevel="0" collapsed="false">
      <c r="A49" s="86" t="s">
        <v>241</v>
      </c>
    </row>
    <row r="50" s="73" customFormat="true" ht="9.75" hidden="false" customHeight="true" outlineLevel="0" collapsed="false">
      <c r="A50" s="73" t="s">
        <v>242</v>
      </c>
    </row>
    <row r="51" s="73" customFormat="true" ht="9.75" hidden="false" customHeight="true" outlineLevel="0" collapsed="false">
      <c r="A51" s="73" t="s">
        <v>243</v>
      </c>
    </row>
    <row r="52" customFormat="false" ht="21" hidden="false" customHeight="true" outlineLevel="0" collapsed="false">
      <c r="A52" s="77" t="s">
        <v>279</v>
      </c>
      <c r="B52" s="77"/>
      <c r="C52" s="77"/>
      <c r="D52" s="77"/>
      <c r="E52" s="77"/>
      <c r="F52" s="77"/>
      <c r="G52" s="77"/>
      <c r="H52" s="77"/>
      <c r="I52" s="77"/>
      <c r="J52" s="77"/>
      <c r="K52" s="77"/>
      <c r="L52" s="77"/>
    </row>
    <row r="53" customFormat="false" ht="30" hidden="false" customHeight="true" outlineLevel="0" collapsed="false">
      <c r="A53" s="61" t="s">
        <v>280</v>
      </c>
      <c r="B53" s="61"/>
      <c r="C53" s="61"/>
      <c r="D53" s="61"/>
      <c r="E53" s="61"/>
      <c r="F53" s="61"/>
      <c r="G53" s="61"/>
      <c r="H53" s="61"/>
      <c r="I53" s="61"/>
      <c r="J53" s="61"/>
      <c r="K53" s="61"/>
      <c r="L53" s="61"/>
    </row>
    <row r="54" customFormat="false" ht="12.75" hidden="false" customHeight="true" outlineLevel="0" collapsed="false">
      <c r="A54" s="83" t="s">
        <v>246</v>
      </c>
      <c r="B54" s="64" t="n">
        <v>635</v>
      </c>
      <c r="C54" s="64" t="n">
        <v>616</v>
      </c>
      <c r="D54" s="64" t="n">
        <v>567</v>
      </c>
      <c r="E54" s="64" t="n">
        <v>77</v>
      </c>
      <c r="F54" s="64" t="s">
        <v>178</v>
      </c>
      <c r="G54" s="64" t="n">
        <v>34</v>
      </c>
      <c r="H54" s="64" t="n">
        <v>235</v>
      </c>
      <c r="I54" s="64" t="n">
        <v>220</v>
      </c>
      <c r="J54" s="64" t="n">
        <v>49</v>
      </c>
      <c r="K54" s="64" t="n">
        <v>41</v>
      </c>
      <c r="L54" s="64" t="n">
        <v>19</v>
      </c>
    </row>
    <row r="55" customFormat="false" ht="12.75" hidden="false" customHeight="true" outlineLevel="0" collapsed="false">
      <c r="A55" s="83" t="s">
        <v>247</v>
      </c>
      <c r="B55" s="64" t="n">
        <v>627</v>
      </c>
      <c r="C55" s="64" t="n">
        <v>607</v>
      </c>
      <c r="D55" s="64" t="n">
        <v>559</v>
      </c>
      <c r="E55" s="64" t="n">
        <v>75</v>
      </c>
      <c r="F55" s="64" t="s">
        <v>178</v>
      </c>
      <c r="G55" s="64" t="n">
        <v>42</v>
      </c>
      <c r="H55" s="64" t="n">
        <v>228</v>
      </c>
      <c r="I55" s="64" t="n">
        <v>213</v>
      </c>
      <c r="J55" s="64" t="n">
        <v>48</v>
      </c>
      <c r="K55" s="64" t="n">
        <v>43</v>
      </c>
      <c r="L55" s="64" t="n">
        <v>20</v>
      </c>
    </row>
    <row r="56" customFormat="false" ht="12.75" hidden="false" customHeight="true" outlineLevel="0" collapsed="false">
      <c r="A56" s="83" t="s">
        <v>248</v>
      </c>
      <c r="B56" s="64" t="n">
        <v>605</v>
      </c>
      <c r="C56" s="64" t="n">
        <v>586</v>
      </c>
      <c r="D56" s="64" t="n">
        <v>536</v>
      </c>
      <c r="E56" s="64" t="n">
        <v>76</v>
      </c>
      <c r="F56" s="64" t="s">
        <v>178</v>
      </c>
      <c r="G56" s="64" t="n">
        <v>40</v>
      </c>
      <c r="H56" s="64" t="n">
        <v>216</v>
      </c>
      <c r="I56" s="64" t="n">
        <v>203</v>
      </c>
      <c r="J56" s="64" t="n">
        <v>50</v>
      </c>
      <c r="K56" s="64" t="n">
        <v>44</v>
      </c>
      <c r="L56" s="64" t="n">
        <v>19</v>
      </c>
    </row>
    <row r="57" customFormat="false" ht="12.75" hidden="false" customHeight="true" outlineLevel="0" collapsed="false">
      <c r="A57" s="83" t="s">
        <v>249</v>
      </c>
      <c r="B57" s="64" t="n">
        <v>601</v>
      </c>
      <c r="C57" s="64" t="n">
        <v>579</v>
      </c>
      <c r="D57" s="64" t="n">
        <v>534</v>
      </c>
      <c r="E57" s="64" t="n">
        <v>74</v>
      </c>
      <c r="F57" s="64" t="s">
        <v>178</v>
      </c>
      <c r="G57" s="64" t="n">
        <v>37</v>
      </c>
      <c r="H57" s="64" t="n">
        <v>219</v>
      </c>
      <c r="I57" s="64" t="n">
        <v>203</v>
      </c>
      <c r="J57" s="64" t="n">
        <v>45</v>
      </c>
      <c r="K57" s="64" t="n">
        <v>40</v>
      </c>
      <c r="L57" s="64" t="n">
        <v>22</v>
      </c>
    </row>
    <row r="58" customFormat="false" ht="12.75" hidden="false" customHeight="true" outlineLevel="0" collapsed="false">
      <c r="A58" s="83" t="s">
        <v>250</v>
      </c>
      <c r="B58" s="64" t="n">
        <v>570</v>
      </c>
      <c r="C58" s="64" t="n">
        <v>550</v>
      </c>
      <c r="D58" s="64" t="n">
        <v>503</v>
      </c>
      <c r="E58" s="64" t="n">
        <v>71</v>
      </c>
      <c r="F58" s="64" t="s">
        <v>178</v>
      </c>
      <c r="G58" s="64" t="n">
        <v>41</v>
      </c>
      <c r="H58" s="64" t="n">
        <v>201</v>
      </c>
      <c r="I58" s="64" t="n">
        <v>190</v>
      </c>
      <c r="J58" s="64" t="n">
        <v>47</v>
      </c>
      <c r="K58" s="64" t="n">
        <v>40</v>
      </c>
      <c r="L58" s="64" t="n">
        <v>20</v>
      </c>
    </row>
    <row r="59" customFormat="false" ht="15" hidden="false" customHeight="true" outlineLevel="0" collapsed="false">
      <c r="A59" s="83" t="s">
        <v>215</v>
      </c>
      <c r="B59" s="64" t="n">
        <v>3038</v>
      </c>
      <c r="C59" s="64" t="n">
        <v>2938</v>
      </c>
      <c r="D59" s="64" t="n">
        <v>2699</v>
      </c>
      <c r="E59" s="64" t="n">
        <v>373</v>
      </c>
      <c r="F59" s="64" t="s">
        <v>178</v>
      </c>
      <c r="G59" s="64" t="n">
        <v>194</v>
      </c>
      <c r="H59" s="64" t="n">
        <v>1099</v>
      </c>
      <c r="I59" s="64" t="n">
        <v>1029</v>
      </c>
      <c r="J59" s="64" t="n">
        <v>239</v>
      </c>
      <c r="K59" s="64" t="n">
        <v>208</v>
      </c>
      <c r="L59" s="64" t="n">
        <v>100</v>
      </c>
    </row>
    <row r="60" customFormat="false" ht="12.75" hidden="false" customHeight="true" outlineLevel="0" collapsed="false">
      <c r="A60" s="83"/>
      <c r="B60" s="64"/>
      <c r="C60" s="64"/>
      <c r="D60" s="64"/>
      <c r="E60" s="64"/>
      <c r="F60" s="64"/>
      <c r="G60" s="64"/>
      <c r="H60" s="64"/>
      <c r="I60" s="64"/>
      <c r="J60" s="64"/>
      <c r="K60" s="64"/>
      <c r="L60" s="64"/>
    </row>
    <row r="61" customFormat="false" ht="12.75" hidden="false" customHeight="true" outlineLevel="0" collapsed="false">
      <c r="A61" s="83" t="s">
        <v>251</v>
      </c>
      <c r="B61" s="64" t="n">
        <v>562</v>
      </c>
      <c r="C61" s="64" t="n">
        <v>541</v>
      </c>
      <c r="D61" s="64" t="n">
        <v>494</v>
      </c>
      <c r="E61" s="64" t="n">
        <v>70</v>
      </c>
      <c r="F61" s="64" t="s">
        <v>178</v>
      </c>
      <c r="G61" s="64" t="n">
        <v>39</v>
      </c>
      <c r="H61" s="64" t="n">
        <v>202</v>
      </c>
      <c r="I61" s="64" t="n">
        <v>181</v>
      </c>
      <c r="J61" s="64" t="n">
        <v>47</v>
      </c>
      <c r="K61" s="64" t="n">
        <v>42</v>
      </c>
      <c r="L61" s="64" t="n">
        <v>21</v>
      </c>
    </row>
    <row r="62" customFormat="false" ht="12.75" hidden="false" customHeight="true" outlineLevel="0" collapsed="false">
      <c r="A62" s="83" t="s">
        <v>252</v>
      </c>
      <c r="B62" s="64" t="n">
        <v>555</v>
      </c>
      <c r="C62" s="64" t="n">
        <v>532</v>
      </c>
      <c r="D62" s="64" t="n">
        <v>486</v>
      </c>
      <c r="E62" s="64" t="n">
        <v>70</v>
      </c>
      <c r="F62" s="64" t="s">
        <v>178</v>
      </c>
      <c r="G62" s="64" t="n">
        <v>45</v>
      </c>
      <c r="H62" s="64" t="n">
        <v>196</v>
      </c>
      <c r="I62" s="64" t="n">
        <v>174</v>
      </c>
      <c r="J62" s="64" t="n">
        <v>46</v>
      </c>
      <c r="K62" s="64" t="n">
        <v>40</v>
      </c>
      <c r="L62" s="64" t="n">
        <v>23</v>
      </c>
    </row>
    <row r="63" customFormat="false" ht="12.75" hidden="false" customHeight="true" outlineLevel="0" collapsed="false">
      <c r="A63" s="83" t="s">
        <v>253</v>
      </c>
      <c r="B63" s="64" t="n">
        <v>548</v>
      </c>
      <c r="C63" s="64" t="n">
        <v>523</v>
      </c>
      <c r="D63" s="64" t="n">
        <v>477</v>
      </c>
      <c r="E63" s="64" t="n">
        <v>69</v>
      </c>
      <c r="F63" s="64" t="s">
        <v>178</v>
      </c>
      <c r="G63" s="64" t="n">
        <v>44</v>
      </c>
      <c r="H63" s="64" t="n">
        <v>186</v>
      </c>
      <c r="I63" s="64" t="n">
        <v>177</v>
      </c>
      <c r="J63" s="64" t="n">
        <v>47</v>
      </c>
      <c r="K63" s="64" t="n">
        <v>41</v>
      </c>
      <c r="L63" s="64" t="n">
        <v>25</v>
      </c>
    </row>
    <row r="64" customFormat="false" ht="12.75" hidden="false" customHeight="true" outlineLevel="0" collapsed="false">
      <c r="A64" s="83" t="s">
        <v>254</v>
      </c>
      <c r="B64" s="64" t="n">
        <v>526</v>
      </c>
      <c r="C64" s="64" t="n">
        <v>503</v>
      </c>
      <c r="D64" s="64" t="n">
        <v>455</v>
      </c>
      <c r="E64" s="64" t="n">
        <v>69</v>
      </c>
      <c r="F64" s="64" t="s">
        <v>178</v>
      </c>
      <c r="G64" s="64" t="n">
        <v>43</v>
      </c>
      <c r="H64" s="64" t="n">
        <v>182</v>
      </c>
      <c r="I64" s="64" t="n">
        <v>159</v>
      </c>
      <c r="J64" s="64" t="n">
        <v>49</v>
      </c>
      <c r="K64" s="64" t="n">
        <v>45</v>
      </c>
      <c r="L64" s="64" t="n">
        <v>23</v>
      </c>
    </row>
    <row r="65" customFormat="false" ht="12.75" hidden="false" customHeight="true" outlineLevel="0" collapsed="false">
      <c r="A65" s="83" t="s">
        <v>255</v>
      </c>
      <c r="B65" s="64" t="n">
        <v>527</v>
      </c>
      <c r="C65" s="64" t="n">
        <v>499</v>
      </c>
      <c r="D65" s="64" t="n">
        <v>451</v>
      </c>
      <c r="E65" s="64" t="n">
        <v>76</v>
      </c>
      <c r="F65" s="64" t="s">
        <v>178</v>
      </c>
      <c r="G65" s="64" t="n">
        <v>45</v>
      </c>
      <c r="H65" s="64" t="n">
        <v>176</v>
      </c>
      <c r="I65" s="64" t="n">
        <v>153</v>
      </c>
      <c r="J65" s="64" t="n">
        <v>48</v>
      </c>
      <c r="K65" s="64" t="n">
        <v>42</v>
      </c>
      <c r="L65" s="64" t="n">
        <v>29</v>
      </c>
    </row>
    <row r="66" customFormat="false" ht="15" hidden="false" customHeight="true" outlineLevel="0" collapsed="false">
      <c r="A66" s="83" t="s">
        <v>215</v>
      </c>
      <c r="B66" s="64" t="n">
        <v>2719</v>
      </c>
      <c r="C66" s="64" t="n">
        <v>2598</v>
      </c>
      <c r="D66" s="64" t="n">
        <v>2362</v>
      </c>
      <c r="E66" s="64" t="n">
        <v>355</v>
      </c>
      <c r="F66" s="64" t="s">
        <v>178</v>
      </c>
      <c r="G66" s="64" t="n">
        <v>217</v>
      </c>
      <c r="H66" s="64" t="n">
        <v>942</v>
      </c>
      <c r="I66" s="64" t="n">
        <v>845</v>
      </c>
      <c r="J66" s="64" t="n">
        <v>236</v>
      </c>
      <c r="K66" s="64" t="n">
        <v>210</v>
      </c>
      <c r="L66" s="64" t="n">
        <v>121</v>
      </c>
    </row>
    <row r="67" customFormat="false" ht="12.75" hidden="false" customHeight="true" outlineLevel="0" collapsed="false">
      <c r="A67" s="83"/>
      <c r="B67" s="64"/>
      <c r="C67" s="64"/>
      <c r="D67" s="64"/>
      <c r="E67" s="64"/>
      <c r="F67" s="64"/>
      <c r="G67" s="64"/>
      <c r="H67" s="64"/>
      <c r="I67" s="64"/>
      <c r="J67" s="64"/>
      <c r="K67" s="64"/>
      <c r="L67" s="64"/>
    </row>
    <row r="68" customFormat="false" ht="12.75" hidden="false" customHeight="true" outlineLevel="0" collapsed="false">
      <c r="A68" s="83" t="s">
        <v>256</v>
      </c>
      <c r="B68" s="64" t="n">
        <v>520</v>
      </c>
      <c r="C68" s="64" t="n">
        <v>485</v>
      </c>
      <c r="D68" s="64" t="n">
        <v>436</v>
      </c>
      <c r="E68" s="64" t="n">
        <v>70</v>
      </c>
      <c r="F68" s="64" t="s">
        <v>178</v>
      </c>
      <c r="G68" s="64" t="n">
        <v>41</v>
      </c>
      <c r="H68" s="64" t="n">
        <v>171</v>
      </c>
      <c r="I68" s="64" t="n">
        <v>154</v>
      </c>
      <c r="J68" s="64" t="n">
        <v>49</v>
      </c>
      <c r="K68" s="64" t="n">
        <v>43</v>
      </c>
      <c r="L68" s="64" t="n">
        <v>35</v>
      </c>
    </row>
    <row r="69" customFormat="false" ht="12.75" hidden="false" customHeight="true" outlineLevel="0" collapsed="false">
      <c r="A69" s="83" t="s">
        <v>257</v>
      </c>
      <c r="B69" s="64" t="n">
        <v>519</v>
      </c>
      <c r="C69" s="64" t="n">
        <v>485</v>
      </c>
      <c r="D69" s="64" t="n">
        <v>439</v>
      </c>
      <c r="E69" s="64" t="n">
        <v>70</v>
      </c>
      <c r="F69" s="64" t="s">
        <v>178</v>
      </c>
      <c r="G69" s="64" t="n">
        <v>40</v>
      </c>
      <c r="H69" s="64" t="n">
        <v>169</v>
      </c>
      <c r="I69" s="64" t="n">
        <v>160</v>
      </c>
      <c r="J69" s="64" t="n">
        <v>45</v>
      </c>
      <c r="K69" s="64" t="n">
        <v>41</v>
      </c>
      <c r="L69" s="64" t="n">
        <v>34</v>
      </c>
    </row>
    <row r="70" customFormat="false" ht="12.75" hidden="false" customHeight="true" outlineLevel="0" collapsed="false">
      <c r="A70" s="83" t="s">
        <v>258</v>
      </c>
      <c r="B70" s="64" t="n">
        <v>526</v>
      </c>
      <c r="C70" s="64" t="n">
        <v>481</v>
      </c>
      <c r="D70" s="64" t="n">
        <v>436</v>
      </c>
      <c r="E70" s="64" t="n">
        <v>75</v>
      </c>
      <c r="F70" s="64" t="s">
        <v>178</v>
      </c>
      <c r="G70" s="64" t="n">
        <v>46</v>
      </c>
      <c r="H70" s="64" t="n">
        <v>171</v>
      </c>
      <c r="I70" s="64" t="n">
        <v>143</v>
      </c>
      <c r="J70" s="64" t="n">
        <v>46</v>
      </c>
      <c r="K70" s="64" t="n">
        <v>40</v>
      </c>
      <c r="L70" s="64" t="n">
        <v>45</v>
      </c>
    </row>
    <row r="71" customFormat="false" ht="12.75" hidden="false" customHeight="true" outlineLevel="0" collapsed="false">
      <c r="A71" s="83" t="s">
        <v>259</v>
      </c>
      <c r="B71" s="64" t="n">
        <v>493</v>
      </c>
      <c r="C71" s="64" t="n">
        <v>449</v>
      </c>
      <c r="D71" s="64" t="n">
        <v>408</v>
      </c>
      <c r="E71" s="64" t="n">
        <v>66</v>
      </c>
      <c r="F71" s="64" t="s">
        <v>178</v>
      </c>
      <c r="G71" s="64" t="n">
        <v>44</v>
      </c>
      <c r="H71" s="64" t="n">
        <v>165</v>
      </c>
      <c r="I71" s="64" t="n">
        <v>133</v>
      </c>
      <c r="J71" s="64" t="n">
        <v>41</v>
      </c>
      <c r="K71" s="64" t="n">
        <v>36</v>
      </c>
      <c r="L71" s="64" t="n">
        <v>44</v>
      </c>
    </row>
    <row r="72" customFormat="false" ht="12.75" hidden="false" customHeight="true" outlineLevel="0" collapsed="false">
      <c r="A72" s="83" t="s">
        <v>260</v>
      </c>
      <c r="B72" s="64" t="n">
        <v>453</v>
      </c>
      <c r="C72" s="64" t="n">
        <v>405</v>
      </c>
      <c r="D72" s="64" t="n">
        <v>367</v>
      </c>
      <c r="E72" s="64" t="n">
        <v>62</v>
      </c>
      <c r="F72" s="64" t="s">
        <v>178</v>
      </c>
      <c r="G72" s="64" t="n">
        <v>34</v>
      </c>
      <c r="H72" s="64" t="n">
        <v>148</v>
      </c>
      <c r="I72" s="64" t="n">
        <v>121</v>
      </c>
      <c r="J72" s="64" t="n">
        <v>39</v>
      </c>
      <c r="K72" s="64" t="n">
        <v>34</v>
      </c>
      <c r="L72" s="64" t="n">
        <v>47</v>
      </c>
    </row>
    <row r="73" customFormat="false" ht="15" hidden="false" customHeight="true" outlineLevel="0" collapsed="false">
      <c r="A73" s="83" t="s">
        <v>215</v>
      </c>
      <c r="B73" s="64" t="n">
        <v>2510</v>
      </c>
      <c r="C73" s="64" t="n">
        <v>2306</v>
      </c>
      <c r="D73" s="64" t="n">
        <v>2085</v>
      </c>
      <c r="E73" s="64" t="n">
        <v>344</v>
      </c>
      <c r="F73" s="64" t="s">
        <v>178</v>
      </c>
      <c r="G73" s="64" t="n">
        <v>204</v>
      </c>
      <c r="H73" s="64" t="n">
        <v>823</v>
      </c>
      <c r="I73" s="64" t="n">
        <v>710</v>
      </c>
      <c r="J73" s="64" t="n">
        <v>220</v>
      </c>
      <c r="K73" s="64" t="n">
        <v>193</v>
      </c>
      <c r="L73" s="64" t="n">
        <v>205</v>
      </c>
    </row>
    <row r="74" customFormat="false" ht="12.75" hidden="false" customHeight="true" outlineLevel="0" collapsed="false">
      <c r="A74" s="83"/>
      <c r="B74" s="64"/>
      <c r="C74" s="64"/>
      <c r="D74" s="64"/>
      <c r="E74" s="64"/>
      <c r="F74" s="64"/>
      <c r="G74" s="64"/>
      <c r="H74" s="64"/>
      <c r="I74" s="64"/>
      <c r="J74" s="64"/>
      <c r="K74" s="64"/>
      <c r="L74" s="64"/>
    </row>
    <row r="75" customFormat="false" ht="12.75" hidden="false" customHeight="true" outlineLevel="0" collapsed="false">
      <c r="A75" s="83" t="s">
        <v>261</v>
      </c>
      <c r="B75" s="64" t="n">
        <v>427</v>
      </c>
      <c r="C75" s="64" t="n">
        <v>370</v>
      </c>
      <c r="D75" s="64" t="n">
        <v>334</v>
      </c>
      <c r="E75" s="64" t="n">
        <v>60</v>
      </c>
      <c r="F75" s="64" t="s">
        <v>178</v>
      </c>
      <c r="G75" s="64" t="n">
        <v>33</v>
      </c>
      <c r="H75" s="64" t="n">
        <v>138</v>
      </c>
      <c r="I75" s="64" t="n">
        <v>104</v>
      </c>
      <c r="J75" s="64" t="n">
        <v>35</v>
      </c>
      <c r="K75" s="64" t="n">
        <v>29</v>
      </c>
      <c r="L75" s="64" t="n">
        <v>57</v>
      </c>
    </row>
    <row r="76" customFormat="false" ht="12.75" hidden="false" customHeight="true" outlineLevel="0" collapsed="false">
      <c r="A76" s="83" t="s">
        <v>262</v>
      </c>
      <c r="B76" s="64" t="n">
        <v>315</v>
      </c>
      <c r="C76" s="64" t="n">
        <v>269</v>
      </c>
      <c r="D76" s="64" t="n">
        <v>237</v>
      </c>
      <c r="E76" s="64" t="n">
        <v>37</v>
      </c>
      <c r="F76" s="64" t="s">
        <v>178</v>
      </c>
      <c r="G76" s="64" t="n">
        <v>24</v>
      </c>
      <c r="H76" s="64" t="n">
        <v>96</v>
      </c>
      <c r="I76" s="64" t="n">
        <v>79</v>
      </c>
      <c r="J76" s="64" t="n">
        <v>31</v>
      </c>
      <c r="K76" s="64" t="n">
        <v>27</v>
      </c>
      <c r="L76" s="64" t="n">
        <v>46</v>
      </c>
    </row>
    <row r="77" customFormat="false" ht="12.75" hidden="false" customHeight="true" outlineLevel="0" collapsed="false">
      <c r="A77" s="83" t="s">
        <v>263</v>
      </c>
      <c r="B77" s="64" t="n">
        <v>429</v>
      </c>
      <c r="C77" s="64" t="n">
        <v>351</v>
      </c>
      <c r="D77" s="64" t="n">
        <v>304</v>
      </c>
      <c r="E77" s="64" t="n">
        <v>52</v>
      </c>
      <c r="F77" s="64" t="s">
        <v>178</v>
      </c>
      <c r="G77" s="64" t="n">
        <v>32</v>
      </c>
      <c r="H77" s="64" t="n">
        <v>129</v>
      </c>
      <c r="I77" s="64" t="n">
        <v>90</v>
      </c>
      <c r="J77" s="64" t="n">
        <v>47</v>
      </c>
      <c r="K77" s="64" t="n">
        <v>39</v>
      </c>
      <c r="L77" s="64" t="n">
        <v>78</v>
      </c>
    </row>
    <row r="78" customFormat="false" ht="12.75" hidden="false" customHeight="true" outlineLevel="0" collapsed="false">
      <c r="A78" s="83" t="s">
        <v>264</v>
      </c>
      <c r="B78" s="64" t="n">
        <v>490</v>
      </c>
      <c r="C78" s="64" t="n">
        <v>386</v>
      </c>
      <c r="D78" s="64" t="n">
        <v>330</v>
      </c>
      <c r="E78" s="64" t="n">
        <v>58</v>
      </c>
      <c r="F78" s="64" t="s">
        <v>178</v>
      </c>
      <c r="G78" s="64" t="n">
        <v>35</v>
      </c>
      <c r="H78" s="64" t="n">
        <v>137</v>
      </c>
      <c r="I78" s="64" t="n">
        <v>99</v>
      </c>
      <c r="J78" s="64" t="n">
        <v>55</v>
      </c>
      <c r="K78" s="64" t="n">
        <v>44</v>
      </c>
      <c r="L78" s="64" t="n">
        <v>104</v>
      </c>
    </row>
    <row r="79" customFormat="false" ht="12.75" hidden="false" customHeight="true" outlineLevel="0" collapsed="false">
      <c r="A79" s="83" t="s">
        <v>265</v>
      </c>
      <c r="B79" s="64" t="n">
        <v>485</v>
      </c>
      <c r="C79" s="64" t="n">
        <v>358</v>
      </c>
      <c r="D79" s="64" t="n">
        <v>294</v>
      </c>
      <c r="E79" s="64" t="n">
        <v>53</v>
      </c>
      <c r="F79" s="64" t="s">
        <v>178</v>
      </c>
      <c r="G79" s="64" t="n">
        <v>31</v>
      </c>
      <c r="H79" s="64" t="n">
        <v>124</v>
      </c>
      <c r="I79" s="64" t="n">
        <v>85</v>
      </c>
      <c r="J79" s="64" t="n">
        <v>63</v>
      </c>
      <c r="K79" s="64" t="n">
        <v>48</v>
      </c>
      <c r="L79" s="64" t="n">
        <v>127</v>
      </c>
    </row>
    <row r="80" customFormat="false" ht="15" hidden="false" customHeight="true" outlineLevel="0" collapsed="false">
      <c r="A80" s="83" t="s">
        <v>215</v>
      </c>
      <c r="B80" s="64" t="n">
        <v>2146</v>
      </c>
      <c r="C80" s="64" t="n">
        <v>1732</v>
      </c>
      <c r="D80" s="64" t="n">
        <v>1500</v>
      </c>
      <c r="E80" s="64" t="n">
        <v>260</v>
      </c>
      <c r="F80" s="64" t="s">
        <v>178</v>
      </c>
      <c r="G80" s="64" t="n">
        <v>156</v>
      </c>
      <c r="H80" s="64" t="n">
        <v>624</v>
      </c>
      <c r="I80" s="64" t="n">
        <v>456</v>
      </c>
      <c r="J80" s="64" t="n">
        <v>232</v>
      </c>
      <c r="K80" s="64" t="n">
        <v>187</v>
      </c>
      <c r="L80" s="64" t="n">
        <v>413</v>
      </c>
    </row>
    <row r="81" customFormat="false" ht="12.75" hidden="false" customHeight="true" outlineLevel="0" collapsed="false">
      <c r="A81" s="83"/>
      <c r="B81" s="64"/>
      <c r="C81" s="64"/>
      <c r="D81" s="64"/>
      <c r="E81" s="64"/>
      <c r="F81" s="64"/>
      <c r="G81" s="64"/>
      <c r="H81" s="64"/>
      <c r="I81" s="64"/>
      <c r="J81" s="64"/>
      <c r="K81" s="64"/>
      <c r="L81" s="64"/>
    </row>
    <row r="82" customFormat="false" ht="12.75" hidden="false" customHeight="true" outlineLevel="0" collapsed="false">
      <c r="A82" s="83" t="s">
        <v>266</v>
      </c>
      <c r="B82" s="64" t="n">
        <v>569</v>
      </c>
      <c r="C82" s="64" t="n">
        <v>323</v>
      </c>
      <c r="D82" s="64" t="n">
        <v>268</v>
      </c>
      <c r="E82" s="64" t="n">
        <v>56</v>
      </c>
      <c r="F82" s="64" t="s">
        <v>178</v>
      </c>
      <c r="G82" s="64" t="n">
        <v>26</v>
      </c>
      <c r="H82" s="64" t="n">
        <v>108</v>
      </c>
      <c r="I82" s="64" t="n">
        <v>77</v>
      </c>
      <c r="J82" s="64" t="n">
        <v>54</v>
      </c>
      <c r="K82" s="64" t="n">
        <v>42</v>
      </c>
      <c r="L82" s="64" t="n">
        <v>246</v>
      </c>
    </row>
    <row r="83" customFormat="false" ht="12.75" hidden="false" customHeight="true" outlineLevel="0" collapsed="false">
      <c r="A83" s="83" t="s">
        <v>267</v>
      </c>
      <c r="B83" s="64" t="n">
        <v>553</v>
      </c>
      <c r="C83" s="64" t="n">
        <v>241</v>
      </c>
      <c r="D83" s="64" t="n">
        <v>211</v>
      </c>
      <c r="E83" s="64" t="n">
        <v>51</v>
      </c>
      <c r="F83" s="64" t="s">
        <v>178</v>
      </c>
      <c r="G83" s="64" t="n">
        <v>22</v>
      </c>
      <c r="H83" s="64" t="n">
        <v>85</v>
      </c>
      <c r="I83" s="64" t="n">
        <v>52</v>
      </c>
      <c r="J83" s="64" t="n">
        <v>30</v>
      </c>
      <c r="K83" s="64" t="n">
        <v>23</v>
      </c>
      <c r="L83" s="64" t="n">
        <v>313</v>
      </c>
    </row>
    <row r="84" customFormat="false" ht="12.75" hidden="false" customHeight="true" outlineLevel="0" collapsed="false">
      <c r="A84" s="83" t="s">
        <v>268</v>
      </c>
      <c r="B84" s="64" t="n">
        <v>619</v>
      </c>
      <c r="C84" s="64" t="n">
        <v>216</v>
      </c>
      <c r="D84" s="64" t="n">
        <v>196</v>
      </c>
      <c r="E84" s="64" t="n">
        <v>51</v>
      </c>
      <c r="F84" s="64" t="s">
        <v>178</v>
      </c>
      <c r="G84" s="64" t="n">
        <v>19</v>
      </c>
      <c r="H84" s="64" t="n">
        <v>75</v>
      </c>
      <c r="I84" s="64" t="n">
        <v>48</v>
      </c>
      <c r="J84" s="64" t="n">
        <v>20</v>
      </c>
      <c r="K84" s="64" t="n">
        <v>15</v>
      </c>
      <c r="L84" s="64" t="n">
        <v>404</v>
      </c>
    </row>
    <row r="85" customFormat="false" ht="12.75" hidden="false" customHeight="true" outlineLevel="0" collapsed="false">
      <c r="A85" s="83" t="s">
        <v>269</v>
      </c>
      <c r="B85" s="64" t="n">
        <v>579</v>
      </c>
      <c r="C85" s="64" t="n">
        <v>129</v>
      </c>
      <c r="D85" s="64" t="n">
        <v>121</v>
      </c>
      <c r="E85" s="64" t="n">
        <v>40</v>
      </c>
      <c r="F85" s="64" t="s">
        <v>178</v>
      </c>
      <c r="G85" s="64" t="n">
        <v>13</v>
      </c>
      <c r="H85" s="64" t="n">
        <v>40</v>
      </c>
      <c r="I85" s="64" t="n">
        <v>24</v>
      </c>
      <c r="J85" s="64" t="n">
        <v>8</v>
      </c>
      <c r="K85" s="64" t="n">
        <v>6</v>
      </c>
      <c r="L85" s="64" t="n">
        <v>450</v>
      </c>
    </row>
    <row r="86" customFormat="false" ht="12.75" hidden="false" customHeight="true" outlineLevel="0" collapsed="false">
      <c r="A86" s="83" t="s">
        <v>270</v>
      </c>
      <c r="B86" s="64" t="n">
        <v>531</v>
      </c>
      <c r="C86" s="64" t="n">
        <v>87</v>
      </c>
      <c r="D86" s="64" t="n">
        <v>84</v>
      </c>
      <c r="E86" s="64" t="n">
        <v>34</v>
      </c>
      <c r="F86" s="64" t="s">
        <v>178</v>
      </c>
      <c r="G86" s="64" t="n">
        <v>7</v>
      </c>
      <c r="H86" s="64" t="n">
        <v>26</v>
      </c>
      <c r="I86" s="64" t="n">
        <v>13</v>
      </c>
      <c r="J86" s="64" t="s">
        <v>178</v>
      </c>
      <c r="K86" s="64" t="s">
        <v>178</v>
      </c>
      <c r="L86" s="64" t="n">
        <v>444</v>
      </c>
    </row>
    <row r="87" customFormat="false" ht="15" hidden="false" customHeight="true" outlineLevel="0" collapsed="false">
      <c r="A87" s="83" t="s">
        <v>215</v>
      </c>
      <c r="B87" s="64" t="n">
        <v>2852</v>
      </c>
      <c r="C87" s="64" t="n">
        <v>995</v>
      </c>
      <c r="D87" s="64" t="n">
        <v>880</v>
      </c>
      <c r="E87" s="64" t="n">
        <v>230</v>
      </c>
      <c r="F87" s="64" t="n">
        <v>12</v>
      </c>
      <c r="G87" s="64" t="n">
        <v>87</v>
      </c>
      <c r="H87" s="64" t="n">
        <v>335</v>
      </c>
      <c r="I87" s="64" t="n">
        <v>215</v>
      </c>
      <c r="J87" s="64" t="n">
        <v>115</v>
      </c>
      <c r="K87" s="64" t="n">
        <v>88</v>
      </c>
      <c r="L87" s="64" t="n">
        <v>1856</v>
      </c>
    </row>
    <row r="88" customFormat="false" ht="24" hidden="false" customHeight="true" outlineLevel="0" collapsed="false">
      <c r="A88" s="83" t="s">
        <v>271</v>
      </c>
      <c r="B88" s="64" t="n">
        <v>5831</v>
      </c>
      <c r="C88" s="64" t="n">
        <v>255</v>
      </c>
      <c r="D88" s="64" t="n">
        <v>252</v>
      </c>
      <c r="E88" s="64" t="n">
        <v>128</v>
      </c>
      <c r="F88" s="64" t="n">
        <v>27</v>
      </c>
      <c r="G88" s="64" t="s">
        <v>178</v>
      </c>
      <c r="H88" s="64" t="n">
        <v>47</v>
      </c>
      <c r="I88" s="64" t="n">
        <v>46</v>
      </c>
      <c r="J88" s="64" t="s">
        <v>178</v>
      </c>
      <c r="K88" s="64" t="s">
        <v>178</v>
      </c>
      <c r="L88" s="64" t="n">
        <v>5576</v>
      </c>
    </row>
    <row r="89" customFormat="false" ht="30" hidden="false" customHeight="true" outlineLevel="0" collapsed="false">
      <c r="A89" s="83" t="s">
        <v>184</v>
      </c>
      <c r="B89" s="64" t="n">
        <v>36532</v>
      </c>
      <c r="C89" s="64" t="n">
        <v>20360</v>
      </c>
      <c r="D89" s="64" t="n">
        <v>18452</v>
      </c>
      <c r="E89" s="64" t="n">
        <v>2428</v>
      </c>
      <c r="F89" s="64" t="n">
        <v>84</v>
      </c>
      <c r="G89" s="64" t="n">
        <v>1468</v>
      </c>
      <c r="H89" s="64" t="n">
        <v>7640</v>
      </c>
      <c r="I89" s="64" t="n">
        <v>6832</v>
      </c>
      <c r="J89" s="64" t="n">
        <v>1909</v>
      </c>
      <c r="K89" s="64" t="n">
        <v>1651</v>
      </c>
      <c r="L89" s="64" t="n">
        <v>16172</v>
      </c>
    </row>
    <row r="90" s="73" customFormat="true" ht="24" hidden="false" customHeight="true" outlineLevel="0" collapsed="false">
      <c r="A90" s="86" t="s">
        <v>241</v>
      </c>
    </row>
    <row r="91" s="73" customFormat="true" ht="9.75" hidden="false" customHeight="true" outlineLevel="0" collapsed="false">
      <c r="A91" s="73" t="s">
        <v>242</v>
      </c>
    </row>
    <row r="92" s="73" customFormat="true" ht="9.75" hidden="false" customHeight="true" outlineLevel="0" collapsed="false">
      <c r="A92" s="73" t="s">
        <v>243</v>
      </c>
    </row>
    <row r="93" customFormat="false" ht="21" hidden="false" customHeight="true" outlineLevel="0" collapsed="false">
      <c r="A93" s="77" t="s">
        <v>279</v>
      </c>
      <c r="B93" s="77"/>
      <c r="C93" s="77"/>
      <c r="D93" s="77"/>
      <c r="E93" s="77"/>
      <c r="F93" s="77"/>
      <c r="G93" s="77"/>
      <c r="H93" s="77"/>
      <c r="I93" s="77"/>
      <c r="J93" s="77"/>
      <c r="K93" s="77"/>
      <c r="L93" s="77"/>
    </row>
    <row r="94" customFormat="false" ht="30" hidden="false" customHeight="true" outlineLevel="0" collapsed="false">
      <c r="A94" s="61" t="s">
        <v>272</v>
      </c>
      <c r="B94" s="61"/>
      <c r="C94" s="61"/>
      <c r="D94" s="61"/>
      <c r="E94" s="61"/>
      <c r="F94" s="61"/>
      <c r="G94" s="61"/>
      <c r="H94" s="61"/>
      <c r="I94" s="61"/>
      <c r="J94" s="61"/>
      <c r="K94" s="61"/>
      <c r="L94" s="61"/>
    </row>
    <row r="95" customFormat="false" ht="12.75" hidden="false" customHeight="true" outlineLevel="0" collapsed="false">
      <c r="A95" s="83" t="s">
        <v>212</v>
      </c>
      <c r="B95" s="64" t="n">
        <v>1627</v>
      </c>
      <c r="C95" s="64" t="s">
        <v>174</v>
      </c>
      <c r="D95" s="64" t="s">
        <v>174</v>
      </c>
      <c r="E95" s="64" t="s">
        <v>174</v>
      </c>
      <c r="F95" s="64" t="s">
        <v>174</v>
      </c>
      <c r="G95" s="64" t="s">
        <v>174</v>
      </c>
      <c r="H95" s="64" t="s">
        <v>174</v>
      </c>
      <c r="I95" s="64" t="s">
        <v>174</v>
      </c>
      <c r="J95" s="64" t="s">
        <v>174</v>
      </c>
      <c r="K95" s="64" t="s">
        <v>174</v>
      </c>
      <c r="L95" s="64" t="n">
        <v>1627</v>
      </c>
    </row>
    <row r="96" customFormat="false" ht="12.75" hidden="false" customHeight="true" outlineLevel="0" collapsed="false">
      <c r="A96" s="84" t="s">
        <v>213</v>
      </c>
      <c r="B96" s="64" t="n">
        <v>1702</v>
      </c>
      <c r="C96" s="64" t="s">
        <v>174</v>
      </c>
      <c r="D96" s="64" t="s">
        <v>174</v>
      </c>
      <c r="E96" s="64" t="s">
        <v>174</v>
      </c>
      <c r="F96" s="64" t="s">
        <v>174</v>
      </c>
      <c r="G96" s="64" t="s">
        <v>174</v>
      </c>
      <c r="H96" s="64" t="s">
        <v>174</v>
      </c>
      <c r="I96" s="64" t="s">
        <v>174</v>
      </c>
      <c r="J96" s="64" t="s">
        <v>174</v>
      </c>
      <c r="K96" s="64" t="s">
        <v>174</v>
      </c>
      <c r="L96" s="64" t="n">
        <v>1702</v>
      </c>
    </row>
    <row r="97" customFormat="false" ht="12.75" hidden="false" customHeight="true" outlineLevel="0" collapsed="false">
      <c r="A97" s="85" t="s">
        <v>214</v>
      </c>
      <c r="B97" s="64" t="n">
        <v>1990</v>
      </c>
      <c r="C97" s="64" t="s">
        <v>174</v>
      </c>
      <c r="D97" s="64" t="s">
        <v>174</v>
      </c>
      <c r="E97" s="64" t="s">
        <v>174</v>
      </c>
      <c r="F97" s="64" t="s">
        <v>174</v>
      </c>
      <c r="G97" s="64" t="s">
        <v>174</v>
      </c>
      <c r="H97" s="64" t="s">
        <v>174</v>
      </c>
      <c r="I97" s="64" t="s">
        <v>174</v>
      </c>
      <c r="J97" s="64" t="s">
        <v>174</v>
      </c>
      <c r="K97" s="64" t="s">
        <v>174</v>
      </c>
      <c r="L97" s="64" t="n">
        <v>1990</v>
      </c>
    </row>
    <row r="98" customFormat="false" ht="15" hidden="false" customHeight="true" outlineLevel="0" collapsed="false">
      <c r="A98" s="83" t="s">
        <v>215</v>
      </c>
      <c r="B98" s="64" t="n">
        <v>5320</v>
      </c>
      <c r="C98" s="64" t="s">
        <v>174</v>
      </c>
      <c r="D98" s="64" t="s">
        <v>174</v>
      </c>
      <c r="E98" s="64" t="s">
        <v>174</v>
      </c>
      <c r="F98" s="64" t="s">
        <v>174</v>
      </c>
      <c r="G98" s="64" t="s">
        <v>174</v>
      </c>
      <c r="H98" s="64" t="s">
        <v>174</v>
      </c>
      <c r="I98" s="64" t="s">
        <v>174</v>
      </c>
      <c r="J98" s="64" t="s">
        <v>174</v>
      </c>
      <c r="K98" s="64" t="s">
        <v>174</v>
      </c>
      <c r="L98" s="64" t="n">
        <v>5320</v>
      </c>
    </row>
    <row r="99" customFormat="false" ht="12.75" hidden="false" customHeight="true" outlineLevel="0" collapsed="false">
      <c r="A99" s="83"/>
      <c r="B99" s="64"/>
      <c r="C99" s="64"/>
      <c r="D99" s="64"/>
      <c r="E99" s="64"/>
      <c r="F99" s="64"/>
      <c r="G99" s="64"/>
      <c r="H99" s="64"/>
      <c r="I99" s="64"/>
      <c r="J99" s="64"/>
      <c r="K99" s="64"/>
      <c r="L99" s="64"/>
    </row>
    <row r="100" customFormat="false" ht="12.75" hidden="false" customHeight="true" outlineLevel="0" collapsed="false">
      <c r="A100" s="83" t="s">
        <v>216</v>
      </c>
      <c r="B100" s="64" t="n">
        <v>409</v>
      </c>
      <c r="C100" s="64" t="n">
        <v>11</v>
      </c>
      <c r="D100" s="64" t="n">
        <v>9</v>
      </c>
      <c r="E100" s="64" t="s">
        <v>179</v>
      </c>
      <c r="F100" s="64" t="s">
        <v>178</v>
      </c>
      <c r="G100" s="64" t="s">
        <v>179</v>
      </c>
      <c r="H100" s="64" t="s">
        <v>178</v>
      </c>
      <c r="I100" s="64" t="n">
        <v>6</v>
      </c>
      <c r="J100" s="64" t="s">
        <v>178</v>
      </c>
      <c r="K100" s="64" t="s">
        <v>178</v>
      </c>
      <c r="L100" s="64" t="n">
        <v>398</v>
      </c>
    </row>
    <row r="101" customFormat="false" ht="12.75" hidden="false" customHeight="true" outlineLevel="0" collapsed="false">
      <c r="A101" s="83" t="s">
        <v>217</v>
      </c>
      <c r="B101" s="64" t="n">
        <v>409</v>
      </c>
      <c r="C101" s="64" t="n">
        <v>43</v>
      </c>
      <c r="D101" s="64" t="n">
        <v>37</v>
      </c>
      <c r="E101" s="64" t="s">
        <v>178</v>
      </c>
      <c r="F101" s="64" t="s">
        <v>178</v>
      </c>
      <c r="G101" s="64" t="s">
        <v>179</v>
      </c>
      <c r="H101" s="64" t="n">
        <v>18</v>
      </c>
      <c r="I101" s="64" t="n">
        <v>17</v>
      </c>
      <c r="J101" s="64" t="n">
        <v>6</v>
      </c>
      <c r="K101" s="64" t="s">
        <v>178</v>
      </c>
      <c r="L101" s="64" t="n">
        <v>366</v>
      </c>
    </row>
    <row r="102" customFormat="false" ht="12.75" hidden="false" customHeight="true" outlineLevel="0" collapsed="false">
      <c r="A102" s="83" t="s">
        <v>218</v>
      </c>
      <c r="B102" s="64" t="n">
        <v>409</v>
      </c>
      <c r="C102" s="64" t="n">
        <v>124</v>
      </c>
      <c r="D102" s="64" t="n">
        <v>114</v>
      </c>
      <c r="E102" s="64" t="s">
        <v>178</v>
      </c>
      <c r="F102" s="64" t="s">
        <v>178</v>
      </c>
      <c r="G102" s="64" t="s">
        <v>178</v>
      </c>
      <c r="H102" s="64" t="n">
        <v>66</v>
      </c>
      <c r="I102" s="64" t="n">
        <v>46</v>
      </c>
      <c r="J102" s="64" t="n">
        <v>10</v>
      </c>
      <c r="K102" s="64" t="n">
        <v>8</v>
      </c>
      <c r="L102" s="64" t="n">
        <v>286</v>
      </c>
    </row>
    <row r="103" customFormat="false" ht="12.75" hidden="false" customHeight="true" outlineLevel="0" collapsed="false">
      <c r="A103" s="83" t="s">
        <v>219</v>
      </c>
      <c r="B103" s="64" t="n">
        <v>405</v>
      </c>
      <c r="C103" s="64" t="n">
        <v>177</v>
      </c>
      <c r="D103" s="64" t="n">
        <v>161</v>
      </c>
      <c r="E103" s="64" t="s">
        <v>178</v>
      </c>
      <c r="F103" s="64" t="s">
        <v>178</v>
      </c>
      <c r="G103" s="64" t="s">
        <v>178</v>
      </c>
      <c r="H103" s="64" t="n">
        <v>94</v>
      </c>
      <c r="I103" s="64" t="n">
        <v>65</v>
      </c>
      <c r="J103" s="64" t="n">
        <v>16</v>
      </c>
      <c r="K103" s="64" t="n">
        <v>12</v>
      </c>
      <c r="L103" s="64" t="n">
        <v>228</v>
      </c>
    </row>
    <row r="104" customFormat="false" ht="12.75" hidden="false" customHeight="true" outlineLevel="0" collapsed="false">
      <c r="A104" s="83" t="s">
        <v>220</v>
      </c>
      <c r="B104" s="64" t="n">
        <v>407</v>
      </c>
      <c r="C104" s="64" t="n">
        <v>223</v>
      </c>
      <c r="D104" s="64" t="n">
        <v>202</v>
      </c>
      <c r="E104" s="64" t="s">
        <v>178</v>
      </c>
      <c r="F104" s="64" t="s">
        <v>178</v>
      </c>
      <c r="G104" s="64" t="s">
        <v>178</v>
      </c>
      <c r="H104" s="64" t="n">
        <v>132</v>
      </c>
      <c r="I104" s="64" t="n">
        <v>67</v>
      </c>
      <c r="J104" s="64" t="n">
        <v>21</v>
      </c>
      <c r="K104" s="64" t="n">
        <v>18</v>
      </c>
      <c r="L104" s="64" t="n">
        <v>184</v>
      </c>
    </row>
    <row r="105" customFormat="false" ht="15" hidden="false" customHeight="true" outlineLevel="0" collapsed="false">
      <c r="A105" s="83" t="s">
        <v>215</v>
      </c>
      <c r="B105" s="64" t="n">
        <v>2040</v>
      </c>
      <c r="C105" s="64" t="n">
        <v>578</v>
      </c>
      <c r="D105" s="64" t="n">
        <v>523</v>
      </c>
      <c r="E105" s="64" t="s">
        <v>178</v>
      </c>
      <c r="F105" s="64" t="n">
        <v>6</v>
      </c>
      <c r="G105" s="64" t="s">
        <v>178</v>
      </c>
      <c r="H105" s="64" t="n">
        <v>312</v>
      </c>
      <c r="I105" s="64" t="n">
        <v>201</v>
      </c>
      <c r="J105" s="64" t="n">
        <v>55</v>
      </c>
      <c r="K105" s="64" t="n">
        <v>43</v>
      </c>
      <c r="L105" s="64" t="n">
        <v>1462</v>
      </c>
    </row>
    <row r="106" customFormat="false" ht="12.75" hidden="false" customHeight="true" outlineLevel="0" collapsed="false">
      <c r="A106" s="83"/>
      <c r="B106" s="64"/>
      <c r="C106" s="64"/>
      <c r="D106" s="64"/>
      <c r="E106" s="64"/>
      <c r="F106" s="64"/>
      <c r="G106" s="64"/>
      <c r="H106" s="64"/>
      <c r="I106" s="64"/>
      <c r="J106" s="64"/>
      <c r="K106" s="64"/>
      <c r="L106" s="64"/>
    </row>
    <row r="107" customFormat="false" ht="12.75" hidden="false" customHeight="true" outlineLevel="0" collapsed="false">
      <c r="A107" s="83" t="s">
        <v>221</v>
      </c>
      <c r="B107" s="64" t="n">
        <v>425</v>
      </c>
      <c r="C107" s="64" t="n">
        <v>271</v>
      </c>
      <c r="D107" s="64" t="n">
        <v>243</v>
      </c>
      <c r="E107" s="64" t="s">
        <v>178</v>
      </c>
      <c r="F107" s="64" t="s">
        <v>178</v>
      </c>
      <c r="G107" s="64" t="s">
        <v>178</v>
      </c>
      <c r="H107" s="64" t="n">
        <v>170</v>
      </c>
      <c r="I107" s="64" t="n">
        <v>67</v>
      </c>
      <c r="J107" s="64" t="n">
        <v>28</v>
      </c>
      <c r="K107" s="64" t="n">
        <v>23</v>
      </c>
      <c r="L107" s="64" t="n">
        <v>154</v>
      </c>
    </row>
    <row r="108" customFormat="false" ht="12.75" hidden="false" customHeight="true" outlineLevel="0" collapsed="false">
      <c r="A108" s="83" t="s">
        <v>222</v>
      </c>
      <c r="B108" s="64" t="n">
        <v>404</v>
      </c>
      <c r="C108" s="64" t="n">
        <v>278</v>
      </c>
      <c r="D108" s="64" t="n">
        <v>255</v>
      </c>
      <c r="E108" s="64" t="s">
        <v>178</v>
      </c>
      <c r="F108" s="64" t="s">
        <v>178</v>
      </c>
      <c r="G108" s="64" t="s">
        <v>178</v>
      </c>
      <c r="H108" s="64" t="n">
        <v>192</v>
      </c>
      <c r="I108" s="64" t="n">
        <v>57</v>
      </c>
      <c r="J108" s="64" t="n">
        <v>23</v>
      </c>
      <c r="K108" s="64" t="n">
        <v>19</v>
      </c>
      <c r="L108" s="64" t="n">
        <v>126</v>
      </c>
    </row>
    <row r="109" customFormat="false" ht="12.75" hidden="false" customHeight="true" outlineLevel="0" collapsed="false">
      <c r="A109" s="83" t="s">
        <v>223</v>
      </c>
      <c r="B109" s="64" t="n">
        <v>385</v>
      </c>
      <c r="C109" s="64" t="n">
        <v>274</v>
      </c>
      <c r="D109" s="64" t="n">
        <v>247</v>
      </c>
      <c r="E109" s="64" t="s">
        <v>178</v>
      </c>
      <c r="F109" s="64" t="s">
        <v>178</v>
      </c>
      <c r="G109" s="64" t="n">
        <v>6</v>
      </c>
      <c r="H109" s="64" t="n">
        <v>189</v>
      </c>
      <c r="I109" s="64" t="n">
        <v>47</v>
      </c>
      <c r="J109" s="64" t="n">
        <v>28</v>
      </c>
      <c r="K109" s="64" t="n">
        <v>24</v>
      </c>
      <c r="L109" s="64" t="n">
        <v>111</v>
      </c>
    </row>
    <row r="110" customFormat="false" ht="12.75" hidden="false" customHeight="true" outlineLevel="0" collapsed="false">
      <c r="A110" s="83" t="s">
        <v>273</v>
      </c>
      <c r="B110" s="64" t="n">
        <v>374</v>
      </c>
      <c r="C110" s="64" t="n">
        <v>269</v>
      </c>
      <c r="D110" s="64" t="n">
        <v>246</v>
      </c>
      <c r="E110" s="64" t="s">
        <v>178</v>
      </c>
      <c r="F110" s="64" t="s">
        <v>178</v>
      </c>
      <c r="G110" s="64" t="n">
        <v>7</v>
      </c>
      <c r="H110" s="64" t="n">
        <v>190</v>
      </c>
      <c r="I110" s="64" t="n">
        <v>44</v>
      </c>
      <c r="J110" s="64" t="n">
        <v>24</v>
      </c>
      <c r="K110" s="64" t="n">
        <v>20</v>
      </c>
      <c r="L110" s="64" t="n">
        <v>105</v>
      </c>
    </row>
    <row r="111" customFormat="false" ht="12.75" hidden="false" customHeight="true" outlineLevel="0" collapsed="false">
      <c r="A111" s="83" t="s">
        <v>225</v>
      </c>
      <c r="B111" s="64" t="n">
        <v>370</v>
      </c>
      <c r="C111" s="64" t="n">
        <v>276</v>
      </c>
      <c r="D111" s="64" t="n">
        <v>250</v>
      </c>
      <c r="E111" s="64" t="s">
        <v>178</v>
      </c>
      <c r="F111" s="64" t="s">
        <v>178</v>
      </c>
      <c r="G111" s="64" t="n">
        <v>7</v>
      </c>
      <c r="H111" s="64" t="n">
        <v>198</v>
      </c>
      <c r="I111" s="64" t="n">
        <v>40</v>
      </c>
      <c r="J111" s="64" t="n">
        <v>26</v>
      </c>
      <c r="K111" s="64" t="n">
        <v>20</v>
      </c>
      <c r="L111" s="64" t="n">
        <v>95</v>
      </c>
    </row>
    <row r="112" customFormat="false" ht="15" hidden="false" customHeight="true" outlineLevel="0" collapsed="false">
      <c r="A112" s="83" t="s">
        <v>215</v>
      </c>
      <c r="B112" s="64" t="n">
        <v>1958</v>
      </c>
      <c r="C112" s="64" t="n">
        <v>1369</v>
      </c>
      <c r="D112" s="64" t="n">
        <v>1241</v>
      </c>
      <c r="E112" s="64" t="n">
        <v>14</v>
      </c>
      <c r="F112" s="64" t="n">
        <v>6</v>
      </c>
      <c r="G112" s="64" t="n">
        <v>26</v>
      </c>
      <c r="H112" s="64" t="n">
        <v>939</v>
      </c>
      <c r="I112" s="64" t="n">
        <v>256</v>
      </c>
      <c r="J112" s="64" t="n">
        <v>128</v>
      </c>
      <c r="K112" s="64" t="n">
        <v>106</v>
      </c>
      <c r="L112" s="64" t="n">
        <v>589</v>
      </c>
    </row>
    <row r="113" customFormat="false" ht="12.75" hidden="false" customHeight="true" outlineLevel="0" collapsed="false">
      <c r="A113" s="83"/>
      <c r="B113" s="64"/>
      <c r="C113" s="64"/>
      <c r="D113" s="64"/>
      <c r="E113" s="64"/>
      <c r="F113" s="64"/>
      <c r="G113" s="64"/>
      <c r="H113" s="64"/>
      <c r="I113" s="64"/>
      <c r="J113" s="64"/>
      <c r="K113" s="64"/>
      <c r="L113" s="64"/>
    </row>
    <row r="114" customFormat="false" ht="12.75" hidden="false" customHeight="true" outlineLevel="0" collapsed="false">
      <c r="A114" s="83" t="s">
        <v>226</v>
      </c>
      <c r="B114" s="64" t="n">
        <v>358</v>
      </c>
      <c r="C114" s="64" t="n">
        <v>272</v>
      </c>
      <c r="D114" s="64" t="n">
        <v>255</v>
      </c>
      <c r="E114" s="64" t="n">
        <v>5</v>
      </c>
      <c r="F114" s="64" t="s">
        <v>178</v>
      </c>
      <c r="G114" s="64" t="n">
        <v>13</v>
      </c>
      <c r="H114" s="64" t="n">
        <v>197</v>
      </c>
      <c r="I114" s="64" t="n">
        <v>38</v>
      </c>
      <c r="J114" s="64" t="n">
        <v>17</v>
      </c>
      <c r="K114" s="64" t="n">
        <v>14</v>
      </c>
      <c r="L114" s="64" t="n">
        <v>86</v>
      </c>
    </row>
    <row r="115" customFormat="false" ht="12.75" hidden="false" customHeight="true" outlineLevel="0" collapsed="false">
      <c r="A115" s="83" t="s">
        <v>227</v>
      </c>
      <c r="B115" s="64" t="n">
        <v>343</v>
      </c>
      <c r="C115" s="64" t="n">
        <v>275</v>
      </c>
      <c r="D115" s="64" t="n">
        <v>253</v>
      </c>
      <c r="E115" s="64" t="n">
        <v>6</v>
      </c>
      <c r="F115" s="64" t="s">
        <v>178</v>
      </c>
      <c r="G115" s="64" t="n">
        <v>15</v>
      </c>
      <c r="H115" s="64" t="n">
        <v>192</v>
      </c>
      <c r="I115" s="64" t="n">
        <v>39</v>
      </c>
      <c r="J115" s="64" t="n">
        <v>22</v>
      </c>
      <c r="K115" s="64" t="n">
        <v>18</v>
      </c>
      <c r="L115" s="64" t="n">
        <v>68</v>
      </c>
    </row>
    <row r="116" customFormat="false" ht="12.75" hidden="false" customHeight="true" outlineLevel="0" collapsed="false">
      <c r="A116" s="83" t="s">
        <v>228</v>
      </c>
      <c r="B116" s="64" t="n">
        <v>345</v>
      </c>
      <c r="C116" s="64" t="n">
        <v>281</v>
      </c>
      <c r="D116" s="64" t="n">
        <v>258</v>
      </c>
      <c r="E116" s="64" t="n">
        <v>7</v>
      </c>
      <c r="F116" s="64" t="s">
        <v>178</v>
      </c>
      <c r="G116" s="64" t="n">
        <v>15</v>
      </c>
      <c r="H116" s="64" t="n">
        <v>200</v>
      </c>
      <c r="I116" s="64" t="n">
        <v>36</v>
      </c>
      <c r="J116" s="64" t="n">
        <v>23</v>
      </c>
      <c r="K116" s="64" t="n">
        <v>18</v>
      </c>
      <c r="L116" s="64" t="n">
        <v>64</v>
      </c>
    </row>
    <row r="117" customFormat="false" ht="12.75" hidden="false" customHeight="true" outlineLevel="0" collapsed="false">
      <c r="A117" s="83" t="s">
        <v>229</v>
      </c>
      <c r="B117" s="64" t="n">
        <v>349</v>
      </c>
      <c r="C117" s="64" t="n">
        <v>291</v>
      </c>
      <c r="D117" s="64" t="n">
        <v>268</v>
      </c>
      <c r="E117" s="64" t="n">
        <v>7</v>
      </c>
      <c r="F117" s="64" t="s">
        <v>178</v>
      </c>
      <c r="G117" s="64" t="n">
        <v>20</v>
      </c>
      <c r="H117" s="64" t="n">
        <v>203</v>
      </c>
      <c r="I117" s="64" t="n">
        <v>37</v>
      </c>
      <c r="J117" s="64" t="n">
        <v>24</v>
      </c>
      <c r="K117" s="64" t="n">
        <v>20</v>
      </c>
      <c r="L117" s="64" t="n">
        <v>58</v>
      </c>
    </row>
    <row r="118" customFormat="false" ht="12.75" hidden="false" customHeight="true" outlineLevel="0" collapsed="false">
      <c r="A118" s="83" t="s">
        <v>230</v>
      </c>
      <c r="B118" s="64" t="n">
        <v>376</v>
      </c>
      <c r="C118" s="64" t="n">
        <v>314</v>
      </c>
      <c r="D118" s="64" t="n">
        <v>290</v>
      </c>
      <c r="E118" s="64" t="n">
        <v>10</v>
      </c>
      <c r="F118" s="64" t="s">
        <v>178</v>
      </c>
      <c r="G118" s="64" t="n">
        <v>18</v>
      </c>
      <c r="H118" s="64" t="n">
        <v>213</v>
      </c>
      <c r="I118" s="64" t="n">
        <v>46</v>
      </c>
      <c r="J118" s="64" t="n">
        <v>24</v>
      </c>
      <c r="K118" s="64" t="n">
        <v>20</v>
      </c>
      <c r="L118" s="64" t="n">
        <v>62</v>
      </c>
    </row>
    <row r="119" customFormat="false" ht="15" hidden="false" customHeight="true" outlineLevel="0" collapsed="false">
      <c r="A119" s="83" t="s">
        <v>215</v>
      </c>
      <c r="B119" s="64" t="n">
        <v>1772</v>
      </c>
      <c r="C119" s="64" t="n">
        <v>1433</v>
      </c>
      <c r="D119" s="64" t="n">
        <v>1323</v>
      </c>
      <c r="E119" s="64" t="n">
        <v>36</v>
      </c>
      <c r="F119" s="64" t="n">
        <v>6</v>
      </c>
      <c r="G119" s="64" t="n">
        <v>80</v>
      </c>
      <c r="H119" s="64" t="n">
        <v>1005</v>
      </c>
      <c r="I119" s="64" t="n">
        <v>196</v>
      </c>
      <c r="J119" s="64" t="n">
        <v>110</v>
      </c>
      <c r="K119" s="64" t="n">
        <v>90</v>
      </c>
      <c r="L119" s="64" t="n">
        <v>339</v>
      </c>
    </row>
    <row r="120" customFormat="false" ht="12.75" hidden="false" customHeight="true" outlineLevel="0" collapsed="false">
      <c r="A120" s="83"/>
      <c r="B120" s="64"/>
      <c r="C120" s="64"/>
      <c r="D120" s="64"/>
      <c r="E120" s="64"/>
      <c r="F120" s="64"/>
      <c r="G120" s="64"/>
      <c r="H120" s="64"/>
      <c r="I120" s="64"/>
      <c r="J120" s="64"/>
      <c r="K120" s="64"/>
      <c r="L120" s="64"/>
    </row>
    <row r="121" customFormat="false" ht="12.75" hidden="false" customHeight="true" outlineLevel="0" collapsed="false">
      <c r="A121" s="83" t="s">
        <v>231</v>
      </c>
      <c r="B121" s="64" t="n">
        <v>435</v>
      </c>
      <c r="C121" s="64" t="n">
        <v>357</v>
      </c>
      <c r="D121" s="64" t="n">
        <v>330</v>
      </c>
      <c r="E121" s="64" t="n">
        <v>12</v>
      </c>
      <c r="F121" s="64" t="s">
        <v>178</v>
      </c>
      <c r="G121" s="64" t="n">
        <v>19</v>
      </c>
      <c r="H121" s="64" t="n">
        <v>245</v>
      </c>
      <c r="I121" s="64" t="n">
        <v>51</v>
      </c>
      <c r="J121" s="64" t="n">
        <v>27</v>
      </c>
      <c r="K121" s="64" t="n">
        <v>22</v>
      </c>
      <c r="L121" s="64" t="n">
        <v>78</v>
      </c>
    </row>
    <row r="122" customFormat="false" ht="12.75" hidden="false" customHeight="true" outlineLevel="0" collapsed="false">
      <c r="A122" s="83" t="s">
        <v>232</v>
      </c>
      <c r="B122" s="64" t="n">
        <v>473</v>
      </c>
      <c r="C122" s="64" t="n">
        <v>390</v>
      </c>
      <c r="D122" s="64" t="n">
        <v>356</v>
      </c>
      <c r="E122" s="64" t="n">
        <v>16</v>
      </c>
      <c r="F122" s="64" t="s">
        <v>178</v>
      </c>
      <c r="G122" s="64" t="n">
        <v>21</v>
      </c>
      <c r="H122" s="64" t="n">
        <v>259</v>
      </c>
      <c r="I122" s="64" t="n">
        <v>56</v>
      </c>
      <c r="J122" s="64" t="n">
        <v>34</v>
      </c>
      <c r="K122" s="64" t="n">
        <v>28</v>
      </c>
      <c r="L122" s="64" t="n">
        <v>84</v>
      </c>
    </row>
    <row r="123" customFormat="false" ht="12.75" hidden="false" customHeight="true" outlineLevel="0" collapsed="false">
      <c r="A123" s="83" t="s">
        <v>233</v>
      </c>
      <c r="B123" s="64" t="n">
        <v>511</v>
      </c>
      <c r="C123" s="64" t="n">
        <v>416</v>
      </c>
      <c r="D123" s="64" t="n">
        <v>383</v>
      </c>
      <c r="E123" s="64" t="n">
        <v>21</v>
      </c>
      <c r="F123" s="64" t="s">
        <v>178</v>
      </c>
      <c r="G123" s="64" t="n">
        <v>23</v>
      </c>
      <c r="H123" s="64" t="n">
        <v>272</v>
      </c>
      <c r="I123" s="64" t="n">
        <v>63</v>
      </c>
      <c r="J123" s="64" t="n">
        <v>33</v>
      </c>
      <c r="K123" s="64" t="n">
        <v>27</v>
      </c>
      <c r="L123" s="64" t="n">
        <v>95</v>
      </c>
    </row>
    <row r="124" customFormat="false" ht="12.75" hidden="false" customHeight="true" outlineLevel="0" collapsed="false">
      <c r="A124" s="83" t="s">
        <v>234</v>
      </c>
      <c r="B124" s="64" t="n">
        <v>554</v>
      </c>
      <c r="C124" s="64" t="n">
        <v>453</v>
      </c>
      <c r="D124" s="64" t="n">
        <v>414</v>
      </c>
      <c r="E124" s="64" t="n">
        <v>25</v>
      </c>
      <c r="F124" s="64" t="s">
        <v>178</v>
      </c>
      <c r="G124" s="64" t="n">
        <v>24</v>
      </c>
      <c r="H124" s="64" t="n">
        <v>291</v>
      </c>
      <c r="I124" s="64" t="n">
        <v>70</v>
      </c>
      <c r="J124" s="64" t="n">
        <v>39</v>
      </c>
      <c r="K124" s="64" t="n">
        <v>33</v>
      </c>
      <c r="L124" s="64" t="n">
        <v>102</v>
      </c>
    </row>
    <row r="125" customFormat="false" ht="12.75" hidden="false" customHeight="true" outlineLevel="0" collapsed="false">
      <c r="A125" s="83" t="s">
        <v>235</v>
      </c>
      <c r="B125" s="64" t="n">
        <v>576</v>
      </c>
      <c r="C125" s="64" t="n">
        <v>465</v>
      </c>
      <c r="D125" s="64" t="n">
        <v>429</v>
      </c>
      <c r="E125" s="64" t="n">
        <v>27</v>
      </c>
      <c r="F125" s="64" t="n">
        <v>7</v>
      </c>
      <c r="G125" s="64" t="n">
        <v>21</v>
      </c>
      <c r="H125" s="64" t="n">
        <v>296</v>
      </c>
      <c r="I125" s="64" t="n">
        <v>79</v>
      </c>
      <c r="J125" s="64" t="n">
        <v>36</v>
      </c>
      <c r="K125" s="64" t="n">
        <v>31</v>
      </c>
      <c r="L125" s="64" t="n">
        <v>111</v>
      </c>
    </row>
    <row r="126" customFormat="false" ht="15" hidden="false" customHeight="true" outlineLevel="0" collapsed="false">
      <c r="A126" s="83" t="s">
        <v>215</v>
      </c>
      <c r="B126" s="64" t="n">
        <v>2550</v>
      </c>
      <c r="C126" s="64" t="n">
        <v>2081</v>
      </c>
      <c r="D126" s="64" t="n">
        <v>1912</v>
      </c>
      <c r="E126" s="64" t="n">
        <v>101</v>
      </c>
      <c r="F126" s="64" t="n">
        <v>22</v>
      </c>
      <c r="G126" s="64" t="n">
        <v>108</v>
      </c>
      <c r="H126" s="64" t="n">
        <v>1363</v>
      </c>
      <c r="I126" s="64" t="n">
        <v>319</v>
      </c>
      <c r="J126" s="64" t="n">
        <v>169</v>
      </c>
      <c r="K126" s="64" t="n">
        <v>141</v>
      </c>
      <c r="L126" s="64" t="n">
        <v>469</v>
      </c>
    </row>
    <row r="127" customFormat="false" ht="12.75" hidden="false" customHeight="true" outlineLevel="0" collapsed="false">
      <c r="A127" s="83"/>
      <c r="B127" s="64"/>
      <c r="C127" s="64"/>
      <c r="D127" s="64"/>
      <c r="E127" s="64"/>
      <c r="F127" s="64"/>
      <c r="G127" s="64"/>
      <c r="H127" s="64"/>
      <c r="I127" s="64"/>
      <c r="J127" s="64"/>
      <c r="K127" s="64"/>
      <c r="L127" s="64"/>
    </row>
    <row r="128" customFormat="false" ht="12.75" hidden="false" customHeight="true" outlineLevel="0" collapsed="false">
      <c r="A128" s="83" t="s">
        <v>236</v>
      </c>
      <c r="B128" s="64" t="n">
        <v>588</v>
      </c>
      <c r="C128" s="64" t="n">
        <v>476</v>
      </c>
      <c r="D128" s="64" t="n">
        <v>433</v>
      </c>
      <c r="E128" s="64" t="n">
        <v>29</v>
      </c>
      <c r="F128" s="64" t="n">
        <v>7</v>
      </c>
      <c r="G128" s="64" t="n">
        <v>19</v>
      </c>
      <c r="H128" s="64" t="n">
        <v>301</v>
      </c>
      <c r="I128" s="64" t="n">
        <v>77</v>
      </c>
      <c r="J128" s="64" t="n">
        <v>43</v>
      </c>
      <c r="K128" s="64" t="n">
        <v>37</v>
      </c>
      <c r="L128" s="64" t="n">
        <v>112</v>
      </c>
    </row>
    <row r="129" customFormat="false" ht="12.75" hidden="false" customHeight="true" outlineLevel="0" collapsed="false">
      <c r="A129" s="83" t="s">
        <v>237</v>
      </c>
      <c r="B129" s="64" t="n">
        <v>609</v>
      </c>
      <c r="C129" s="64" t="n">
        <v>499</v>
      </c>
      <c r="D129" s="64" t="n">
        <v>452</v>
      </c>
      <c r="E129" s="64" t="n">
        <v>29</v>
      </c>
      <c r="F129" s="64" t="n">
        <v>7</v>
      </c>
      <c r="G129" s="64" t="n">
        <v>20</v>
      </c>
      <c r="H129" s="64" t="n">
        <v>314</v>
      </c>
      <c r="I129" s="64" t="n">
        <v>82</v>
      </c>
      <c r="J129" s="64" t="n">
        <v>47</v>
      </c>
      <c r="K129" s="64" t="n">
        <v>41</v>
      </c>
      <c r="L129" s="64" t="n">
        <v>109</v>
      </c>
    </row>
    <row r="130" customFormat="false" ht="12.75" hidden="false" customHeight="true" outlineLevel="0" collapsed="false">
      <c r="A130" s="83" t="s">
        <v>238</v>
      </c>
      <c r="B130" s="64" t="n">
        <v>629</v>
      </c>
      <c r="C130" s="64" t="n">
        <v>513</v>
      </c>
      <c r="D130" s="64" t="n">
        <v>467</v>
      </c>
      <c r="E130" s="64" t="n">
        <v>33</v>
      </c>
      <c r="F130" s="64" t="n">
        <v>8</v>
      </c>
      <c r="G130" s="64" t="n">
        <v>20</v>
      </c>
      <c r="H130" s="64" t="n">
        <v>317</v>
      </c>
      <c r="I130" s="64" t="n">
        <v>89</v>
      </c>
      <c r="J130" s="64" t="n">
        <v>46</v>
      </c>
      <c r="K130" s="64" t="n">
        <v>40</v>
      </c>
      <c r="L130" s="64" t="n">
        <v>116</v>
      </c>
    </row>
    <row r="131" customFormat="false" ht="12.75" hidden="false" customHeight="true" outlineLevel="0" collapsed="false">
      <c r="A131" s="83" t="s">
        <v>239</v>
      </c>
      <c r="B131" s="64" t="n">
        <v>630</v>
      </c>
      <c r="C131" s="64" t="n">
        <v>523</v>
      </c>
      <c r="D131" s="64" t="n">
        <v>477</v>
      </c>
      <c r="E131" s="64" t="n">
        <v>32</v>
      </c>
      <c r="F131" s="64" t="n">
        <v>7</v>
      </c>
      <c r="G131" s="64" t="n">
        <v>24</v>
      </c>
      <c r="H131" s="64" t="n">
        <v>315</v>
      </c>
      <c r="I131" s="64" t="n">
        <v>99</v>
      </c>
      <c r="J131" s="64" t="n">
        <v>45</v>
      </c>
      <c r="K131" s="64" t="n">
        <v>38</v>
      </c>
      <c r="L131" s="64" t="n">
        <v>108</v>
      </c>
    </row>
    <row r="132" customFormat="false" ht="12.75" hidden="false" customHeight="true" outlineLevel="0" collapsed="false">
      <c r="A132" s="83" t="s">
        <v>240</v>
      </c>
      <c r="B132" s="64" t="n">
        <v>622</v>
      </c>
      <c r="C132" s="64" t="n">
        <v>513</v>
      </c>
      <c r="D132" s="64" t="n">
        <v>470</v>
      </c>
      <c r="E132" s="64" t="n">
        <v>38</v>
      </c>
      <c r="F132" s="64" t="n">
        <v>9</v>
      </c>
      <c r="G132" s="64" t="n">
        <v>22</v>
      </c>
      <c r="H132" s="64" t="n">
        <v>305</v>
      </c>
      <c r="I132" s="64" t="n">
        <v>97</v>
      </c>
      <c r="J132" s="64" t="n">
        <v>43</v>
      </c>
      <c r="K132" s="64" t="n">
        <v>38</v>
      </c>
      <c r="L132" s="64" t="n">
        <v>109</v>
      </c>
    </row>
    <row r="133" customFormat="false" ht="15" hidden="false" customHeight="true" outlineLevel="0" collapsed="false">
      <c r="A133" s="83" t="s">
        <v>215</v>
      </c>
      <c r="B133" s="64" t="n">
        <v>3078</v>
      </c>
      <c r="C133" s="64" t="n">
        <v>2524</v>
      </c>
      <c r="D133" s="64" t="n">
        <v>2299</v>
      </c>
      <c r="E133" s="64" t="n">
        <v>160</v>
      </c>
      <c r="F133" s="64" t="n">
        <v>37</v>
      </c>
      <c r="G133" s="64" t="n">
        <v>105</v>
      </c>
      <c r="H133" s="64" t="n">
        <v>1551</v>
      </c>
      <c r="I133" s="64" t="n">
        <v>445</v>
      </c>
      <c r="J133" s="64" t="n">
        <v>225</v>
      </c>
      <c r="K133" s="64" t="n">
        <v>193</v>
      </c>
      <c r="L133" s="64" t="n">
        <v>554</v>
      </c>
    </row>
    <row r="134" s="73" customFormat="true" ht="18" hidden="false" customHeight="true" outlineLevel="0" collapsed="false">
      <c r="A134" s="86" t="s">
        <v>241</v>
      </c>
    </row>
    <row r="135" s="73" customFormat="true" ht="9.75" hidden="false" customHeight="true" outlineLevel="0" collapsed="false">
      <c r="A135" s="73" t="s">
        <v>242</v>
      </c>
    </row>
    <row r="136" s="73" customFormat="true" ht="9.75" hidden="false" customHeight="true" outlineLevel="0" collapsed="false">
      <c r="A136" s="73" t="s">
        <v>243</v>
      </c>
    </row>
    <row r="137" customFormat="false" ht="21" hidden="false" customHeight="true" outlineLevel="0" collapsed="false">
      <c r="A137" s="77" t="s">
        <v>279</v>
      </c>
      <c r="B137" s="77"/>
      <c r="C137" s="77"/>
      <c r="D137" s="77"/>
      <c r="E137" s="77"/>
      <c r="F137" s="77"/>
      <c r="G137" s="77"/>
      <c r="H137" s="77"/>
      <c r="I137" s="77"/>
      <c r="J137" s="77"/>
      <c r="K137" s="77"/>
      <c r="L137" s="77"/>
    </row>
    <row r="138" customFormat="false" ht="30" hidden="false" customHeight="true" outlineLevel="0" collapsed="false">
      <c r="A138" s="61" t="s">
        <v>274</v>
      </c>
      <c r="B138" s="61"/>
      <c r="C138" s="61"/>
      <c r="D138" s="61"/>
      <c r="E138" s="61"/>
      <c r="F138" s="61"/>
      <c r="G138" s="61"/>
      <c r="H138" s="61"/>
      <c r="I138" s="61"/>
      <c r="J138" s="61"/>
      <c r="K138" s="61"/>
      <c r="L138" s="61"/>
    </row>
    <row r="139" customFormat="false" ht="12.75" hidden="false" customHeight="true" outlineLevel="0" collapsed="false">
      <c r="A139" s="83" t="s">
        <v>246</v>
      </c>
      <c r="B139" s="64" t="n">
        <v>603</v>
      </c>
      <c r="C139" s="64" t="n">
        <v>499</v>
      </c>
      <c r="D139" s="64" t="n">
        <v>453</v>
      </c>
      <c r="E139" s="64" t="n">
        <v>34</v>
      </c>
      <c r="F139" s="64" t="n">
        <v>8</v>
      </c>
      <c r="G139" s="64" t="n">
        <v>18</v>
      </c>
      <c r="H139" s="64" t="n">
        <v>300</v>
      </c>
      <c r="I139" s="64" t="n">
        <v>92</v>
      </c>
      <c r="J139" s="64" t="n">
        <v>46</v>
      </c>
      <c r="K139" s="64" t="n">
        <v>39</v>
      </c>
      <c r="L139" s="64" t="n">
        <v>104</v>
      </c>
    </row>
    <row r="140" customFormat="false" ht="12.75" hidden="false" customHeight="true" outlineLevel="0" collapsed="false">
      <c r="A140" s="83" t="s">
        <v>247</v>
      </c>
      <c r="B140" s="64" t="n">
        <v>611</v>
      </c>
      <c r="C140" s="64" t="n">
        <v>508</v>
      </c>
      <c r="D140" s="64" t="n">
        <v>461</v>
      </c>
      <c r="E140" s="64" t="n">
        <v>32</v>
      </c>
      <c r="F140" s="64" t="n">
        <v>6</v>
      </c>
      <c r="G140" s="64" t="n">
        <v>27</v>
      </c>
      <c r="H140" s="64" t="n">
        <v>302</v>
      </c>
      <c r="I140" s="64" t="n">
        <v>95</v>
      </c>
      <c r="J140" s="64" t="n">
        <v>46</v>
      </c>
      <c r="K140" s="64" t="n">
        <v>42</v>
      </c>
      <c r="L140" s="64" t="n">
        <v>103</v>
      </c>
    </row>
    <row r="141" customFormat="false" ht="12.75" hidden="false" customHeight="true" outlineLevel="0" collapsed="false">
      <c r="A141" s="83" t="s">
        <v>248</v>
      </c>
      <c r="B141" s="64" t="n">
        <v>603</v>
      </c>
      <c r="C141" s="64" t="n">
        <v>511</v>
      </c>
      <c r="D141" s="64" t="n">
        <v>466</v>
      </c>
      <c r="E141" s="64" t="n">
        <v>32</v>
      </c>
      <c r="F141" s="64" t="n">
        <v>9</v>
      </c>
      <c r="G141" s="64" t="n">
        <v>22</v>
      </c>
      <c r="H141" s="64" t="n">
        <v>299</v>
      </c>
      <c r="I141" s="64" t="n">
        <v>104</v>
      </c>
      <c r="J141" s="64" t="n">
        <v>45</v>
      </c>
      <c r="K141" s="64" t="n">
        <v>41</v>
      </c>
      <c r="L141" s="64" t="n">
        <v>92</v>
      </c>
    </row>
    <row r="142" customFormat="false" ht="12.75" hidden="false" customHeight="true" outlineLevel="0" collapsed="false">
      <c r="A142" s="83" t="s">
        <v>249</v>
      </c>
      <c r="B142" s="64" t="n">
        <v>571</v>
      </c>
      <c r="C142" s="64" t="n">
        <v>484</v>
      </c>
      <c r="D142" s="64" t="n">
        <v>441</v>
      </c>
      <c r="E142" s="64" t="n">
        <v>33</v>
      </c>
      <c r="F142" s="64" t="n">
        <v>9</v>
      </c>
      <c r="G142" s="64" t="n">
        <v>20</v>
      </c>
      <c r="H142" s="64" t="n">
        <v>288</v>
      </c>
      <c r="I142" s="64" t="n">
        <v>91</v>
      </c>
      <c r="J142" s="64" t="n">
        <v>43</v>
      </c>
      <c r="K142" s="64" t="n">
        <v>38</v>
      </c>
      <c r="L142" s="64" t="n">
        <v>88</v>
      </c>
    </row>
    <row r="143" customFormat="false" ht="12.75" hidden="false" customHeight="true" outlineLevel="0" collapsed="false">
      <c r="A143" s="83" t="s">
        <v>250</v>
      </c>
      <c r="B143" s="64" t="n">
        <v>567</v>
      </c>
      <c r="C143" s="64" t="n">
        <v>478</v>
      </c>
      <c r="D143" s="64" t="n">
        <v>438</v>
      </c>
      <c r="E143" s="64" t="n">
        <v>32</v>
      </c>
      <c r="F143" s="64" t="n">
        <v>8</v>
      </c>
      <c r="G143" s="64" t="n">
        <v>20</v>
      </c>
      <c r="H143" s="64" t="n">
        <v>288</v>
      </c>
      <c r="I143" s="64" t="n">
        <v>89</v>
      </c>
      <c r="J143" s="64" t="n">
        <v>40</v>
      </c>
      <c r="K143" s="64" t="n">
        <v>34</v>
      </c>
      <c r="L143" s="64" t="n">
        <v>88</v>
      </c>
    </row>
    <row r="144" customFormat="false" ht="15" hidden="false" customHeight="true" outlineLevel="0" collapsed="false">
      <c r="A144" s="83" t="s">
        <v>215</v>
      </c>
      <c r="B144" s="64" t="n">
        <v>2955</v>
      </c>
      <c r="C144" s="64" t="n">
        <v>2479</v>
      </c>
      <c r="D144" s="64" t="n">
        <v>2259</v>
      </c>
      <c r="E144" s="64" t="n">
        <v>163</v>
      </c>
      <c r="F144" s="64" t="n">
        <v>41</v>
      </c>
      <c r="G144" s="64" t="n">
        <v>107</v>
      </c>
      <c r="H144" s="64" t="n">
        <v>1477</v>
      </c>
      <c r="I144" s="64" t="n">
        <v>471</v>
      </c>
      <c r="J144" s="64" t="n">
        <v>220</v>
      </c>
      <c r="K144" s="64" t="n">
        <v>193</v>
      </c>
      <c r="L144" s="64" t="n">
        <v>476</v>
      </c>
    </row>
    <row r="145" customFormat="false" ht="12.75" hidden="false" customHeight="true" outlineLevel="0" collapsed="false">
      <c r="A145" s="83"/>
      <c r="B145" s="64"/>
      <c r="C145" s="64"/>
      <c r="D145" s="64"/>
      <c r="E145" s="64"/>
      <c r="F145" s="64"/>
      <c r="G145" s="64"/>
      <c r="H145" s="64"/>
      <c r="I145" s="64"/>
      <c r="J145" s="64"/>
      <c r="K145" s="64"/>
      <c r="L145" s="64"/>
    </row>
    <row r="146" customFormat="false" ht="12.75" hidden="false" customHeight="true" outlineLevel="0" collapsed="false">
      <c r="A146" s="83" t="s">
        <v>251</v>
      </c>
      <c r="B146" s="64" t="n">
        <v>549</v>
      </c>
      <c r="C146" s="64" t="n">
        <v>463</v>
      </c>
      <c r="D146" s="64" t="n">
        <v>424</v>
      </c>
      <c r="E146" s="64" t="n">
        <v>33</v>
      </c>
      <c r="F146" s="64" t="n">
        <v>8</v>
      </c>
      <c r="G146" s="64" t="n">
        <v>23</v>
      </c>
      <c r="H146" s="64" t="n">
        <v>273</v>
      </c>
      <c r="I146" s="64" t="n">
        <v>87</v>
      </c>
      <c r="J146" s="64" t="n">
        <v>39</v>
      </c>
      <c r="K146" s="64" t="n">
        <v>35</v>
      </c>
      <c r="L146" s="64" t="n">
        <v>85</v>
      </c>
    </row>
    <row r="147" customFormat="false" ht="12.75" hidden="false" customHeight="true" outlineLevel="0" collapsed="false">
      <c r="A147" s="83" t="s">
        <v>252</v>
      </c>
      <c r="B147" s="64" t="n">
        <v>544</v>
      </c>
      <c r="C147" s="64" t="n">
        <v>455</v>
      </c>
      <c r="D147" s="64" t="n">
        <v>418</v>
      </c>
      <c r="E147" s="64" t="n">
        <v>31</v>
      </c>
      <c r="F147" s="64" t="n">
        <v>8</v>
      </c>
      <c r="G147" s="64" t="n">
        <v>26</v>
      </c>
      <c r="H147" s="64" t="n">
        <v>268</v>
      </c>
      <c r="I147" s="64" t="n">
        <v>83</v>
      </c>
      <c r="J147" s="64" t="n">
        <v>37</v>
      </c>
      <c r="K147" s="64" t="n">
        <v>33</v>
      </c>
      <c r="L147" s="64" t="n">
        <v>90</v>
      </c>
    </row>
    <row r="148" customFormat="false" ht="12.75" hidden="false" customHeight="true" outlineLevel="0" collapsed="false">
      <c r="A148" s="83" t="s">
        <v>253</v>
      </c>
      <c r="B148" s="64" t="n">
        <v>537</v>
      </c>
      <c r="C148" s="64" t="n">
        <v>453</v>
      </c>
      <c r="D148" s="64" t="n">
        <v>412</v>
      </c>
      <c r="E148" s="64" t="n">
        <v>34</v>
      </c>
      <c r="F148" s="64" t="n">
        <v>9</v>
      </c>
      <c r="G148" s="64" t="n">
        <v>31</v>
      </c>
      <c r="H148" s="64" t="n">
        <v>246</v>
      </c>
      <c r="I148" s="64" t="n">
        <v>92</v>
      </c>
      <c r="J148" s="64" t="n">
        <v>41</v>
      </c>
      <c r="K148" s="64" t="n">
        <v>36</v>
      </c>
      <c r="L148" s="64" t="n">
        <v>84</v>
      </c>
    </row>
    <row r="149" customFormat="false" ht="12.75" hidden="false" customHeight="true" outlineLevel="0" collapsed="false">
      <c r="A149" s="83" t="s">
        <v>254</v>
      </c>
      <c r="B149" s="64" t="n">
        <v>531</v>
      </c>
      <c r="C149" s="64" t="n">
        <v>436</v>
      </c>
      <c r="D149" s="64" t="n">
        <v>397</v>
      </c>
      <c r="E149" s="64" t="n">
        <v>29</v>
      </c>
      <c r="F149" s="64" t="n">
        <v>7</v>
      </c>
      <c r="G149" s="64" t="n">
        <v>27</v>
      </c>
      <c r="H149" s="64" t="n">
        <v>250</v>
      </c>
      <c r="I149" s="64" t="n">
        <v>84</v>
      </c>
      <c r="J149" s="64" t="n">
        <v>39</v>
      </c>
      <c r="K149" s="64" t="n">
        <v>35</v>
      </c>
      <c r="L149" s="64" t="n">
        <v>95</v>
      </c>
    </row>
    <row r="150" customFormat="false" ht="12.75" hidden="false" customHeight="true" outlineLevel="0" collapsed="false">
      <c r="A150" s="83" t="s">
        <v>255</v>
      </c>
      <c r="B150" s="64" t="n">
        <v>520</v>
      </c>
      <c r="C150" s="64" t="n">
        <v>425</v>
      </c>
      <c r="D150" s="64" t="n">
        <v>386</v>
      </c>
      <c r="E150" s="64" t="n">
        <v>31</v>
      </c>
      <c r="F150" s="64" t="n">
        <v>9</v>
      </c>
      <c r="G150" s="64" t="n">
        <v>24</v>
      </c>
      <c r="H150" s="64" t="n">
        <v>244</v>
      </c>
      <c r="I150" s="64" t="n">
        <v>78</v>
      </c>
      <c r="J150" s="64" t="n">
        <v>39</v>
      </c>
      <c r="K150" s="64" t="n">
        <v>36</v>
      </c>
      <c r="L150" s="64" t="n">
        <v>95</v>
      </c>
    </row>
    <row r="151" customFormat="false" ht="15" hidden="false" customHeight="true" outlineLevel="0" collapsed="false">
      <c r="A151" s="83" t="s">
        <v>215</v>
      </c>
      <c r="B151" s="64" t="n">
        <v>2681</v>
      </c>
      <c r="C151" s="64" t="n">
        <v>2232</v>
      </c>
      <c r="D151" s="64" t="n">
        <v>2036</v>
      </c>
      <c r="E151" s="64" t="n">
        <v>157</v>
      </c>
      <c r="F151" s="64" t="n">
        <v>41</v>
      </c>
      <c r="G151" s="64" t="n">
        <v>132</v>
      </c>
      <c r="H151" s="64" t="n">
        <v>1282</v>
      </c>
      <c r="I151" s="64" t="n">
        <v>424</v>
      </c>
      <c r="J151" s="64" t="n">
        <v>196</v>
      </c>
      <c r="K151" s="64" t="n">
        <v>174</v>
      </c>
      <c r="L151" s="64" t="n">
        <v>449</v>
      </c>
    </row>
    <row r="152" customFormat="false" ht="12.75" hidden="false" customHeight="true" outlineLevel="0" collapsed="false">
      <c r="A152" s="83"/>
      <c r="B152" s="64"/>
      <c r="C152" s="64"/>
      <c r="D152" s="64"/>
      <c r="E152" s="64"/>
      <c r="F152" s="64"/>
      <c r="G152" s="64"/>
      <c r="H152" s="64"/>
      <c r="I152" s="64"/>
      <c r="J152" s="64"/>
      <c r="K152" s="64"/>
      <c r="L152" s="64"/>
    </row>
    <row r="153" customFormat="false" ht="12.75" hidden="false" customHeight="true" outlineLevel="0" collapsed="false">
      <c r="A153" s="83" t="s">
        <v>256</v>
      </c>
      <c r="B153" s="64" t="n">
        <v>531</v>
      </c>
      <c r="C153" s="64" t="n">
        <v>423</v>
      </c>
      <c r="D153" s="64" t="n">
        <v>381</v>
      </c>
      <c r="E153" s="64" t="n">
        <v>26</v>
      </c>
      <c r="F153" s="64" t="n">
        <v>9</v>
      </c>
      <c r="G153" s="64" t="n">
        <v>23</v>
      </c>
      <c r="H153" s="64" t="n">
        <v>240</v>
      </c>
      <c r="I153" s="64" t="n">
        <v>83</v>
      </c>
      <c r="J153" s="64" t="n">
        <v>42</v>
      </c>
      <c r="K153" s="64" t="n">
        <v>37</v>
      </c>
      <c r="L153" s="64" t="n">
        <v>108</v>
      </c>
    </row>
    <row r="154" customFormat="false" ht="12.75" hidden="false" customHeight="true" outlineLevel="0" collapsed="false">
      <c r="A154" s="83" t="s">
        <v>257</v>
      </c>
      <c r="B154" s="64" t="n">
        <v>523</v>
      </c>
      <c r="C154" s="64" t="n">
        <v>410</v>
      </c>
      <c r="D154" s="64" t="n">
        <v>367</v>
      </c>
      <c r="E154" s="64" t="n">
        <v>28</v>
      </c>
      <c r="F154" s="64" t="n">
        <v>9</v>
      </c>
      <c r="G154" s="64" t="n">
        <v>22</v>
      </c>
      <c r="H154" s="64" t="n">
        <v>224</v>
      </c>
      <c r="I154" s="64" t="n">
        <v>83</v>
      </c>
      <c r="J154" s="64" t="n">
        <v>43</v>
      </c>
      <c r="K154" s="64" t="n">
        <v>38</v>
      </c>
      <c r="L154" s="64" t="n">
        <v>113</v>
      </c>
    </row>
    <row r="155" customFormat="false" ht="12.75" hidden="false" customHeight="true" outlineLevel="0" collapsed="false">
      <c r="A155" s="83" t="s">
        <v>258</v>
      </c>
      <c r="B155" s="64" t="n">
        <v>522</v>
      </c>
      <c r="C155" s="64" t="n">
        <v>398</v>
      </c>
      <c r="D155" s="64" t="n">
        <v>356</v>
      </c>
      <c r="E155" s="64" t="n">
        <v>29</v>
      </c>
      <c r="F155" s="64" t="n">
        <v>10</v>
      </c>
      <c r="G155" s="64" t="n">
        <v>22</v>
      </c>
      <c r="H155" s="64" t="n">
        <v>220</v>
      </c>
      <c r="I155" s="64" t="n">
        <v>75</v>
      </c>
      <c r="J155" s="64" t="n">
        <v>42</v>
      </c>
      <c r="K155" s="64" t="n">
        <v>37</v>
      </c>
      <c r="L155" s="64" t="n">
        <v>124</v>
      </c>
    </row>
    <row r="156" customFormat="false" ht="12.75" hidden="false" customHeight="true" outlineLevel="0" collapsed="false">
      <c r="A156" s="83" t="s">
        <v>259</v>
      </c>
      <c r="B156" s="64" t="n">
        <v>499</v>
      </c>
      <c r="C156" s="64" t="n">
        <v>375</v>
      </c>
      <c r="D156" s="64" t="n">
        <v>336</v>
      </c>
      <c r="E156" s="64" t="n">
        <v>25</v>
      </c>
      <c r="F156" s="64" t="n">
        <v>8</v>
      </c>
      <c r="G156" s="64" t="n">
        <v>19</v>
      </c>
      <c r="H156" s="64" t="n">
        <v>209</v>
      </c>
      <c r="I156" s="64" t="n">
        <v>75</v>
      </c>
      <c r="J156" s="64" t="n">
        <v>38</v>
      </c>
      <c r="K156" s="64" t="n">
        <v>34</v>
      </c>
      <c r="L156" s="64" t="n">
        <v>125</v>
      </c>
    </row>
    <row r="157" customFormat="false" ht="12.75" hidden="false" customHeight="true" outlineLevel="0" collapsed="false">
      <c r="A157" s="83" t="s">
        <v>260</v>
      </c>
      <c r="B157" s="64" t="n">
        <v>447</v>
      </c>
      <c r="C157" s="64" t="n">
        <v>322</v>
      </c>
      <c r="D157" s="64" t="n">
        <v>283</v>
      </c>
      <c r="E157" s="64" t="n">
        <v>24</v>
      </c>
      <c r="F157" s="64" t="n">
        <v>7</v>
      </c>
      <c r="G157" s="64" t="n">
        <v>18</v>
      </c>
      <c r="H157" s="64" t="n">
        <v>174</v>
      </c>
      <c r="I157" s="64" t="n">
        <v>60</v>
      </c>
      <c r="J157" s="64" t="n">
        <v>39</v>
      </c>
      <c r="K157" s="64" t="n">
        <v>33</v>
      </c>
      <c r="L157" s="64" t="n">
        <v>125</v>
      </c>
    </row>
    <row r="158" customFormat="false" ht="15" hidden="false" customHeight="true" outlineLevel="0" collapsed="false">
      <c r="A158" s="83" t="s">
        <v>215</v>
      </c>
      <c r="B158" s="64" t="n">
        <v>2523</v>
      </c>
      <c r="C158" s="64" t="n">
        <v>1927</v>
      </c>
      <c r="D158" s="64" t="n">
        <v>1723</v>
      </c>
      <c r="E158" s="64" t="n">
        <v>133</v>
      </c>
      <c r="F158" s="64" t="n">
        <v>43</v>
      </c>
      <c r="G158" s="64" t="n">
        <v>105</v>
      </c>
      <c r="H158" s="64" t="n">
        <v>1067</v>
      </c>
      <c r="I158" s="64" t="n">
        <v>375</v>
      </c>
      <c r="J158" s="64" t="n">
        <v>204</v>
      </c>
      <c r="K158" s="64" t="n">
        <v>178</v>
      </c>
      <c r="L158" s="64" t="n">
        <v>595</v>
      </c>
    </row>
    <row r="159" customFormat="false" ht="12.75" hidden="false" customHeight="true" outlineLevel="0" collapsed="false">
      <c r="A159" s="83"/>
      <c r="B159" s="64"/>
      <c r="C159" s="64"/>
      <c r="D159" s="64"/>
      <c r="E159" s="64"/>
      <c r="F159" s="64"/>
      <c r="G159" s="64"/>
      <c r="H159" s="64"/>
      <c r="I159" s="64"/>
      <c r="J159" s="64"/>
      <c r="K159" s="64"/>
      <c r="L159" s="64"/>
    </row>
    <row r="160" customFormat="false" ht="12.75" hidden="false" customHeight="true" outlineLevel="0" collapsed="false">
      <c r="A160" s="83" t="s">
        <v>261</v>
      </c>
      <c r="B160" s="64" t="n">
        <v>432</v>
      </c>
      <c r="C160" s="64" t="n">
        <v>293</v>
      </c>
      <c r="D160" s="64" t="n">
        <v>260</v>
      </c>
      <c r="E160" s="64" t="n">
        <v>22</v>
      </c>
      <c r="F160" s="64" t="n">
        <v>7</v>
      </c>
      <c r="G160" s="64" t="n">
        <v>15</v>
      </c>
      <c r="H160" s="64" t="n">
        <v>160</v>
      </c>
      <c r="I160" s="64" t="n">
        <v>57</v>
      </c>
      <c r="J160" s="64" t="n">
        <v>34</v>
      </c>
      <c r="K160" s="64" t="n">
        <v>29</v>
      </c>
      <c r="L160" s="64" t="n">
        <v>138</v>
      </c>
    </row>
    <row r="161" customFormat="false" ht="12.75" hidden="false" customHeight="true" outlineLevel="0" collapsed="false">
      <c r="A161" s="83" t="s">
        <v>262</v>
      </c>
      <c r="B161" s="64" t="n">
        <v>322</v>
      </c>
      <c r="C161" s="64" t="n">
        <v>211</v>
      </c>
      <c r="D161" s="64" t="n">
        <v>184</v>
      </c>
      <c r="E161" s="64" t="n">
        <v>15</v>
      </c>
      <c r="F161" s="64" t="s">
        <v>178</v>
      </c>
      <c r="G161" s="64" t="n">
        <v>8</v>
      </c>
      <c r="H161" s="64" t="n">
        <v>113</v>
      </c>
      <c r="I161" s="64" t="n">
        <v>43</v>
      </c>
      <c r="J161" s="64" t="n">
        <v>27</v>
      </c>
      <c r="K161" s="64" t="n">
        <v>22</v>
      </c>
      <c r="L161" s="64" t="n">
        <v>111</v>
      </c>
    </row>
    <row r="162" customFormat="false" ht="12.75" hidden="false" customHeight="true" outlineLevel="0" collapsed="false">
      <c r="A162" s="83" t="s">
        <v>263</v>
      </c>
      <c r="B162" s="64" t="n">
        <v>440</v>
      </c>
      <c r="C162" s="64" t="n">
        <v>280</v>
      </c>
      <c r="D162" s="64" t="n">
        <v>235</v>
      </c>
      <c r="E162" s="64" t="n">
        <v>15</v>
      </c>
      <c r="F162" s="64" t="n">
        <v>6</v>
      </c>
      <c r="G162" s="64" t="n">
        <v>10</v>
      </c>
      <c r="H162" s="64" t="n">
        <v>154</v>
      </c>
      <c r="I162" s="64" t="n">
        <v>49</v>
      </c>
      <c r="J162" s="64" t="n">
        <v>45</v>
      </c>
      <c r="K162" s="64" t="n">
        <v>39</v>
      </c>
      <c r="L162" s="64" t="n">
        <v>160</v>
      </c>
    </row>
    <row r="163" customFormat="false" ht="12.75" hidden="false" customHeight="true" outlineLevel="0" collapsed="false">
      <c r="A163" s="83" t="s">
        <v>264</v>
      </c>
      <c r="B163" s="64" t="n">
        <v>501</v>
      </c>
      <c r="C163" s="64" t="n">
        <v>290</v>
      </c>
      <c r="D163" s="64" t="n">
        <v>237</v>
      </c>
      <c r="E163" s="64" t="n">
        <v>20</v>
      </c>
      <c r="F163" s="64" t="n">
        <v>7</v>
      </c>
      <c r="G163" s="64" t="n">
        <v>13</v>
      </c>
      <c r="H163" s="64" t="n">
        <v>143</v>
      </c>
      <c r="I163" s="64" t="n">
        <v>53</v>
      </c>
      <c r="J163" s="64" t="n">
        <v>53</v>
      </c>
      <c r="K163" s="64" t="n">
        <v>44</v>
      </c>
      <c r="L163" s="64" t="n">
        <v>211</v>
      </c>
    </row>
    <row r="164" customFormat="false" ht="12.75" hidden="false" customHeight="true" outlineLevel="0" collapsed="false">
      <c r="A164" s="83" t="s">
        <v>265</v>
      </c>
      <c r="B164" s="64" t="n">
        <v>478</v>
      </c>
      <c r="C164" s="64" t="n">
        <v>256</v>
      </c>
      <c r="D164" s="64" t="n">
        <v>199</v>
      </c>
      <c r="E164" s="64" t="n">
        <v>16</v>
      </c>
      <c r="F164" s="64" t="n">
        <v>6</v>
      </c>
      <c r="G164" s="64" t="n">
        <v>11</v>
      </c>
      <c r="H164" s="64" t="n">
        <v>121</v>
      </c>
      <c r="I164" s="64" t="n">
        <v>44</v>
      </c>
      <c r="J164" s="64" t="n">
        <v>57</v>
      </c>
      <c r="K164" s="64" t="n">
        <v>43</v>
      </c>
      <c r="L164" s="64" t="n">
        <v>222</v>
      </c>
    </row>
    <row r="165" customFormat="false" ht="15" hidden="false" customHeight="true" outlineLevel="0" collapsed="false">
      <c r="A165" s="83" t="s">
        <v>215</v>
      </c>
      <c r="B165" s="64" t="n">
        <v>2173</v>
      </c>
      <c r="C165" s="64" t="n">
        <v>1331</v>
      </c>
      <c r="D165" s="64" t="n">
        <v>1115</v>
      </c>
      <c r="E165" s="64" t="n">
        <v>88</v>
      </c>
      <c r="F165" s="64" t="n">
        <v>31</v>
      </c>
      <c r="G165" s="64" t="n">
        <v>58</v>
      </c>
      <c r="H165" s="64" t="n">
        <v>691</v>
      </c>
      <c r="I165" s="64" t="n">
        <v>246</v>
      </c>
      <c r="J165" s="64" t="n">
        <v>216</v>
      </c>
      <c r="K165" s="64" t="n">
        <v>177</v>
      </c>
      <c r="L165" s="64" t="n">
        <v>842</v>
      </c>
    </row>
    <row r="166" customFormat="false" ht="12.75" hidden="false" customHeight="true" outlineLevel="0" collapsed="false">
      <c r="A166" s="83"/>
      <c r="B166" s="64"/>
      <c r="C166" s="64"/>
      <c r="D166" s="64"/>
      <c r="E166" s="64"/>
      <c r="F166" s="64"/>
      <c r="G166" s="64"/>
      <c r="H166" s="64"/>
      <c r="I166" s="64"/>
      <c r="J166" s="64"/>
      <c r="K166" s="64"/>
      <c r="L166" s="64"/>
    </row>
    <row r="167" customFormat="false" ht="12.75" hidden="false" customHeight="true" outlineLevel="0" collapsed="false">
      <c r="A167" s="83" t="s">
        <v>266</v>
      </c>
      <c r="B167" s="64" t="n">
        <v>590</v>
      </c>
      <c r="C167" s="64" t="n">
        <v>196</v>
      </c>
      <c r="D167" s="64" t="n">
        <v>163</v>
      </c>
      <c r="E167" s="64" t="n">
        <v>18</v>
      </c>
      <c r="F167" s="64" t="n">
        <v>7</v>
      </c>
      <c r="G167" s="64" t="n">
        <v>8</v>
      </c>
      <c r="H167" s="64" t="n">
        <v>95</v>
      </c>
      <c r="I167" s="64" t="n">
        <v>35</v>
      </c>
      <c r="J167" s="64" t="n">
        <v>33</v>
      </c>
      <c r="K167" s="64" t="n">
        <v>25</v>
      </c>
      <c r="L167" s="64" t="n">
        <v>394</v>
      </c>
    </row>
    <row r="168" customFormat="false" ht="12.75" hidden="false" customHeight="true" outlineLevel="0" collapsed="false">
      <c r="A168" s="83" t="s">
        <v>267</v>
      </c>
      <c r="B168" s="64" t="n">
        <v>573</v>
      </c>
      <c r="C168" s="64" t="n">
        <v>113</v>
      </c>
      <c r="D168" s="64" t="n">
        <v>103</v>
      </c>
      <c r="E168" s="64" t="n">
        <v>12</v>
      </c>
      <c r="F168" s="64" t="n">
        <v>9</v>
      </c>
      <c r="G168" s="64" t="n">
        <v>6</v>
      </c>
      <c r="H168" s="64" t="n">
        <v>52</v>
      </c>
      <c r="I168" s="64" t="n">
        <v>25</v>
      </c>
      <c r="J168" s="64" t="n">
        <v>10</v>
      </c>
      <c r="K168" s="64" t="n">
        <v>7</v>
      </c>
      <c r="L168" s="64" t="n">
        <v>460</v>
      </c>
    </row>
    <row r="169" customFormat="false" ht="12.75" hidden="false" customHeight="true" outlineLevel="0" collapsed="false">
      <c r="A169" s="83" t="s">
        <v>268</v>
      </c>
      <c r="B169" s="64" t="n">
        <v>654</v>
      </c>
      <c r="C169" s="64" t="n">
        <v>84</v>
      </c>
      <c r="D169" s="64" t="n">
        <v>78</v>
      </c>
      <c r="E169" s="64" t="n">
        <v>15</v>
      </c>
      <c r="F169" s="64" t="n">
        <v>8</v>
      </c>
      <c r="G169" s="64" t="s">
        <v>178</v>
      </c>
      <c r="H169" s="64" t="n">
        <v>31</v>
      </c>
      <c r="I169" s="64" t="n">
        <v>20</v>
      </c>
      <c r="J169" s="64" t="n">
        <v>5</v>
      </c>
      <c r="K169" s="64" t="s">
        <v>178</v>
      </c>
      <c r="L169" s="64" t="n">
        <v>570</v>
      </c>
    </row>
    <row r="170" customFormat="false" ht="12.75" hidden="false" customHeight="true" outlineLevel="0" collapsed="false">
      <c r="A170" s="83" t="s">
        <v>269</v>
      </c>
      <c r="B170" s="64" t="n">
        <v>605</v>
      </c>
      <c r="C170" s="64" t="n">
        <v>64</v>
      </c>
      <c r="D170" s="64" t="n">
        <v>61</v>
      </c>
      <c r="E170" s="64" t="n">
        <v>8</v>
      </c>
      <c r="F170" s="64" t="n">
        <v>8</v>
      </c>
      <c r="G170" s="64" t="s">
        <v>178</v>
      </c>
      <c r="H170" s="64" t="n">
        <v>26</v>
      </c>
      <c r="I170" s="64" t="n">
        <v>17</v>
      </c>
      <c r="J170" s="64" t="s">
        <v>178</v>
      </c>
      <c r="K170" s="64" t="s">
        <v>178</v>
      </c>
      <c r="L170" s="64" t="n">
        <v>541</v>
      </c>
    </row>
    <row r="171" customFormat="false" ht="12.75" hidden="false" customHeight="true" outlineLevel="0" collapsed="false">
      <c r="A171" s="83" t="s">
        <v>270</v>
      </c>
      <c r="B171" s="64" t="n">
        <v>570</v>
      </c>
      <c r="C171" s="64" t="n">
        <v>47</v>
      </c>
      <c r="D171" s="64" t="n">
        <v>45</v>
      </c>
      <c r="E171" s="64" t="n">
        <v>7</v>
      </c>
      <c r="F171" s="64" t="n">
        <v>5</v>
      </c>
      <c r="G171" s="64" t="s">
        <v>178</v>
      </c>
      <c r="H171" s="64" t="n">
        <v>17</v>
      </c>
      <c r="I171" s="64" t="n">
        <v>14</v>
      </c>
      <c r="J171" s="64" t="s">
        <v>178</v>
      </c>
      <c r="K171" s="64" t="s">
        <v>178</v>
      </c>
      <c r="L171" s="64" t="n">
        <v>523</v>
      </c>
    </row>
    <row r="172" customFormat="false" ht="15" hidden="false" customHeight="true" outlineLevel="0" collapsed="false">
      <c r="A172" s="83" t="s">
        <v>215</v>
      </c>
      <c r="B172" s="64" t="n">
        <v>2991</v>
      </c>
      <c r="C172" s="64" t="n">
        <v>503</v>
      </c>
      <c r="D172" s="64" t="n">
        <v>451</v>
      </c>
      <c r="E172" s="64" t="n">
        <v>60</v>
      </c>
      <c r="F172" s="64" t="n">
        <v>37</v>
      </c>
      <c r="G172" s="64" t="n">
        <v>22</v>
      </c>
      <c r="H172" s="64" t="n">
        <v>221</v>
      </c>
      <c r="I172" s="64" t="n">
        <v>111</v>
      </c>
      <c r="J172" s="64" t="n">
        <v>52</v>
      </c>
      <c r="K172" s="64" t="n">
        <v>40</v>
      </c>
      <c r="L172" s="64" t="n">
        <v>2488</v>
      </c>
    </row>
    <row r="173" customFormat="false" ht="24" hidden="false" customHeight="true" outlineLevel="0" collapsed="false">
      <c r="A173" s="83" t="s">
        <v>271</v>
      </c>
      <c r="B173" s="64" t="n">
        <v>8755</v>
      </c>
      <c r="C173" s="64" t="n">
        <v>155</v>
      </c>
      <c r="D173" s="64" t="n">
        <v>152</v>
      </c>
      <c r="E173" s="64" t="n">
        <v>38</v>
      </c>
      <c r="F173" s="64" t="n">
        <v>30</v>
      </c>
      <c r="G173" s="64" t="s">
        <v>178</v>
      </c>
      <c r="H173" s="64" t="n">
        <v>45</v>
      </c>
      <c r="I173" s="64" t="n">
        <v>38</v>
      </c>
      <c r="J173" s="64" t="s">
        <v>178</v>
      </c>
      <c r="K173" s="64" t="s">
        <v>178</v>
      </c>
      <c r="L173" s="64" t="n">
        <v>8600</v>
      </c>
    </row>
    <row r="174" customFormat="false" ht="30" hidden="false" customHeight="true" outlineLevel="0" collapsed="false">
      <c r="A174" s="83" t="s">
        <v>215</v>
      </c>
      <c r="B174" s="64" t="n">
        <v>38795</v>
      </c>
      <c r="C174" s="64" t="n">
        <v>16613</v>
      </c>
      <c r="D174" s="64" t="n">
        <v>15035</v>
      </c>
      <c r="E174" s="64" t="n">
        <v>953</v>
      </c>
      <c r="F174" s="64" t="n">
        <v>299</v>
      </c>
      <c r="G174" s="64" t="n">
        <v>747</v>
      </c>
      <c r="H174" s="64" t="n">
        <v>9953</v>
      </c>
      <c r="I174" s="64" t="n">
        <v>3082</v>
      </c>
      <c r="J174" s="64" t="n">
        <v>1578</v>
      </c>
      <c r="K174" s="64" t="n">
        <v>1338</v>
      </c>
      <c r="L174" s="64" t="n">
        <v>22182</v>
      </c>
    </row>
    <row r="175" s="73" customFormat="true" ht="24" hidden="false" customHeight="true" outlineLevel="0" collapsed="false">
      <c r="A175" s="86" t="s">
        <v>241</v>
      </c>
    </row>
    <row r="176" s="73" customFormat="true" ht="9.75" hidden="false" customHeight="true" outlineLevel="0" collapsed="false">
      <c r="A176" s="73" t="s">
        <v>242</v>
      </c>
    </row>
    <row r="177" s="73" customFormat="true" ht="9.75" hidden="false" customHeight="true" outlineLevel="0" collapsed="false">
      <c r="A177" s="73" t="s">
        <v>243</v>
      </c>
    </row>
    <row r="178" customFormat="false" ht="21" hidden="false" customHeight="true" outlineLevel="0" collapsed="false">
      <c r="A178" s="77" t="s">
        <v>279</v>
      </c>
      <c r="B178" s="77"/>
      <c r="C178" s="77"/>
      <c r="D178" s="77"/>
      <c r="E178" s="77"/>
      <c r="F178" s="77"/>
      <c r="G178" s="77"/>
      <c r="H178" s="77"/>
      <c r="I178" s="77"/>
      <c r="J178" s="77"/>
      <c r="K178" s="77"/>
      <c r="L178" s="77"/>
    </row>
    <row r="179" customFormat="false" ht="30" hidden="false" customHeight="true" outlineLevel="0" collapsed="false">
      <c r="A179" s="61" t="s">
        <v>158</v>
      </c>
      <c r="B179" s="61"/>
      <c r="C179" s="61"/>
      <c r="D179" s="61"/>
      <c r="E179" s="61"/>
      <c r="F179" s="61"/>
      <c r="G179" s="61"/>
      <c r="H179" s="61"/>
      <c r="I179" s="61"/>
      <c r="J179" s="61"/>
      <c r="K179" s="61"/>
      <c r="L179" s="61"/>
    </row>
    <row r="180" customFormat="false" ht="12.75" hidden="false" customHeight="true" outlineLevel="0" collapsed="false">
      <c r="A180" s="83" t="s">
        <v>212</v>
      </c>
      <c r="B180" s="64" t="n">
        <v>3358</v>
      </c>
      <c r="C180" s="64" t="s">
        <v>174</v>
      </c>
      <c r="D180" s="64" t="s">
        <v>174</v>
      </c>
      <c r="E180" s="64" t="s">
        <v>174</v>
      </c>
      <c r="F180" s="64" t="s">
        <v>174</v>
      </c>
      <c r="G180" s="64" t="s">
        <v>174</v>
      </c>
      <c r="H180" s="64" t="s">
        <v>174</v>
      </c>
      <c r="I180" s="64" t="s">
        <v>174</v>
      </c>
      <c r="J180" s="64" t="s">
        <v>174</v>
      </c>
      <c r="K180" s="64" t="s">
        <v>174</v>
      </c>
      <c r="L180" s="64" t="n">
        <v>3358</v>
      </c>
    </row>
    <row r="181" customFormat="false" ht="12.75" hidden="false" customHeight="true" outlineLevel="0" collapsed="false">
      <c r="A181" s="84" t="s">
        <v>213</v>
      </c>
      <c r="B181" s="64" t="n">
        <v>3464</v>
      </c>
      <c r="C181" s="64" t="s">
        <v>174</v>
      </c>
      <c r="D181" s="64" t="s">
        <v>174</v>
      </c>
      <c r="E181" s="64" t="s">
        <v>174</v>
      </c>
      <c r="F181" s="64" t="s">
        <v>174</v>
      </c>
      <c r="G181" s="64" t="s">
        <v>174</v>
      </c>
      <c r="H181" s="64" t="s">
        <v>174</v>
      </c>
      <c r="I181" s="64" t="s">
        <v>174</v>
      </c>
      <c r="J181" s="64" t="s">
        <v>174</v>
      </c>
      <c r="K181" s="64" t="s">
        <v>174</v>
      </c>
      <c r="L181" s="64" t="n">
        <v>3464</v>
      </c>
    </row>
    <row r="182" customFormat="false" ht="12.75" hidden="false" customHeight="true" outlineLevel="0" collapsed="false">
      <c r="A182" s="85" t="s">
        <v>214</v>
      </c>
      <c r="B182" s="64" t="n">
        <v>4114</v>
      </c>
      <c r="C182" s="64" t="s">
        <v>174</v>
      </c>
      <c r="D182" s="64" t="s">
        <v>174</v>
      </c>
      <c r="E182" s="64" t="s">
        <v>174</v>
      </c>
      <c r="F182" s="64" t="s">
        <v>174</v>
      </c>
      <c r="G182" s="64" t="s">
        <v>174</v>
      </c>
      <c r="H182" s="64" t="s">
        <v>174</v>
      </c>
      <c r="I182" s="64" t="s">
        <v>174</v>
      </c>
      <c r="J182" s="64" t="s">
        <v>174</v>
      </c>
      <c r="K182" s="64" t="s">
        <v>174</v>
      </c>
      <c r="L182" s="64" t="n">
        <v>4114</v>
      </c>
    </row>
    <row r="183" customFormat="false" ht="15" hidden="false" customHeight="true" outlineLevel="0" collapsed="false">
      <c r="A183" s="83" t="s">
        <v>215</v>
      </c>
      <c r="B183" s="64" t="n">
        <v>10937</v>
      </c>
      <c r="C183" s="64" t="s">
        <v>174</v>
      </c>
      <c r="D183" s="64" t="s">
        <v>174</v>
      </c>
      <c r="E183" s="64" t="s">
        <v>174</v>
      </c>
      <c r="F183" s="64" t="s">
        <v>174</v>
      </c>
      <c r="G183" s="64" t="s">
        <v>174</v>
      </c>
      <c r="H183" s="64" t="s">
        <v>174</v>
      </c>
      <c r="I183" s="64" t="s">
        <v>174</v>
      </c>
      <c r="J183" s="64" t="s">
        <v>174</v>
      </c>
      <c r="K183" s="64" t="s">
        <v>174</v>
      </c>
      <c r="L183" s="64" t="n">
        <v>10937</v>
      </c>
    </row>
    <row r="184" customFormat="false" ht="12.75" hidden="false" customHeight="true" outlineLevel="0" collapsed="false">
      <c r="A184" s="83"/>
      <c r="B184" s="64"/>
      <c r="C184" s="64"/>
      <c r="D184" s="64"/>
      <c r="E184" s="64"/>
      <c r="F184" s="64"/>
      <c r="G184" s="64"/>
      <c r="H184" s="64"/>
      <c r="I184" s="64"/>
      <c r="J184" s="64"/>
      <c r="K184" s="64"/>
      <c r="L184" s="64"/>
    </row>
    <row r="185" customFormat="false" ht="12.75" hidden="false" customHeight="true" outlineLevel="0" collapsed="false">
      <c r="A185" s="83" t="s">
        <v>216</v>
      </c>
      <c r="B185" s="64" t="n">
        <v>844</v>
      </c>
      <c r="C185" s="64" t="n">
        <v>29</v>
      </c>
      <c r="D185" s="64" t="n">
        <v>24</v>
      </c>
      <c r="E185" s="64" t="s">
        <v>178</v>
      </c>
      <c r="F185" s="64" t="s">
        <v>178</v>
      </c>
      <c r="G185" s="64" t="s">
        <v>179</v>
      </c>
      <c r="H185" s="64" t="n">
        <v>5</v>
      </c>
      <c r="I185" s="64" t="n">
        <v>18</v>
      </c>
      <c r="J185" s="64" t="s">
        <v>178</v>
      </c>
      <c r="K185" s="64" t="s">
        <v>178</v>
      </c>
      <c r="L185" s="64" t="n">
        <v>815</v>
      </c>
    </row>
    <row r="186" customFormat="false" ht="12.75" hidden="false" customHeight="true" outlineLevel="0" collapsed="false">
      <c r="A186" s="83" t="s">
        <v>217</v>
      </c>
      <c r="B186" s="64" t="n">
        <v>832</v>
      </c>
      <c r="C186" s="64" t="n">
        <v>101</v>
      </c>
      <c r="D186" s="64" t="n">
        <v>91</v>
      </c>
      <c r="E186" s="64" t="s">
        <v>178</v>
      </c>
      <c r="F186" s="64" t="s">
        <v>178</v>
      </c>
      <c r="G186" s="64" t="s">
        <v>178</v>
      </c>
      <c r="H186" s="64" t="n">
        <v>33</v>
      </c>
      <c r="I186" s="64" t="n">
        <v>55</v>
      </c>
      <c r="J186" s="64" t="n">
        <v>11</v>
      </c>
      <c r="K186" s="64" t="n">
        <v>7</v>
      </c>
      <c r="L186" s="64" t="n">
        <v>731</v>
      </c>
    </row>
    <row r="187" customFormat="false" ht="12.75" hidden="false" customHeight="true" outlineLevel="0" collapsed="false">
      <c r="A187" s="83" t="s">
        <v>218</v>
      </c>
      <c r="B187" s="64" t="n">
        <v>831</v>
      </c>
      <c r="C187" s="64" t="n">
        <v>269</v>
      </c>
      <c r="D187" s="64" t="n">
        <v>249</v>
      </c>
      <c r="E187" s="64" t="s">
        <v>178</v>
      </c>
      <c r="F187" s="64" t="s">
        <v>178</v>
      </c>
      <c r="G187" s="64" t="s">
        <v>178</v>
      </c>
      <c r="H187" s="64" t="n">
        <v>103</v>
      </c>
      <c r="I187" s="64" t="n">
        <v>142</v>
      </c>
      <c r="J187" s="64" t="n">
        <v>20</v>
      </c>
      <c r="K187" s="64" t="n">
        <v>16</v>
      </c>
      <c r="L187" s="64" t="n">
        <v>562</v>
      </c>
    </row>
    <row r="188" customFormat="false" ht="12.75" hidden="false" customHeight="true" outlineLevel="0" collapsed="false">
      <c r="A188" s="83" t="s">
        <v>219</v>
      </c>
      <c r="B188" s="64" t="n">
        <v>834</v>
      </c>
      <c r="C188" s="64" t="n">
        <v>408</v>
      </c>
      <c r="D188" s="64" t="n">
        <v>373</v>
      </c>
      <c r="E188" s="64" t="s">
        <v>178</v>
      </c>
      <c r="F188" s="64" t="s">
        <v>178</v>
      </c>
      <c r="G188" s="64" t="n">
        <v>6</v>
      </c>
      <c r="H188" s="64" t="n">
        <v>156</v>
      </c>
      <c r="I188" s="64" t="n">
        <v>208</v>
      </c>
      <c r="J188" s="64" t="n">
        <v>35</v>
      </c>
      <c r="K188" s="64" t="n">
        <v>29</v>
      </c>
      <c r="L188" s="64" t="n">
        <v>427</v>
      </c>
    </row>
    <row r="189" customFormat="false" ht="12.75" hidden="false" customHeight="true" outlineLevel="0" collapsed="false">
      <c r="A189" s="83" t="s">
        <v>220</v>
      </c>
      <c r="B189" s="64" t="n">
        <v>828</v>
      </c>
      <c r="C189" s="64" t="n">
        <v>505</v>
      </c>
      <c r="D189" s="64" t="n">
        <v>459</v>
      </c>
      <c r="E189" s="64" t="s">
        <v>178</v>
      </c>
      <c r="F189" s="64" t="s">
        <v>178</v>
      </c>
      <c r="G189" s="64" t="n">
        <v>21</v>
      </c>
      <c r="H189" s="64" t="n">
        <v>212</v>
      </c>
      <c r="I189" s="64" t="n">
        <v>221</v>
      </c>
      <c r="J189" s="64" t="n">
        <v>46</v>
      </c>
      <c r="K189" s="64" t="n">
        <v>41</v>
      </c>
      <c r="L189" s="64" t="n">
        <v>323</v>
      </c>
    </row>
    <row r="190" customFormat="false" ht="15" hidden="false" customHeight="true" outlineLevel="0" collapsed="false">
      <c r="A190" s="83" t="s">
        <v>215</v>
      </c>
      <c r="B190" s="64" t="n">
        <v>4169</v>
      </c>
      <c r="C190" s="64" t="n">
        <v>1312</v>
      </c>
      <c r="D190" s="64" t="n">
        <v>1196</v>
      </c>
      <c r="E190" s="64" t="s">
        <v>178</v>
      </c>
      <c r="F190" s="64" t="n">
        <v>12</v>
      </c>
      <c r="G190" s="64" t="n">
        <v>28</v>
      </c>
      <c r="H190" s="64" t="n">
        <v>509</v>
      </c>
      <c r="I190" s="64" t="n">
        <v>644</v>
      </c>
      <c r="J190" s="64" t="n">
        <v>116</v>
      </c>
      <c r="K190" s="64" t="n">
        <v>96</v>
      </c>
      <c r="L190" s="64" t="n">
        <v>2857</v>
      </c>
    </row>
    <row r="191" customFormat="false" ht="12.75" hidden="false" customHeight="true" outlineLevel="0" collapsed="false">
      <c r="A191" s="83"/>
      <c r="B191" s="64"/>
      <c r="C191" s="64"/>
      <c r="D191" s="64"/>
      <c r="E191" s="64"/>
      <c r="F191" s="64"/>
      <c r="G191" s="64"/>
      <c r="H191" s="64"/>
      <c r="I191" s="64"/>
      <c r="J191" s="64"/>
      <c r="K191" s="64"/>
      <c r="L191" s="64"/>
    </row>
    <row r="192" customFormat="false" ht="12.75" hidden="false" customHeight="true" outlineLevel="0" collapsed="false">
      <c r="A192" s="83" t="s">
        <v>221</v>
      </c>
      <c r="B192" s="64" t="n">
        <v>852</v>
      </c>
      <c r="C192" s="64" t="n">
        <v>593</v>
      </c>
      <c r="D192" s="64" t="n">
        <v>529</v>
      </c>
      <c r="E192" s="64" t="s">
        <v>178</v>
      </c>
      <c r="F192" s="64" t="s">
        <v>178</v>
      </c>
      <c r="G192" s="64" t="n">
        <v>48</v>
      </c>
      <c r="H192" s="64" t="n">
        <v>272</v>
      </c>
      <c r="I192" s="64" t="n">
        <v>204</v>
      </c>
      <c r="J192" s="64" t="n">
        <v>64</v>
      </c>
      <c r="K192" s="64" t="n">
        <v>54</v>
      </c>
      <c r="L192" s="64" t="n">
        <v>259</v>
      </c>
    </row>
    <row r="193" customFormat="false" ht="12.75" hidden="false" customHeight="true" outlineLevel="0" collapsed="false">
      <c r="A193" s="83" t="s">
        <v>222</v>
      </c>
      <c r="B193" s="64" t="n">
        <v>838</v>
      </c>
      <c r="C193" s="64" t="n">
        <v>606</v>
      </c>
      <c r="D193" s="64" t="n">
        <v>537</v>
      </c>
      <c r="E193" s="64" t="n">
        <v>5</v>
      </c>
      <c r="F193" s="64" t="s">
        <v>178</v>
      </c>
      <c r="G193" s="64" t="n">
        <v>45</v>
      </c>
      <c r="H193" s="64" t="n">
        <v>301</v>
      </c>
      <c r="I193" s="64" t="n">
        <v>184</v>
      </c>
      <c r="J193" s="64" t="n">
        <v>68</v>
      </c>
      <c r="K193" s="64" t="n">
        <v>61</v>
      </c>
      <c r="L193" s="64" t="n">
        <v>233</v>
      </c>
    </row>
    <row r="194" customFormat="false" ht="12.75" hidden="false" customHeight="true" outlineLevel="0" collapsed="false">
      <c r="A194" s="83" t="s">
        <v>223</v>
      </c>
      <c r="B194" s="64" t="n">
        <v>807</v>
      </c>
      <c r="C194" s="64" t="n">
        <v>598</v>
      </c>
      <c r="D194" s="64" t="n">
        <v>529</v>
      </c>
      <c r="E194" s="64" t="n">
        <v>8</v>
      </c>
      <c r="F194" s="64" t="s">
        <v>178</v>
      </c>
      <c r="G194" s="64" t="n">
        <v>42</v>
      </c>
      <c r="H194" s="64" t="n">
        <v>302</v>
      </c>
      <c r="I194" s="64" t="n">
        <v>174</v>
      </c>
      <c r="J194" s="64" t="n">
        <v>69</v>
      </c>
      <c r="K194" s="64" t="n">
        <v>62</v>
      </c>
      <c r="L194" s="64" t="n">
        <v>210</v>
      </c>
    </row>
    <row r="195" customFormat="false" ht="12.75" hidden="false" customHeight="true" outlineLevel="0" collapsed="false">
      <c r="A195" s="83" t="s">
        <v>224</v>
      </c>
      <c r="B195" s="64" t="n">
        <v>770</v>
      </c>
      <c r="C195" s="64" t="n">
        <v>581</v>
      </c>
      <c r="D195" s="64" t="n">
        <v>518</v>
      </c>
      <c r="E195" s="64" t="n">
        <v>12</v>
      </c>
      <c r="F195" s="64" t="s">
        <v>178</v>
      </c>
      <c r="G195" s="64" t="n">
        <v>36</v>
      </c>
      <c r="H195" s="64" t="n">
        <v>306</v>
      </c>
      <c r="I195" s="64" t="n">
        <v>162</v>
      </c>
      <c r="J195" s="64" t="n">
        <v>62</v>
      </c>
      <c r="K195" s="64" t="n">
        <v>55</v>
      </c>
      <c r="L195" s="64" t="n">
        <v>189</v>
      </c>
    </row>
    <row r="196" customFormat="false" ht="12.75" hidden="false" customHeight="true" outlineLevel="0" collapsed="false">
      <c r="A196" s="83" t="s">
        <v>225</v>
      </c>
      <c r="B196" s="64" t="n">
        <v>756</v>
      </c>
      <c r="C196" s="64" t="n">
        <v>577</v>
      </c>
      <c r="D196" s="64" t="n">
        <v>514</v>
      </c>
      <c r="E196" s="64" t="n">
        <v>12</v>
      </c>
      <c r="F196" s="64" t="s">
        <v>178</v>
      </c>
      <c r="G196" s="64" t="n">
        <v>30</v>
      </c>
      <c r="H196" s="64" t="n">
        <v>313</v>
      </c>
      <c r="I196" s="64" t="n">
        <v>156</v>
      </c>
      <c r="J196" s="64" t="n">
        <v>63</v>
      </c>
      <c r="K196" s="64" t="n">
        <v>54</v>
      </c>
      <c r="L196" s="64" t="n">
        <v>179</v>
      </c>
    </row>
    <row r="197" customFormat="false" ht="15" hidden="false" customHeight="true" outlineLevel="0" collapsed="false">
      <c r="A197" s="83" t="s">
        <v>215</v>
      </c>
      <c r="B197" s="64" t="n">
        <v>4025</v>
      </c>
      <c r="C197" s="64" t="n">
        <v>2954</v>
      </c>
      <c r="D197" s="64" t="n">
        <v>2628</v>
      </c>
      <c r="E197" s="64" t="n">
        <v>41</v>
      </c>
      <c r="F197" s="64" t="n">
        <v>14</v>
      </c>
      <c r="G197" s="64" t="n">
        <v>200</v>
      </c>
      <c r="H197" s="64" t="n">
        <v>1493</v>
      </c>
      <c r="I197" s="64" t="n">
        <v>880</v>
      </c>
      <c r="J197" s="64" t="n">
        <v>327</v>
      </c>
      <c r="K197" s="64" t="n">
        <v>286</v>
      </c>
      <c r="L197" s="64" t="n">
        <v>1070</v>
      </c>
    </row>
    <row r="198" customFormat="false" ht="12.75" hidden="false" customHeight="true" outlineLevel="0" collapsed="false">
      <c r="A198" s="83"/>
      <c r="B198" s="64"/>
      <c r="C198" s="64"/>
      <c r="D198" s="64"/>
      <c r="E198" s="64"/>
      <c r="F198" s="64"/>
      <c r="G198" s="64"/>
      <c r="H198" s="64"/>
      <c r="I198" s="64"/>
      <c r="J198" s="64"/>
      <c r="K198" s="64"/>
      <c r="L198" s="64"/>
    </row>
    <row r="199" customFormat="false" ht="12.75" hidden="false" customHeight="true" outlineLevel="0" collapsed="false">
      <c r="A199" s="83" t="s">
        <v>226</v>
      </c>
      <c r="B199" s="64" t="n">
        <v>722</v>
      </c>
      <c r="C199" s="64" t="n">
        <v>565</v>
      </c>
      <c r="D199" s="64" t="n">
        <v>513</v>
      </c>
      <c r="E199" s="64" t="n">
        <v>16</v>
      </c>
      <c r="F199" s="64" t="s">
        <v>178</v>
      </c>
      <c r="G199" s="64" t="n">
        <v>34</v>
      </c>
      <c r="H199" s="64" t="n">
        <v>315</v>
      </c>
      <c r="I199" s="64" t="n">
        <v>145</v>
      </c>
      <c r="J199" s="64" t="n">
        <v>53</v>
      </c>
      <c r="K199" s="64" t="n">
        <v>45</v>
      </c>
      <c r="L199" s="64" t="n">
        <v>156</v>
      </c>
    </row>
    <row r="200" customFormat="false" ht="12.75" hidden="false" customHeight="true" outlineLevel="0" collapsed="false">
      <c r="A200" s="83" t="s">
        <v>227</v>
      </c>
      <c r="B200" s="64" t="n">
        <v>711</v>
      </c>
      <c r="C200" s="64" t="n">
        <v>583</v>
      </c>
      <c r="D200" s="64" t="n">
        <v>525</v>
      </c>
      <c r="E200" s="64" t="n">
        <v>19</v>
      </c>
      <c r="F200" s="64" t="s">
        <v>178</v>
      </c>
      <c r="G200" s="64" t="n">
        <v>36</v>
      </c>
      <c r="H200" s="64" t="n">
        <v>318</v>
      </c>
      <c r="I200" s="64" t="n">
        <v>150</v>
      </c>
      <c r="J200" s="64" t="n">
        <v>58</v>
      </c>
      <c r="K200" s="64" t="n">
        <v>50</v>
      </c>
      <c r="L200" s="64" t="n">
        <v>128</v>
      </c>
    </row>
    <row r="201" customFormat="false" ht="12.75" hidden="false" customHeight="true" outlineLevel="0" collapsed="false">
      <c r="A201" s="83" t="s">
        <v>228</v>
      </c>
      <c r="B201" s="64" t="n">
        <v>706</v>
      </c>
      <c r="C201" s="64" t="n">
        <v>598</v>
      </c>
      <c r="D201" s="64" t="n">
        <v>542</v>
      </c>
      <c r="E201" s="64" t="n">
        <v>24</v>
      </c>
      <c r="F201" s="64" t="s">
        <v>178</v>
      </c>
      <c r="G201" s="64" t="n">
        <v>34</v>
      </c>
      <c r="H201" s="64" t="n">
        <v>329</v>
      </c>
      <c r="I201" s="64" t="n">
        <v>153</v>
      </c>
      <c r="J201" s="64" t="n">
        <v>55</v>
      </c>
      <c r="K201" s="64" t="n">
        <v>48</v>
      </c>
      <c r="L201" s="64" t="n">
        <v>108</v>
      </c>
    </row>
    <row r="202" customFormat="false" ht="12.75" hidden="false" customHeight="true" outlineLevel="0" collapsed="false">
      <c r="A202" s="83" t="s">
        <v>229</v>
      </c>
      <c r="B202" s="64" t="n">
        <v>707</v>
      </c>
      <c r="C202" s="64" t="n">
        <v>619</v>
      </c>
      <c r="D202" s="64" t="n">
        <v>566</v>
      </c>
      <c r="E202" s="64" t="n">
        <v>29</v>
      </c>
      <c r="F202" s="64" t="s">
        <v>178</v>
      </c>
      <c r="G202" s="64" t="n">
        <v>40</v>
      </c>
      <c r="H202" s="64" t="n">
        <v>343</v>
      </c>
      <c r="I202" s="64" t="n">
        <v>152</v>
      </c>
      <c r="J202" s="64" t="n">
        <v>52</v>
      </c>
      <c r="K202" s="64" t="n">
        <v>45</v>
      </c>
      <c r="L202" s="64" t="n">
        <v>88</v>
      </c>
    </row>
    <row r="203" customFormat="false" ht="12.75" hidden="false" customHeight="true" outlineLevel="0" collapsed="false">
      <c r="A203" s="83" t="s">
        <v>230</v>
      </c>
      <c r="B203" s="64" t="n">
        <v>767</v>
      </c>
      <c r="C203" s="64" t="n">
        <v>679</v>
      </c>
      <c r="D203" s="64" t="n">
        <v>625</v>
      </c>
      <c r="E203" s="64" t="n">
        <v>34</v>
      </c>
      <c r="F203" s="64" t="s">
        <v>178</v>
      </c>
      <c r="G203" s="64" t="n">
        <v>40</v>
      </c>
      <c r="H203" s="64" t="n">
        <v>374</v>
      </c>
      <c r="I203" s="64" t="n">
        <v>174</v>
      </c>
      <c r="J203" s="64" t="n">
        <v>54</v>
      </c>
      <c r="K203" s="64" t="n">
        <v>47</v>
      </c>
      <c r="L203" s="64" t="n">
        <v>88</v>
      </c>
    </row>
    <row r="204" customFormat="false" ht="15" hidden="false" customHeight="true" outlineLevel="0" collapsed="false">
      <c r="A204" s="83" t="s">
        <v>215</v>
      </c>
      <c r="B204" s="64" t="n">
        <v>3613</v>
      </c>
      <c r="C204" s="64" t="n">
        <v>3044</v>
      </c>
      <c r="D204" s="64" t="n">
        <v>2772</v>
      </c>
      <c r="E204" s="64" t="n">
        <v>123</v>
      </c>
      <c r="F204" s="64" t="n">
        <v>13</v>
      </c>
      <c r="G204" s="64" t="n">
        <v>184</v>
      </c>
      <c r="H204" s="64" t="n">
        <v>1679</v>
      </c>
      <c r="I204" s="64" t="n">
        <v>773</v>
      </c>
      <c r="J204" s="64" t="n">
        <v>272</v>
      </c>
      <c r="K204" s="64" t="n">
        <v>234</v>
      </c>
      <c r="L204" s="64" t="n">
        <v>569</v>
      </c>
    </row>
    <row r="205" customFormat="false" ht="12.75" hidden="false" customHeight="true" outlineLevel="0" collapsed="false">
      <c r="A205" s="83"/>
      <c r="B205" s="64"/>
      <c r="C205" s="64"/>
      <c r="D205" s="64"/>
      <c r="E205" s="64"/>
      <c r="F205" s="64"/>
      <c r="G205" s="64"/>
      <c r="H205" s="64"/>
      <c r="I205" s="64"/>
      <c r="J205" s="64"/>
      <c r="K205" s="64"/>
      <c r="L205" s="64"/>
    </row>
    <row r="206" customFormat="false" ht="12.75" hidden="false" customHeight="true" outlineLevel="0" collapsed="false">
      <c r="A206" s="83" t="s">
        <v>231</v>
      </c>
      <c r="B206" s="64" t="n">
        <v>890</v>
      </c>
      <c r="C206" s="64" t="n">
        <v>790</v>
      </c>
      <c r="D206" s="64" t="n">
        <v>727</v>
      </c>
      <c r="E206" s="64" t="n">
        <v>48</v>
      </c>
      <c r="F206" s="64" t="s">
        <v>178</v>
      </c>
      <c r="G206" s="64" t="n">
        <v>42</v>
      </c>
      <c r="H206" s="64" t="n">
        <v>426</v>
      </c>
      <c r="I206" s="64" t="n">
        <v>207</v>
      </c>
      <c r="J206" s="64" t="n">
        <v>64</v>
      </c>
      <c r="K206" s="64" t="n">
        <v>54</v>
      </c>
      <c r="L206" s="64" t="n">
        <v>99</v>
      </c>
    </row>
    <row r="207" customFormat="false" ht="12.75" hidden="false" customHeight="true" outlineLevel="0" collapsed="false">
      <c r="A207" s="83" t="s">
        <v>232</v>
      </c>
      <c r="B207" s="64" t="n">
        <v>956</v>
      </c>
      <c r="C207" s="64" t="n">
        <v>853</v>
      </c>
      <c r="D207" s="64" t="n">
        <v>787</v>
      </c>
      <c r="E207" s="64" t="n">
        <v>57</v>
      </c>
      <c r="F207" s="64" t="s">
        <v>178</v>
      </c>
      <c r="G207" s="64" t="n">
        <v>48</v>
      </c>
      <c r="H207" s="64" t="n">
        <v>468</v>
      </c>
      <c r="I207" s="64" t="n">
        <v>211</v>
      </c>
      <c r="J207" s="64" t="n">
        <v>66</v>
      </c>
      <c r="K207" s="64" t="n">
        <v>56</v>
      </c>
      <c r="L207" s="64" t="n">
        <v>103</v>
      </c>
    </row>
    <row r="208" customFormat="false" ht="12.75" hidden="false" customHeight="true" outlineLevel="0" collapsed="false">
      <c r="A208" s="83" t="s">
        <v>233</v>
      </c>
      <c r="B208" s="64" t="n">
        <v>1036</v>
      </c>
      <c r="C208" s="64" t="n">
        <v>925</v>
      </c>
      <c r="D208" s="64" t="n">
        <v>850</v>
      </c>
      <c r="E208" s="64" t="n">
        <v>66</v>
      </c>
      <c r="F208" s="64" t="n">
        <v>5</v>
      </c>
      <c r="G208" s="64" t="n">
        <v>52</v>
      </c>
      <c r="H208" s="64" t="n">
        <v>495</v>
      </c>
      <c r="I208" s="64" t="n">
        <v>231</v>
      </c>
      <c r="J208" s="64" t="n">
        <v>76</v>
      </c>
      <c r="K208" s="64" t="n">
        <v>65</v>
      </c>
      <c r="L208" s="64" t="n">
        <v>111</v>
      </c>
    </row>
    <row r="209" customFormat="false" ht="12.75" hidden="false" customHeight="true" outlineLevel="0" collapsed="false">
      <c r="A209" s="83" t="s">
        <v>234</v>
      </c>
      <c r="B209" s="64" t="n">
        <v>1109</v>
      </c>
      <c r="C209" s="64" t="n">
        <v>990</v>
      </c>
      <c r="D209" s="64" t="n">
        <v>909</v>
      </c>
      <c r="E209" s="64" t="n">
        <v>79</v>
      </c>
      <c r="F209" s="64" t="n">
        <v>6</v>
      </c>
      <c r="G209" s="64" t="n">
        <v>55</v>
      </c>
      <c r="H209" s="64" t="n">
        <v>516</v>
      </c>
      <c r="I209" s="64" t="n">
        <v>254</v>
      </c>
      <c r="J209" s="64" t="n">
        <v>81</v>
      </c>
      <c r="K209" s="64" t="n">
        <v>70</v>
      </c>
      <c r="L209" s="64" t="n">
        <v>119</v>
      </c>
    </row>
    <row r="210" customFormat="false" ht="12.75" hidden="false" customHeight="true" outlineLevel="0" collapsed="false">
      <c r="A210" s="83" t="s">
        <v>235</v>
      </c>
      <c r="B210" s="64" t="n">
        <v>1179</v>
      </c>
      <c r="C210" s="64" t="n">
        <v>1050</v>
      </c>
      <c r="D210" s="64" t="n">
        <v>970</v>
      </c>
      <c r="E210" s="64" t="n">
        <v>89</v>
      </c>
      <c r="F210" s="64" t="n">
        <v>8</v>
      </c>
      <c r="G210" s="64" t="n">
        <v>52</v>
      </c>
      <c r="H210" s="64" t="n">
        <v>550</v>
      </c>
      <c r="I210" s="64" t="n">
        <v>272</v>
      </c>
      <c r="J210" s="64" t="n">
        <v>80</v>
      </c>
      <c r="K210" s="64" t="n">
        <v>67</v>
      </c>
      <c r="L210" s="64" t="n">
        <v>129</v>
      </c>
    </row>
    <row r="211" customFormat="false" ht="15" hidden="false" customHeight="true" outlineLevel="0" collapsed="false">
      <c r="A211" s="83" t="s">
        <v>215</v>
      </c>
      <c r="B211" s="64" t="n">
        <v>5170</v>
      </c>
      <c r="C211" s="64" t="n">
        <v>4609</v>
      </c>
      <c r="D211" s="64" t="n">
        <v>4242</v>
      </c>
      <c r="E211" s="64" t="n">
        <v>338</v>
      </c>
      <c r="F211" s="64" t="n">
        <v>27</v>
      </c>
      <c r="G211" s="64" t="n">
        <v>248</v>
      </c>
      <c r="H211" s="64" t="n">
        <v>2455</v>
      </c>
      <c r="I211" s="64" t="n">
        <v>1175</v>
      </c>
      <c r="J211" s="64" t="n">
        <v>366</v>
      </c>
      <c r="K211" s="64" t="n">
        <v>312</v>
      </c>
      <c r="L211" s="64" t="n">
        <v>561</v>
      </c>
    </row>
    <row r="212" customFormat="false" ht="12.75" hidden="false" customHeight="true" outlineLevel="0" collapsed="false">
      <c r="A212" s="83"/>
      <c r="B212" s="64"/>
      <c r="C212" s="64"/>
      <c r="D212" s="64"/>
      <c r="E212" s="64"/>
      <c r="F212" s="64"/>
      <c r="G212" s="64"/>
      <c r="H212" s="64"/>
      <c r="I212" s="64"/>
      <c r="J212" s="64"/>
      <c r="K212" s="64"/>
      <c r="L212" s="64"/>
    </row>
    <row r="213" customFormat="false" ht="12.75" hidden="false" customHeight="true" outlineLevel="0" collapsed="false">
      <c r="A213" s="83" t="s">
        <v>236</v>
      </c>
      <c r="B213" s="64" t="n">
        <v>1185</v>
      </c>
      <c r="C213" s="64" t="n">
        <v>1059</v>
      </c>
      <c r="D213" s="64" t="n">
        <v>971</v>
      </c>
      <c r="E213" s="64" t="n">
        <v>97</v>
      </c>
      <c r="F213" s="64" t="n">
        <v>7</v>
      </c>
      <c r="G213" s="64" t="n">
        <v>49</v>
      </c>
      <c r="H213" s="64" t="n">
        <v>545</v>
      </c>
      <c r="I213" s="64" t="n">
        <v>273</v>
      </c>
      <c r="J213" s="64" t="n">
        <v>88</v>
      </c>
      <c r="K213" s="64" t="n">
        <v>78</v>
      </c>
      <c r="L213" s="64" t="n">
        <v>126</v>
      </c>
    </row>
    <row r="214" customFormat="false" ht="12.75" hidden="false" customHeight="true" outlineLevel="0" collapsed="false">
      <c r="A214" s="83" t="s">
        <v>237</v>
      </c>
      <c r="B214" s="64" t="n">
        <v>1252</v>
      </c>
      <c r="C214" s="64" t="n">
        <v>1125</v>
      </c>
      <c r="D214" s="64" t="n">
        <v>1028</v>
      </c>
      <c r="E214" s="64" t="n">
        <v>102</v>
      </c>
      <c r="F214" s="64" t="n">
        <v>8</v>
      </c>
      <c r="G214" s="64" t="n">
        <v>53</v>
      </c>
      <c r="H214" s="64" t="n">
        <v>574</v>
      </c>
      <c r="I214" s="64" t="n">
        <v>291</v>
      </c>
      <c r="J214" s="64" t="n">
        <v>97</v>
      </c>
      <c r="K214" s="64" t="n">
        <v>85</v>
      </c>
      <c r="L214" s="64" t="n">
        <v>127</v>
      </c>
    </row>
    <row r="215" customFormat="false" ht="12.75" hidden="false" customHeight="true" outlineLevel="0" collapsed="false">
      <c r="A215" s="83" t="s">
        <v>238</v>
      </c>
      <c r="B215" s="64" t="n">
        <v>1267</v>
      </c>
      <c r="C215" s="64" t="n">
        <v>1133</v>
      </c>
      <c r="D215" s="64" t="n">
        <v>1038</v>
      </c>
      <c r="E215" s="64" t="n">
        <v>115</v>
      </c>
      <c r="F215" s="64" t="n">
        <v>9</v>
      </c>
      <c r="G215" s="64" t="n">
        <v>50</v>
      </c>
      <c r="H215" s="64" t="n">
        <v>571</v>
      </c>
      <c r="I215" s="64" t="n">
        <v>293</v>
      </c>
      <c r="J215" s="64" t="n">
        <v>95</v>
      </c>
      <c r="K215" s="64" t="n">
        <v>81</v>
      </c>
      <c r="L215" s="64" t="n">
        <v>134</v>
      </c>
    </row>
    <row r="216" customFormat="false" ht="12.75" hidden="false" customHeight="true" outlineLevel="0" collapsed="false">
      <c r="A216" s="83" t="s">
        <v>239</v>
      </c>
      <c r="B216" s="64" t="n">
        <v>1271</v>
      </c>
      <c r="C216" s="64" t="n">
        <v>1147</v>
      </c>
      <c r="D216" s="64" t="n">
        <v>1051</v>
      </c>
      <c r="E216" s="64" t="n">
        <v>114</v>
      </c>
      <c r="F216" s="64" t="n">
        <v>8</v>
      </c>
      <c r="G216" s="64" t="n">
        <v>56</v>
      </c>
      <c r="H216" s="64" t="n">
        <v>566</v>
      </c>
      <c r="I216" s="64" t="n">
        <v>307</v>
      </c>
      <c r="J216" s="64" t="n">
        <v>96</v>
      </c>
      <c r="K216" s="64" t="n">
        <v>83</v>
      </c>
      <c r="L216" s="64" t="n">
        <v>124</v>
      </c>
    </row>
    <row r="217" customFormat="false" ht="12.75" hidden="false" customHeight="true" outlineLevel="0" collapsed="false">
      <c r="A217" s="83" t="s">
        <v>240</v>
      </c>
      <c r="B217" s="64" t="n">
        <v>1266</v>
      </c>
      <c r="C217" s="64" t="n">
        <v>1139</v>
      </c>
      <c r="D217" s="64" t="n">
        <v>1047</v>
      </c>
      <c r="E217" s="64" t="n">
        <v>118</v>
      </c>
      <c r="F217" s="64" t="n">
        <v>9</v>
      </c>
      <c r="G217" s="64" t="n">
        <v>58</v>
      </c>
      <c r="H217" s="64" t="n">
        <v>549</v>
      </c>
      <c r="I217" s="64" t="n">
        <v>313</v>
      </c>
      <c r="J217" s="64" t="n">
        <v>93</v>
      </c>
      <c r="K217" s="64" t="n">
        <v>81</v>
      </c>
      <c r="L217" s="64" t="n">
        <v>126</v>
      </c>
    </row>
    <row r="218" customFormat="false" ht="15" hidden="false" customHeight="true" outlineLevel="0" collapsed="false">
      <c r="A218" s="83" t="s">
        <v>215</v>
      </c>
      <c r="B218" s="64" t="n">
        <v>6241</v>
      </c>
      <c r="C218" s="64" t="n">
        <v>5603</v>
      </c>
      <c r="D218" s="64" t="n">
        <v>5134</v>
      </c>
      <c r="E218" s="64" t="n">
        <v>545</v>
      </c>
      <c r="F218" s="64" t="n">
        <v>41</v>
      </c>
      <c r="G218" s="64" t="n">
        <v>267</v>
      </c>
      <c r="H218" s="64" t="n">
        <v>2805</v>
      </c>
      <c r="I218" s="64" t="n">
        <v>1476</v>
      </c>
      <c r="J218" s="64" t="n">
        <v>469</v>
      </c>
      <c r="K218" s="64" t="n">
        <v>408</v>
      </c>
      <c r="L218" s="64" t="n">
        <v>638</v>
      </c>
    </row>
    <row r="219" s="73" customFormat="true" ht="18" hidden="false" customHeight="true" outlineLevel="0" collapsed="false">
      <c r="A219" s="86" t="s">
        <v>241</v>
      </c>
    </row>
    <row r="220" s="73" customFormat="true" ht="9.75" hidden="false" customHeight="true" outlineLevel="0" collapsed="false">
      <c r="A220" s="73" t="s">
        <v>242</v>
      </c>
    </row>
    <row r="221" s="73" customFormat="true" ht="9.75" hidden="false" customHeight="true" outlineLevel="0" collapsed="false">
      <c r="A221" s="73" t="s">
        <v>243</v>
      </c>
    </row>
    <row r="222" customFormat="false" ht="21" hidden="false" customHeight="true" outlineLevel="0" collapsed="false">
      <c r="A222" s="77" t="s">
        <v>279</v>
      </c>
      <c r="B222" s="77"/>
      <c r="C222" s="77"/>
      <c r="D222" s="77"/>
      <c r="E222" s="77"/>
      <c r="F222" s="77"/>
      <c r="G222" s="77"/>
      <c r="H222" s="77"/>
      <c r="I222" s="77"/>
      <c r="J222" s="77"/>
      <c r="K222" s="77"/>
      <c r="L222" s="77"/>
    </row>
    <row r="223" customFormat="false" ht="30" hidden="false" customHeight="true" outlineLevel="0" collapsed="false">
      <c r="A223" s="61" t="s">
        <v>275</v>
      </c>
      <c r="B223" s="61"/>
      <c r="C223" s="61"/>
      <c r="D223" s="61"/>
      <c r="E223" s="61"/>
      <c r="F223" s="61"/>
      <c r="G223" s="61"/>
      <c r="H223" s="61"/>
      <c r="I223" s="61"/>
      <c r="J223" s="61"/>
      <c r="K223" s="61"/>
      <c r="L223" s="61"/>
    </row>
    <row r="224" customFormat="false" ht="12.75" hidden="false" customHeight="true" outlineLevel="0" collapsed="false">
      <c r="A224" s="83" t="s">
        <v>246</v>
      </c>
      <c r="B224" s="64" t="n">
        <v>1238</v>
      </c>
      <c r="C224" s="64" t="n">
        <v>1114</v>
      </c>
      <c r="D224" s="64" t="n">
        <v>1020</v>
      </c>
      <c r="E224" s="64" t="n">
        <v>111</v>
      </c>
      <c r="F224" s="64" t="n">
        <v>9</v>
      </c>
      <c r="G224" s="64" t="n">
        <v>53</v>
      </c>
      <c r="H224" s="64" t="n">
        <v>535</v>
      </c>
      <c r="I224" s="64" t="n">
        <v>313</v>
      </c>
      <c r="J224" s="64" t="n">
        <v>94</v>
      </c>
      <c r="K224" s="64" t="n">
        <v>80</v>
      </c>
      <c r="L224" s="64" t="n">
        <v>123</v>
      </c>
    </row>
    <row r="225" customFormat="false" ht="12.75" hidden="false" customHeight="true" outlineLevel="0" collapsed="false">
      <c r="A225" s="83" t="s">
        <v>247</v>
      </c>
      <c r="B225" s="64" t="n">
        <v>1238</v>
      </c>
      <c r="C225" s="64" t="n">
        <v>1115</v>
      </c>
      <c r="D225" s="64" t="n">
        <v>1020</v>
      </c>
      <c r="E225" s="64" t="n">
        <v>107</v>
      </c>
      <c r="F225" s="64" t="n">
        <v>7</v>
      </c>
      <c r="G225" s="64" t="n">
        <v>68</v>
      </c>
      <c r="H225" s="64" t="n">
        <v>530</v>
      </c>
      <c r="I225" s="64" t="n">
        <v>308</v>
      </c>
      <c r="J225" s="64" t="n">
        <v>94</v>
      </c>
      <c r="K225" s="64" t="n">
        <v>85</v>
      </c>
      <c r="L225" s="64" t="n">
        <v>123</v>
      </c>
    </row>
    <row r="226" customFormat="false" ht="12.75" hidden="false" customHeight="true" outlineLevel="0" collapsed="false">
      <c r="A226" s="83" t="s">
        <v>248</v>
      </c>
      <c r="B226" s="64" t="n">
        <v>1207</v>
      </c>
      <c r="C226" s="64" t="n">
        <v>1097</v>
      </c>
      <c r="D226" s="64" t="n">
        <v>1002</v>
      </c>
      <c r="E226" s="64" t="n">
        <v>109</v>
      </c>
      <c r="F226" s="64" t="n">
        <v>10</v>
      </c>
      <c r="G226" s="64" t="n">
        <v>62</v>
      </c>
      <c r="H226" s="64" t="n">
        <v>514</v>
      </c>
      <c r="I226" s="64" t="n">
        <v>307</v>
      </c>
      <c r="J226" s="64" t="n">
        <v>95</v>
      </c>
      <c r="K226" s="64" t="n">
        <v>85</v>
      </c>
      <c r="L226" s="64" t="n">
        <v>111</v>
      </c>
    </row>
    <row r="227" customFormat="false" ht="12.75" hidden="false" customHeight="true" outlineLevel="0" collapsed="false">
      <c r="A227" s="83" t="s">
        <v>249</v>
      </c>
      <c r="B227" s="64" t="n">
        <v>1172</v>
      </c>
      <c r="C227" s="64" t="n">
        <v>1063</v>
      </c>
      <c r="D227" s="64" t="n">
        <v>974</v>
      </c>
      <c r="E227" s="64" t="n">
        <v>108</v>
      </c>
      <c r="F227" s="64" t="n">
        <v>9</v>
      </c>
      <c r="G227" s="64" t="n">
        <v>58</v>
      </c>
      <c r="H227" s="64" t="n">
        <v>506</v>
      </c>
      <c r="I227" s="64" t="n">
        <v>293</v>
      </c>
      <c r="J227" s="64" t="n">
        <v>88</v>
      </c>
      <c r="K227" s="64" t="n">
        <v>78</v>
      </c>
      <c r="L227" s="64" t="n">
        <v>110</v>
      </c>
    </row>
    <row r="228" customFormat="false" ht="12.75" hidden="false" customHeight="true" outlineLevel="0" collapsed="false">
      <c r="A228" s="83" t="s">
        <v>250</v>
      </c>
      <c r="B228" s="64" t="n">
        <v>1137</v>
      </c>
      <c r="C228" s="64" t="n">
        <v>1028</v>
      </c>
      <c r="D228" s="64" t="n">
        <v>942</v>
      </c>
      <c r="E228" s="64" t="n">
        <v>103</v>
      </c>
      <c r="F228" s="64" t="n">
        <v>9</v>
      </c>
      <c r="G228" s="64" t="n">
        <v>61</v>
      </c>
      <c r="H228" s="64" t="n">
        <v>489</v>
      </c>
      <c r="I228" s="64" t="n">
        <v>279</v>
      </c>
      <c r="J228" s="64" t="n">
        <v>87</v>
      </c>
      <c r="K228" s="64" t="n">
        <v>74</v>
      </c>
      <c r="L228" s="64" t="n">
        <v>108</v>
      </c>
    </row>
    <row r="229" customFormat="false" ht="15" hidden="false" customHeight="true" outlineLevel="0" collapsed="false">
      <c r="A229" s="83" t="s">
        <v>215</v>
      </c>
      <c r="B229" s="64" t="n">
        <v>5993</v>
      </c>
      <c r="C229" s="64" t="n">
        <v>5417</v>
      </c>
      <c r="D229" s="64" t="n">
        <v>4958</v>
      </c>
      <c r="E229" s="64" t="n">
        <v>537</v>
      </c>
      <c r="F229" s="64" t="n">
        <v>44</v>
      </c>
      <c r="G229" s="64" t="n">
        <v>301</v>
      </c>
      <c r="H229" s="64" t="n">
        <v>2575</v>
      </c>
      <c r="I229" s="64" t="n">
        <v>1500</v>
      </c>
      <c r="J229" s="64" t="n">
        <v>459</v>
      </c>
      <c r="K229" s="64" t="n">
        <v>402</v>
      </c>
      <c r="L229" s="64" t="n">
        <v>576</v>
      </c>
    </row>
    <row r="230" customFormat="false" ht="12.75" hidden="false" customHeight="true" outlineLevel="0" collapsed="false">
      <c r="A230" s="83"/>
      <c r="B230" s="64"/>
      <c r="C230" s="64"/>
      <c r="D230" s="64"/>
      <c r="E230" s="64"/>
      <c r="F230" s="64"/>
      <c r="G230" s="64"/>
      <c r="H230" s="64"/>
      <c r="I230" s="64"/>
      <c r="J230" s="64"/>
      <c r="K230" s="64"/>
      <c r="L230" s="64"/>
    </row>
    <row r="231" customFormat="false" ht="12.75" hidden="false" customHeight="true" outlineLevel="0" collapsed="false">
      <c r="A231" s="83" t="s">
        <v>251</v>
      </c>
      <c r="B231" s="64" t="n">
        <v>1111</v>
      </c>
      <c r="C231" s="64" t="n">
        <v>1004</v>
      </c>
      <c r="D231" s="64" t="n">
        <v>918</v>
      </c>
      <c r="E231" s="64" t="n">
        <v>103</v>
      </c>
      <c r="F231" s="64" t="n">
        <v>9</v>
      </c>
      <c r="G231" s="64" t="n">
        <v>62</v>
      </c>
      <c r="H231" s="64" t="n">
        <v>475</v>
      </c>
      <c r="I231" s="64" t="n">
        <v>268</v>
      </c>
      <c r="J231" s="64" t="n">
        <v>86</v>
      </c>
      <c r="K231" s="64" t="n">
        <v>77</v>
      </c>
      <c r="L231" s="64" t="n">
        <v>107</v>
      </c>
    </row>
    <row r="232" customFormat="false" ht="12.75" hidden="false" customHeight="true" outlineLevel="0" collapsed="false">
      <c r="A232" s="83" t="s">
        <v>252</v>
      </c>
      <c r="B232" s="64" t="n">
        <v>1099</v>
      </c>
      <c r="C232" s="64" t="n">
        <v>987</v>
      </c>
      <c r="D232" s="64" t="n">
        <v>904</v>
      </c>
      <c r="E232" s="64" t="n">
        <v>102</v>
      </c>
      <c r="F232" s="64" t="n">
        <v>9</v>
      </c>
      <c r="G232" s="64" t="n">
        <v>71</v>
      </c>
      <c r="H232" s="64" t="n">
        <v>464</v>
      </c>
      <c r="I232" s="64" t="n">
        <v>258</v>
      </c>
      <c r="J232" s="64" t="n">
        <v>83</v>
      </c>
      <c r="K232" s="64" t="n">
        <v>73</v>
      </c>
      <c r="L232" s="64" t="n">
        <v>113</v>
      </c>
    </row>
    <row r="233" customFormat="false" ht="12.75" hidden="false" customHeight="true" outlineLevel="0" collapsed="false">
      <c r="A233" s="83" t="s">
        <v>253</v>
      </c>
      <c r="B233" s="64" t="n">
        <v>1086</v>
      </c>
      <c r="C233" s="64" t="n">
        <v>977</v>
      </c>
      <c r="D233" s="64" t="n">
        <v>889</v>
      </c>
      <c r="E233" s="64" t="n">
        <v>103</v>
      </c>
      <c r="F233" s="64" t="n">
        <v>10</v>
      </c>
      <c r="G233" s="64" t="n">
        <v>75</v>
      </c>
      <c r="H233" s="64" t="n">
        <v>432</v>
      </c>
      <c r="I233" s="64" t="n">
        <v>269</v>
      </c>
      <c r="J233" s="64" t="n">
        <v>88</v>
      </c>
      <c r="K233" s="64" t="n">
        <v>77</v>
      </c>
      <c r="L233" s="64" t="n">
        <v>109</v>
      </c>
    </row>
    <row r="234" customFormat="false" ht="12.75" hidden="false" customHeight="true" outlineLevel="0" collapsed="false">
      <c r="A234" s="83" t="s">
        <v>254</v>
      </c>
      <c r="B234" s="64" t="n">
        <v>1058</v>
      </c>
      <c r="C234" s="64" t="n">
        <v>939</v>
      </c>
      <c r="D234" s="64" t="n">
        <v>852</v>
      </c>
      <c r="E234" s="64" t="n">
        <v>99</v>
      </c>
      <c r="F234" s="64" t="n">
        <v>7</v>
      </c>
      <c r="G234" s="64" t="n">
        <v>70</v>
      </c>
      <c r="H234" s="64" t="n">
        <v>432</v>
      </c>
      <c r="I234" s="64" t="n">
        <v>243</v>
      </c>
      <c r="J234" s="64" t="n">
        <v>88</v>
      </c>
      <c r="K234" s="64" t="n">
        <v>80</v>
      </c>
      <c r="L234" s="64" t="n">
        <v>118</v>
      </c>
    </row>
    <row r="235" customFormat="false" ht="12.75" hidden="false" customHeight="true" outlineLevel="0" collapsed="false">
      <c r="A235" s="83" t="s">
        <v>255</v>
      </c>
      <c r="B235" s="64" t="n">
        <v>1047</v>
      </c>
      <c r="C235" s="64" t="n">
        <v>923</v>
      </c>
      <c r="D235" s="64" t="n">
        <v>836</v>
      </c>
      <c r="E235" s="64" t="n">
        <v>106</v>
      </c>
      <c r="F235" s="64" t="n">
        <v>9</v>
      </c>
      <c r="G235" s="64" t="n">
        <v>69</v>
      </c>
      <c r="H235" s="64" t="n">
        <v>420</v>
      </c>
      <c r="I235" s="64" t="n">
        <v>231</v>
      </c>
      <c r="J235" s="64" t="n">
        <v>87</v>
      </c>
      <c r="K235" s="64" t="n">
        <v>78</v>
      </c>
      <c r="L235" s="64" t="n">
        <v>124</v>
      </c>
    </row>
    <row r="236" customFormat="false" ht="12.75" hidden="false" customHeight="true" outlineLevel="0" collapsed="false">
      <c r="A236" s="83" t="s">
        <v>215</v>
      </c>
      <c r="B236" s="64" t="n">
        <v>5400</v>
      </c>
      <c r="C236" s="64" t="n">
        <v>4830</v>
      </c>
      <c r="D236" s="64" t="n">
        <v>4398</v>
      </c>
      <c r="E236" s="64" t="n">
        <v>512</v>
      </c>
      <c r="F236" s="64" t="n">
        <v>44</v>
      </c>
      <c r="G236" s="64" t="n">
        <v>349</v>
      </c>
      <c r="H236" s="64" t="n">
        <v>2224</v>
      </c>
      <c r="I236" s="64" t="n">
        <v>1269</v>
      </c>
      <c r="J236" s="64" t="n">
        <v>432</v>
      </c>
      <c r="K236" s="64" t="n">
        <v>384</v>
      </c>
      <c r="L236" s="64" t="n">
        <v>570</v>
      </c>
    </row>
    <row r="237" customFormat="false" ht="12.75" hidden="false" customHeight="true" outlineLevel="0" collapsed="false">
      <c r="A237" s="83"/>
      <c r="B237" s="64"/>
      <c r="C237" s="64"/>
      <c r="D237" s="64"/>
      <c r="E237" s="64"/>
      <c r="F237" s="64"/>
      <c r="G237" s="64"/>
      <c r="H237" s="64"/>
      <c r="I237" s="64"/>
      <c r="J237" s="64"/>
      <c r="K237" s="64"/>
      <c r="L237" s="64"/>
    </row>
    <row r="238" customFormat="false" ht="12.75" hidden="false" customHeight="true" outlineLevel="0" collapsed="false">
      <c r="A238" s="83" t="s">
        <v>256</v>
      </c>
      <c r="B238" s="64" t="n">
        <v>1051</v>
      </c>
      <c r="C238" s="64" t="n">
        <v>908</v>
      </c>
      <c r="D238" s="64" t="n">
        <v>816</v>
      </c>
      <c r="E238" s="64" t="n">
        <v>96</v>
      </c>
      <c r="F238" s="64" t="n">
        <v>10</v>
      </c>
      <c r="G238" s="64" t="n">
        <v>64</v>
      </c>
      <c r="H238" s="64" t="n">
        <v>411</v>
      </c>
      <c r="I238" s="64" t="n">
        <v>236</v>
      </c>
      <c r="J238" s="64" t="n">
        <v>91</v>
      </c>
      <c r="K238" s="64" t="n">
        <v>79</v>
      </c>
      <c r="L238" s="64" t="n">
        <v>143</v>
      </c>
    </row>
    <row r="239" customFormat="false" ht="12.75" hidden="false" customHeight="true" outlineLevel="0" collapsed="false">
      <c r="A239" s="83" t="s">
        <v>257</v>
      </c>
      <c r="B239" s="64" t="n">
        <v>1042</v>
      </c>
      <c r="C239" s="64" t="n">
        <v>895</v>
      </c>
      <c r="D239" s="64" t="n">
        <v>806</v>
      </c>
      <c r="E239" s="64" t="n">
        <v>98</v>
      </c>
      <c r="F239" s="64" t="n">
        <v>10</v>
      </c>
      <c r="G239" s="64" t="n">
        <v>62</v>
      </c>
      <c r="H239" s="64" t="n">
        <v>393</v>
      </c>
      <c r="I239" s="64" t="n">
        <v>243</v>
      </c>
      <c r="J239" s="64" t="n">
        <v>88</v>
      </c>
      <c r="K239" s="64" t="n">
        <v>78</v>
      </c>
      <c r="L239" s="64" t="n">
        <v>148</v>
      </c>
    </row>
    <row r="240" customFormat="false" ht="12.75" hidden="false" customHeight="true" outlineLevel="0" collapsed="false">
      <c r="A240" s="83" t="s">
        <v>258</v>
      </c>
      <c r="B240" s="64" t="n">
        <v>1048</v>
      </c>
      <c r="C240" s="64" t="n">
        <v>879</v>
      </c>
      <c r="D240" s="64" t="n">
        <v>792</v>
      </c>
      <c r="E240" s="64" t="n">
        <v>105</v>
      </c>
      <c r="F240" s="64" t="n">
        <v>10</v>
      </c>
      <c r="G240" s="64" t="n">
        <v>68</v>
      </c>
      <c r="H240" s="64" t="n">
        <v>392</v>
      </c>
      <c r="I240" s="64" t="n">
        <v>217</v>
      </c>
      <c r="J240" s="64" t="n">
        <v>88</v>
      </c>
      <c r="K240" s="64" t="n">
        <v>77</v>
      </c>
      <c r="L240" s="64" t="n">
        <v>169</v>
      </c>
    </row>
    <row r="241" customFormat="false" ht="12.75" hidden="false" customHeight="true" outlineLevel="0" collapsed="false">
      <c r="A241" s="83" t="s">
        <v>259</v>
      </c>
      <c r="B241" s="64" t="n">
        <v>992</v>
      </c>
      <c r="C241" s="64" t="n">
        <v>824</v>
      </c>
      <c r="D241" s="64" t="n">
        <v>745</v>
      </c>
      <c r="E241" s="64" t="n">
        <v>91</v>
      </c>
      <c r="F241" s="64" t="n">
        <v>9</v>
      </c>
      <c r="G241" s="64" t="n">
        <v>63</v>
      </c>
      <c r="H241" s="64" t="n">
        <v>373</v>
      </c>
      <c r="I241" s="64" t="n">
        <v>208</v>
      </c>
      <c r="J241" s="64" t="n">
        <v>79</v>
      </c>
      <c r="K241" s="64" t="n">
        <v>70</v>
      </c>
      <c r="L241" s="64" t="n">
        <v>168</v>
      </c>
    </row>
    <row r="242" customFormat="false" ht="12.75" hidden="false" customHeight="true" outlineLevel="0" collapsed="false">
      <c r="A242" s="83" t="s">
        <v>260</v>
      </c>
      <c r="B242" s="64" t="n">
        <v>900</v>
      </c>
      <c r="C242" s="64" t="n">
        <v>728</v>
      </c>
      <c r="D242" s="64" t="n">
        <v>650</v>
      </c>
      <c r="E242" s="64" t="n">
        <v>87</v>
      </c>
      <c r="F242" s="64" t="n">
        <v>8</v>
      </c>
      <c r="G242" s="64" t="n">
        <v>53</v>
      </c>
      <c r="H242" s="64" t="n">
        <v>322</v>
      </c>
      <c r="I242" s="64" t="n">
        <v>181</v>
      </c>
      <c r="J242" s="64" t="n">
        <v>78</v>
      </c>
      <c r="K242" s="64" t="n">
        <v>67</v>
      </c>
      <c r="L242" s="64" t="n">
        <v>172</v>
      </c>
    </row>
    <row r="243" customFormat="false" ht="12.75" hidden="false" customHeight="true" outlineLevel="0" collapsed="false">
      <c r="A243" s="83" t="s">
        <v>215</v>
      </c>
      <c r="B243" s="64" t="n">
        <v>5033</v>
      </c>
      <c r="C243" s="64" t="n">
        <v>4233</v>
      </c>
      <c r="D243" s="64" t="n">
        <v>3809</v>
      </c>
      <c r="E243" s="64" t="n">
        <v>477</v>
      </c>
      <c r="F243" s="64" t="n">
        <v>47</v>
      </c>
      <c r="G243" s="64" t="n">
        <v>309</v>
      </c>
      <c r="H243" s="64" t="n">
        <v>1890</v>
      </c>
      <c r="I243" s="64" t="n">
        <v>1085</v>
      </c>
      <c r="J243" s="64" t="n">
        <v>424</v>
      </c>
      <c r="K243" s="64" t="n">
        <v>371</v>
      </c>
      <c r="L243" s="64" t="n">
        <v>800</v>
      </c>
    </row>
    <row r="244" customFormat="false" ht="12.75" hidden="false" customHeight="true" outlineLevel="0" collapsed="false">
      <c r="A244" s="83"/>
      <c r="B244" s="64"/>
      <c r="C244" s="64"/>
      <c r="D244" s="64"/>
      <c r="E244" s="64"/>
      <c r="F244" s="64"/>
      <c r="G244" s="64"/>
      <c r="H244" s="64"/>
      <c r="I244" s="64"/>
      <c r="J244" s="64"/>
      <c r="K244" s="64"/>
      <c r="L244" s="64"/>
    </row>
    <row r="245" customFormat="false" ht="12.75" hidden="false" customHeight="true" outlineLevel="0" collapsed="false">
      <c r="A245" s="83" t="s">
        <v>261</v>
      </c>
      <c r="B245" s="64" t="n">
        <v>859</v>
      </c>
      <c r="C245" s="64" t="n">
        <v>663</v>
      </c>
      <c r="D245" s="64" t="n">
        <v>594</v>
      </c>
      <c r="E245" s="64" t="n">
        <v>81</v>
      </c>
      <c r="F245" s="64" t="n">
        <v>7</v>
      </c>
      <c r="G245" s="64" t="n">
        <v>48</v>
      </c>
      <c r="H245" s="64" t="n">
        <v>298</v>
      </c>
      <c r="I245" s="64" t="n">
        <v>161</v>
      </c>
      <c r="J245" s="64" t="n">
        <v>69</v>
      </c>
      <c r="K245" s="64" t="n">
        <v>58</v>
      </c>
      <c r="L245" s="64" t="n">
        <v>196</v>
      </c>
    </row>
    <row r="246" customFormat="false" ht="12.75" hidden="false" customHeight="true" outlineLevel="0" collapsed="false">
      <c r="A246" s="83" t="s">
        <v>262</v>
      </c>
      <c r="B246" s="64" t="n">
        <v>637</v>
      </c>
      <c r="C246" s="64" t="n">
        <v>479</v>
      </c>
      <c r="D246" s="64" t="n">
        <v>421</v>
      </c>
      <c r="E246" s="64" t="n">
        <v>52</v>
      </c>
      <c r="F246" s="64" t="n">
        <v>6</v>
      </c>
      <c r="G246" s="64" t="n">
        <v>32</v>
      </c>
      <c r="H246" s="64" t="n">
        <v>210</v>
      </c>
      <c r="I246" s="64" t="n">
        <v>121</v>
      </c>
      <c r="J246" s="64" t="n">
        <v>58</v>
      </c>
      <c r="K246" s="64" t="n">
        <v>49</v>
      </c>
      <c r="L246" s="64" t="n">
        <v>157</v>
      </c>
    </row>
    <row r="247" customFormat="false" ht="12.75" hidden="false" customHeight="true" outlineLevel="0" collapsed="false">
      <c r="A247" s="83" t="s">
        <v>263</v>
      </c>
      <c r="B247" s="64" t="n">
        <v>869</v>
      </c>
      <c r="C247" s="64" t="n">
        <v>631</v>
      </c>
      <c r="D247" s="64" t="n">
        <v>539</v>
      </c>
      <c r="E247" s="64" t="n">
        <v>67</v>
      </c>
      <c r="F247" s="64" t="n">
        <v>7</v>
      </c>
      <c r="G247" s="64" t="n">
        <v>43</v>
      </c>
      <c r="H247" s="64" t="n">
        <v>282</v>
      </c>
      <c r="I247" s="64" t="n">
        <v>140</v>
      </c>
      <c r="J247" s="64" t="n">
        <v>92</v>
      </c>
      <c r="K247" s="64" t="n">
        <v>78</v>
      </c>
      <c r="L247" s="64" t="n">
        <v>238</v>
      </c>
    </row>
    <row r="248" customFormat="false" ht="12.75" hidden="false" customHeight="true" outlineLevel="0" collapsed="false">
      <c r="A248" s="83" t="s">
        <v>264</v>
      </c>
      <c r="B248" s="64" t="n">
        <v>991</v>
      </c>
      <c r="C248" s="64" t="n">
        <v>676</v>
      </c>
      <c r="D248" s="64" t="n">
        <v>567</v>
      </c>
      <c r="E248" s="64" t="n">
        <v>78</v>
      </c>
      <c r="F248" s="64" t="n">
        <v>8</v>
      </c>
      <c r="G248" s="64" t="n">
        <v>49</v>
      </c>
      <c r="H248" s="64" t="n">
        <v>280</v>
      </c>
      <c r="I248" s="64" t="n">
        <v>152</v>
      </c>
      <c r="J248" s="64" t="n">
        <v>109</v>
      </c>
      <c r="K248" s="64" t="n">
        <v>88</v>
      </c>
      <c r="L248" s="64" t="n">
        <v>315</v>
      </c>
    </row>
    <row r="249" customFormat="false" ht="12.75" hidden="false" customHeight="true" outlineLevel="0" collapsed="false">
      <c r="A249" s="83" t="s">
        <v>265</v>
      </c>
      <c r="B249" s="64" t="n">
        <v>963</v>
      </c>
      <c r="C249" s="64" t="n">
        <v>614</v>
      </c>
      <c r="D249" s="64" t="n">
        <v>493</v>
      </c>
      <c r="E249" s="64" t="n">
        <v>70</v>
      </c>
      <c r="F249" s="64" t="n">
        <v>7</v>
      </c>
      <c r="G249" s="64" t="n">
        <v>43</v>
      </c>
      <c r="H249" s="64" t="n">
        <v>245</v>
      </c>
      <c r="I249" s="64" t="n">
        <v>129</v>
      </c>
      <c r="J249" s="64" t="n">
        <v>121</v>
      </c>
      <c r="K249" s="64" t="n">
        <v>91</v>
      </c>
      <c r="L249" s="64" t="n">
        <v>349</v>
      </c>
    </row>
    <row r="250" customFormat="false" ht="12.75" hidden="false" customHeight="true" outlineLevel="0" collapsed="false">
      <c r="A250" s="83" t="s">
        <v>215</v>
      </c>
      <c r="B250" s="64" t="n">
        <v>4319</v>
      </c>
      <c r="C250" s="64" t="n">
        <v>3063</v>
      </c>
      <c r="D250" s="64" t="n">
        <v>2615</v>
      </c>
      <c r="E250" s="64" t="n">
        <v>348</v>
      </c>
      <c r="F250" s="64" t="n">
        <v>35</v>
      </c>
      <c r="G250" s="64" t="n">
        <v>215</v>
      </c>
      <c r="H250" s="64" t="n">
        <v>1315</v>
      </c>
      <c r="I250" s="64" t="n">
        <v>702</v>
      </c>
      <c r="J250" s="64" t="n">
        <v>448</v>
      </c>
      <c r="K250" s="64" t="n">
        <v>364</v>
      </c>
      <c r="L250" s="64" t="n">
        <v>1256</v>
      </c>
    </row>
    <row r="251" customFormat="false" ht="12.75" hidden="false" customHeight="true" outlineLevel="0" collapsed="false">
      <c r="A251" s="83"/>
      <c r="B251" s="64"/>
      <c r="C251" s="64"/>
      <c r="D251" s="64"/>
      <c r="E251" s="64"/>
      <c r="F251" s="64"/>
      <c r="G251" s="64"/>
      <c r="H251" s="64"/>
      <c r="I251" s="64"/>
      <c r="J251" s="64"/>
      <c r="K251" s="64"/>
      <c r="L251" s="64"/>
    </row>
    <row r="252" customFormat="false" ht="12.75" hidden="false" customHeight="true" outlineLevel="0" collapsed="false">
      <c r="A252" s="83" t="s">
        <v>266</v>
      </c>
      <c r="B252" s="64" t="n">
        <v>1158</v>
      </c>
      <c r="C252" s="64" t="n">
        <v>519</v>
      </c>
      <c r="D252" s="64" t="n">
        <v>431</v>
      </c>
      <c r="E252" s="64" t="n">
        <v>74</v>
      </c>
      <c r="F252" s="64" t="n">
        <v>8</v>
      </c>
      <c r="G252" s="64" t="n">
        <v>34</v>
      </c>
      <c r="H252" s="64" t="n">
        <v>203</v>
      </c>
      <c r="I252" s="64" t="n">
        <v>113</v>
      </c>
      <c r="J252" s="64" t="n">
        <v>87</v>
      </c>
      <c r="K252" s="64" t="n">
        <v>67</v>
      </c>
      <c r="L252" s="64" t="n">
        <v>640</v>
      </c>
    </row>
    <row r="253" customFormat="false" ht="12.75" hidden="false" customHeight="true" outlineLevel="0" collapsed="false">
      <c r="A253" s="83" t="s">
        <v>267</v>
      </c>
      <c r="B253" s="64" t="n">
        <v>1126</v>
      </c>
      <c r="C253" s="64" t="n">
        <v>354</v>
      </c>
      <c r="D253" s="64" t="n">
        <v>314</v>
      </c>
      <c r="E253" s="64" t="n">
        <v>62</v>
      </c>
      <c r="F253" s="64" t="n">
        <v>10</v>
      </c>
      <c r="G253" s="64" t="n">
        <v>28</v>
      </c>
      <c r="H253" s="64" t="n">
        <v>137</v>
      </c>
      <c r="I253" s="64" t="n">
        <v>77</v>
      </c>
      <c r="J253" s="64" t="n">
        <v>39</v>
      </c>
      <c r="K253" s="64" t="n">
        <v>30</v>
      </c>
      <c r="L253" s="64" t="n">
        <v>773</v>
      </c>
    </row>
    <row r="254" customFormat="false" ht="12.75" hidden="false" customHeight="true" outlineLevel="0" collapsed="false">
      <c r="A254" s="83" t="s">
        <v>268</v>
      </c>
      <c r="B254" s="64" t="n">
        <v>1273</v>
      </c>
      <c r="C254" s="64" t="n">
        <v>299</v>
      </c>
      <c r="D254" s="64" t="n">
        <v>274</v>
      </c>
      <c r="E254" s="64" t="n">
        <v>66</v>
      </c>
      <c r="F254" s="64" t="n">
        <v>11</v>
      </c>
      <c r="G254" s="64" t="n">
        <v>24</v>
      </c>
      <c r="H254" s="64" t="n">
        <v>106</v>
      </c>
      <c r="I254" s="64" t="n">
        <v>68</v>
      </c>
      <c r="J254" s="64" t="n">
        <v>26</v>
      </c>
      <c r="K254" s="64" t="n">
        <v>19</v>
      </c>
      <c r="L254" s="64" t="n">
        <v>974</v>
      </c>
    </row>
    <row r="255" customFormat="false" ht="12.75" hidden="false" customHeight="true" outlineLevel="0" collapsed="false">
      <c r="A255" s="83" t="s">
        <v>269</v>
      </c>
      <c r="B255" s="64" t="n">
        <v>1184</v>
      </c>
      <c r="C255" s="64" t="n">
        <v>193</v>
      </c>
      <c r="D255" s="64" t="n">
        <v>183</v>
      </c>
      <c r="E255" s="64" t="n">
        <v>48</v>
      </c>
      <c r="F255" s="64" t="n">
        <v>12</v>
      </c>
      <c r="G255" s="64" t="n">
        <v>15</v>
      </c>
      <c r="H255" s="64" t="n">
        <v>66</v>
      </c>
      <c r="I255" s="64" t="n">
        <v>41</v>
      </c>
      <c r="J255" s="64" t="n">
        <v>10</v>
      </c>
      <c r="K255" s="64" t="n">
        <v>8</v>
      </c>
      <c r="L255" s="64" t="n">
        <v>991</v>
      </c>
    </row>
    <row r="256" customFormat="false" ht="12.75" hidden="false" customHeight="true" outlineLevel="0" collapsed="false">
      <c r="A256" s="83" t="s">
        <v>270</v>
      </c>
      <c r="B256" s="64" t="n">
        <v>1100</v>
      </c>
      <c r="C256" s="64" t="n">
        <v>134</v>
      </c>
      <c r="D256" s="64" t="n">
        <v>129</v>
      </c>
      <c r="E256" s="64" t="n">
        <v>41</v>
      </c>
      <c r="F256" s="64" t="n">
        <v>9</v>
      </c>
      <c r="G256" s="64" t="n">
        <v>8</v>
      </c>
      <c r="H256" s="64" t="n">
        <v>44</v>
      </c>
      <c r="I256" s="64" t="n">
        <v>28</v>
      </c>
      <c r="J256" s="64" t="s">
        <v>178</v>
      </c>
      <c r="K256" s="64" t="s">
        <v>178</v>
      </c>
      <c r="L256" s="64" t="n">
        <v>966</v>
      </c>
    </row>
    <row r="257" customFormat="false" ht="15" hidden="false" customHeight="true" outlineLevel="0" collapsed="false">
      <c r="A257" s="83" t="s">
        <v>215</v>
      </c>
      <c r="B257" s="64" t="n">
        <v>5843</v>
      </c>
      <c r="C257" s="64" t="n">
        <v>1499</v>
      </c>
      <c r="D257" s="64" t="n">
        <v>1331</v>
      </c>
      <c r="E257" s="64" t="n">
        <v>291</v>
      </c>
      <c r="F257" s="64" t="n">
        <v>49</v>
      </c>
      <c r="G257" s="64" t="n">
        <v>109</v>
      </c>
      <c r="H257" s="64" t="n">
        <v>556</v>
      </c>
      <c r="I257" s="64" t="n">
        <v>327</v>
      </c>
      <c r="J257" s="64" t="n">
        <v>168</v>
      </c>
      <c r="K257" s="64" t="n">
        <v>128</v>
      </c>
      <c r="L257" s="64" t="n">
        <v>4344</v>
      </c>
    </row>
    <row r="258" customFormat="false" ht="24" hidden="false" customHeight="true" outlineLevel="0" collapsed="false">
      <c r="A258" s="83" t="s">
        <v>271</v>
      </c>
      <c r="B258" s="64" t="n">
        <v>14586</v>
      </c>
      <c r="C258" s="64" t="n">
        <v>410</v>
      </c>
      <c r="D258" s="64" t="n">
        <v>404</v>
      </c>
      <c r="E258" s="64" t="n">
        <v>166</v>
      </c>
      <c r="F258" s="64" t="n">
        <v>57</v>
      </c>
      <c r="G258" s="64" t="s">
        <v>178</v>
      </c>
      <c r="H258" s="64" t="n">
        <v>92</v>
      </c>
      <c r="I258" s="64" t="n">
        <v>84</v>
      </c>
      <c r="J258" s="64" t="n">
        <v>6</v>
      </c>
      <c r="K258" s="64" t="n">
        <v>5</v>
      </c>
      <c r="L258" s="64" t="n">
        <v>14176</v>
      </c>
    </row>
    <row r="259" customFormat="false" ht="30" hidden="false" customHeight="true" outlineLevel="0" collapsed="false">
      <c r="A259" s="83" t="s">
        <v>276</v>
      </c>
      <c r="B259" s="64" t="n">
        <v>75327</v>
      </c>
      <c r="C259" s="64" t="n">
        <v>36973</v>
      </c>
      <c r="D259" s="64" t="n">
        <v>33487</v>
      </c>
      <c r="E259" s="64" t="n">
        <v>3381</v>
      </c>
      <c r="F259" s="64" t="n">
        <v>383</v>
      </c>
      <c r="G259" s="64" t="n">
        <v>2215</v>
      </c>
      <c r="H259" s="64" t="n">
        <v>17593</v>
      </c>
      <c r="I259" s="64" t="n">
        <v>9915</v>
      </c>
      <c r="J259" s="64" t="n">
        <v>3487</v>
      </c>
      <c r="K259" s="64" t="n">
        <v>2989</v>
      </c>
      <c r="L259" s="64" t="n">
        <v>38354</v>
      </c>
    </row>
    <row r="260" s="73" customFormat="true" ht="24" hidden="false" customHeight="true" outlineLevel="0" collapsed="false">
      <c r="A260" s="86" t="s">
        <v>241</v>
      </c>
    </row>
    <row r="261" s="73" customFormat="true" ht="9.75" hidden="false" customHeight="true" outlineLevel="0" collapsed="false">
      <c r="A261" s="73" t="s">
        <v>242</v>
      </c>
    </row>
    <row r="262" s="73" customFormat="true" ht="9.75" hidden="false" customHeight="true" outlineLevel="0" collapsed="false">
      <c r="A262" s="73" t="s">
        <v>243</v>
      </c>
    </row>
  </sheetData>
  <mergeCells count="26">
    <mergeCell ref="A1:L1"/>
    <mergeCell ref="A2:L2"/>
    <mergeCell ref="A3:L3"/>
    <mergeCell ref="A4:L4"/>
    <mergeCell ref="A5:A7"/>
    <mergeCell ref="B5:B7"/>
    <mergeCell ref="C5:C7"/>
    <mergeCell ref="D5:I5"/>
    <mergeCell ref="J5:K5"/>
    <mergeCell ref="L5:L7"/>
    <mergeCell ref="D6:D7"/>
    <mergeCell ref="E6:I6"/>
    <mergeCell ref="J6:J7"/>
    <mergeCell ref="K6:K7"/>
    <mergeCell ref="A8:L8"/>
    <mergeCell ref="A9:L9"/>
    <mergeCell ref="A52:L52"/>
    <mergeCell ref="A53:L53"/>
    <mergeCell ref="A93:L93"/>
    <mergeCell ref="A94:L94"/>
    <mergeCell ref="A137:L137"/>
    <mergeCell ref="A138:L138"/>
    <mergeCell ref="A178:L178"/>
    <mergeCell ref="A179:L179"/>
    <mergeCell ref="A222:L222"/>
    <mergeCell ref="A223:L223"/>
  </mergeCells>
  <printOptions headings="false" gridLines="false" gridLinesSet="true" horizontalCentered="false" verticalCentered="false"/>
  <pageMargins left="0.590277777777778" right="0.39375"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5" manualBreakCount="5">
    <brk id="51" man="true" max="16383" min="0"/>
    <brk id="92" man="true" max="16383" min="0"/>
    <brk id="136" man="true" max="16383" min="0"/>
    <brk id="177" man="true" max="16383" min="0"/>
    <brk id="221"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7" activeCellId="0" sqref="E17"/>
    </sheetView>
  </sheetViews>
  <sheetFormatPr defaultColWidth="11.41796875" defaultRowHeight="12.75" zeroHeight="false" outlineLevelRow="0" outlineLevelCol="0"/>
  <cols>
    <col collapsed="false" customWidth="true" hidden="false" outlineLevel="0" max="1" min="1" style="508" width="23.85"/>
    <col collapsed="false" customWidth="true" hidden="false" outlineLevel="0" max="2" min="2" style="17" width="7.99"/>
    <col collapsed="false" customWidth="true" hidden="false" outlineLevel="0" max="13" min="3" style="17" width="5.71"/>
    <col collapsed="false" customWidth="true" hidden="false" outlineLevel="0" max="14" min="14" style="17" width="8.7"/>
    <col collapsed="false" customWidth="true" hidden="false" outlineLevel="0" max="16" min="15" style="17" width="6.7"/>
    <col collapsed="false" customWidth="false" hidden="false" outlineLevel="0" max="257" min="17" style="17" width="11.42"/>
  </cols>
  <sheetData>
    <row r="1" customFormat="false" ht="24" hidden="false" customHeight="true" outlineLevel="0" collapsed="false">
      <c r="A1" s="50" t="s">
        <v>994</v>
      </c>
      <c r="B1" s="50"/>
      <c r="C1" s="50"/>
      <c r="D1" s="50"/>
      <c r="E1" s="50"/>
      <c r="F1" s="50"/>
      <c r="G1" s="50"/>
      <c r="H1" s="50"/>
      <c r="I1" s="50"/>
      <c r="J1" s="50"/>
      <c r="K1" s="50"/>
      <c r="L1" s="50"/>
      <c r="M1" s="50"/>
    </row>
    <row r="2" customFormat="false" ht="38.25" hidden="false" customHeight="true" outlineLevel="0" collapsed="false">
      <c r="A2" s="217" t="s">
        <v>1125</v>
      </c>
      <c r="B2" s="217"/>
      <c r="C2" s="217"/>
      <c r="D2" s="217"/>
      <c r="E2" s="217"/>
      <c r="F2" s="217"/>
      <c r="G2" s="217"/>
      <c r="H2" s="217"/>
      <c r="I2" s="217"/>
      <c r="J2" s="217"/>
      <c r="K2" s="217"/>
      <c r="L2" s="217"/>
      <c r="M2" s="217"/>
    </row>
    <row r="3" customFormat="false" ht="21" hidden="false" customHeight="true" outlineLevel="0" collapsed="false">
      <c r="A3" s="335" t="n">
        <v>1000</v>
      </c>
      <c r="B3" s="335"/>
      <c r="C3" s="335"/>
      <c r="D3" s="335"/>
      <c r="E3" s="335"/>
      <c r="F3" s="335"/>
      <c r="G3" s="335"/>
      <c r="H3" s="335"/>
      <c r="I3" s="335"/>
      <c r="J3" s="335"/>
      <c r="K3" s="335"/>
      <c r="L3" s="335"/>
      <c r="M3" s="335"/>
    </row>
    <row r="4" s="35" customFormat="true" ht="24" hidden="false" customHeight="true" outlineLevel="0" collapsed="false">
      <c r="A4" s="528" t="s">
        <v>996</v>
      </c>
      <c r="B4" s="54" t="s">
        <v>1126</v>
      </c>
      <c r="C4" s="55" t="s">
        <v>1127</v>
      </c>
      <c r="D4" s="55"/>
      <c r="E4" s="55"/>
      <c r="F4" s="55"/>
      <c r="G4" s="55"/>
      <c r="H4" s="55"/>
      <c r="I4" s="55"/>
      <c r="J4" s="55"/>
      <c r="K4" s="55"/>
      <c r="L4" s="55"/>
      <c r="M4" s="55"/>
      <c r="N4" s="92"/>
      <c r="O4" s="92"/>
      <c r="P4" s="92"/>
    </row>
    <row r="5" s="35" customFormat="true" ht="70.5" hidden="false" customHeight="true" outlineLevel="0" collapsed="false">
      <c r="A5" s="528"/>
      <c r="B5" s="54"/>
      <c r="C5" s="56" t="s">
        <v>161</v>
      </c>
      <c r="D5" s="56" t="s">
        <v>162</v>
      </c>
      <c r="E5" s="56" t="s">
        <v>864</v>
      </c>
      <c r="F5" s="56" t="s">
        <v>865</v>
      </c>
      <c r="G5" s="56" t="s">
        <v>866</v>
      </c>
      <c r="H5" s="56" t="s">
        <v>867</v>
      </c>
      <c r="I5" s="303" t="s">
        <v>868</v>
      </c>
      <c r="J5" s="303" t="s">
        <v>869</v>
      </c>
      <c r="K5" s="303" t="s">
        <v>166</v>
      </c>
      <c r="L5" s="303" t="s">
        <v>167</v>
      </c>
      <c r="M5" s="57" t="s">
        <v>964</v>
      </c>
      <c r="N5" s="92"/>
      <c r="O5" s="92"/>
      <c r="P5" s="92"/>
    </row>
    <row r="6" s="35" customFormat="true" ht="49.5" hidden="false" customHeight="true" outlineLevel="0" collapsed="false">
      <c r="A6" s="61" t="s">
        <v>434</v>
      </c>
      <c r="B6" s="61"/>
      <c r="C6" s="61"/>
      <c r="D6" s="61"/>
      <c r="E6" s="61"/>
      <c r="F6" s="61"/>
      <c r="G6" s="61"/>
      <c r="H6" s="61"/>
      <c r="I6" s="61"/>
      <c r="J6" s="61"/>
      <c r="K6" s="61"/>
      <c r="L6" s="61"/>
      <c r="M6" s="61"/>
    </row>
    <row r="7" s="35" customFormat="true" ht="18" hidden="false" customHeight="true" outlineLevel="0" collapsed="false">
      <c r="A7" s="593" t="s">
        <v>1001</v>
      </c>
      <c r="B7" s="119" t="n">
        <v>2960</v>
      </c>
      <c r="C7" s="119" t="n">
        <v>112</v>
      </c>
      <c r="D7" s="119" t="n">
        <v>235</v>
      </c>
      <c r="E7" s="119" t="n">
        <v>250</v>
      </c>
      <c r="F7" s="119" t="n">
        <v>383</v>
      </c>
      <c r="G7" s="119" t="n">
        <v>438</v>
      </c>
      <c r="H7" s="119" t="n">
        <v>409</v>
      </c>
      <c r="I7" s="119" t="n">
        <v>355</v>
      </c>
      <c r="J7" s="119" t="n">
        <v>320</v>
      </c>
      <c r="K7" s="119" t="n">
        <v>254</v>
      </c>
      <c r="L7" s="119" t="n">
        <v>157</v>
      </c>
      <c r="M7" s="119" t="n">
        <v>47</v>
      </c>
      <c r="N7" s="216"/>
      <c r="O7" s="216"/>
      <c r="P7" s="216"/>
      <c r="Q7" s="216"/>
      <c r="R7" s="216"/>
      <c r="S7" s="216"/>
      <c r="T7" s="216"/>
      <c r="U7" s="216"/>
      <c r="V7" s="216"/>
      <c r="W7" s="216"/>
      <c r="X7" s="216"/>
      <c r="Y7" s="216"/>
    </row>
    <row r="8" s="35" customFormat="true" ht="18" hidden="false" customHeight="true" outlineLevel="0" collapsed="false">
      <c r="A8" s="594" t="s">
        <v>1002</v>
      </c>
      <c r="B8" s="119" t="n">
        <v>3488</v>
      </c>
      <c r="C8" s="119" t="n">
        <v>153</v>
      </c>
      <c r="D8" s="119" t="n">
        <v>273</v>
      </c>
      <c r="E8" s="119" t="n">
        <v>302</v>
      </c>
      <c r="F8" s="119" t="n">
        <v>465</v>
      </c>
      <c r="G8" s="119" t="n">
        <v>520</v>
      </c>
      <c r="H8" s="119" t="n">
        <v>477</v>
      </c>
      <c r="I8" s="119" t="n">
        <v>413</v>
      </c>
      <c r="J8" s="119" t="n">
        <v>383</v>
      </c>
      <c r="K8" s="119" t="n">
        <v>281</v>
      </c>
      <c r="L8" s="119" t="n">
        <v>165</v>
      </c>
      <c r="M8" s="119" t="n">
        <v>55</v>
      </c>
      <c r="N8" s="216"/>
      <c r="O8" s="216"/>
      <c r="P8" s="216"/>
      <c r="Q8" s="216"/>
      <c r="R8" s="216"/>
      <c r="S8" s="216"/>
      <c r="T8" s="216"/>
      <c r="U8" s="216"/>
      <c r="V8" s="216"/>
      <c r="W8" s="216"/>
      <c r="X8" s="216"/>
      <c r="Y8" s="216"/>
    </row>
    <row r="9" s="35" customFormat="true" ht="18" hidden="false" customHeight="true" outlineLevel="0" collapsed="false">
      <c r="A9" s="594" t="s">
        <v>1003</v>
      </c>
      <c r="B9" s="119" t="n">
        <v>963</v>
      </c>
      <c r="C9" s="119" t="n">
        <v>24</v>
      </c>
      <c r="D9" s="119" t="n">
        <v>77</v>
      </c>
      <c r="E9" s="119" t="n">
        <v>91</v>
      </c>
      <c r="F9" s="119" t="n">
        <v>126</v>
      </c>
      <c r="G9" s="119" t="n">
        <v>160</v>
      </c>
      <c r="H9" s="119" t="n">
        <v>131</v>
      </c>
      <c r="I9" s="119" t="n">
        <v>106</v>
      </c>
      <c r="J9" s="119" t="n">
        <v>105</v>
      </c>
      <c r="K9" s="119" t="n">
        <v>86</v>
      </c>
      <c r="L9" s="119" t="n">
        <v>48</v>
      </c>
      <c r="M9" s="119" t="n">
        <v>9</v>
      </c>
      <c r="N9" s="216"/>
      <c r="O9" s="216"/>
      <c r="P9" s="216"/>
      <c r="Q9" s="216"/>
      <c r="R9" s="216"/>
      <c r="S9" s="216"/>
      <c r="T9" s="216"/>
      <c r="U9" s="216"/>
      <c r="V9" s="216"/>
      <c r="W9" s="216"/>
      <c r="X9" s="216"/>
      <c r="Y9" s="216"/>
    </row>
    <row r="10" s="35" customFormat="true" ht="18" hidden="false" customHeight="true" outlineLevel="0" collapsed="false">
      <c r="A10" s="594" t="s">
        <v>1004</v>
      </c>
      <c r="B10" s="119" t="n">
        <v>748</v>
      </c>
      <c r="C10" s="119" t="n">
        <v>37</v>
      </c>
      <c r="D10" s="119" t="n">
        <v>69</v>
      </c>
      <c r="E10" s="119" t="n">
        <v>55</v>
      </c>
      <c r="F10" s="119" t="n">
        <v>77</v>
      </c>
      <c r="G10" s="119" t="n">
        <v>108</v>
      </c>
      <c r="H10" s="119" t="n">
        <v>115</v>
      </c>
      <c r="I10" s="119" t="n">
        <v>103</v>
      </c>
      <c r="J10" s="119" t="n">
        <v>86</v>
      </c>
      <c r="K10" s="119" t="n">
        <v>59</v>
      </c>
      <c r="L10" s="119" t="n">
        <v>33</v>
      </c>
      <c r="M10" s="119" t="s">
        <v>178</v>
      </c>
      <c r="N10" s="216"/>
      <c r="O10" s="216"/>
      <c r="P10" s="216"/>
      <c r="Q10" s="216"/>
      <c r="R10" s="216"/>
      <c r="S10" s="216"/>
      <c r="T10" s="216"/>
      <c r="U10" s="216"/>
      <c r="V10" s="216"/>
      <c r="W10" s="216"/>
      <c r="X10" s="216"/>
      <c r="Y10" s="216"/>
    </row>
    <row r="11" s="35" customFormat="true" ht="18" hidden="false" customHeight="true" outlineLevel="0" collapsed="false">
      <c r="A11" s="594" t="s">
        <v>1005</v>
      </c>
      <c r="B11" s="119" t="n">
        <v>170</v>
      </c>
      <c r="C11" s="119" t="s">
        <v>178</v>
      </c>
      <c r="D11" s="119" t="n">
        <v>13</v>
      </c>
      <c r="E11" s="119" t="n">
        <v>17</v>
      </c>
      <c r="F11" s="119" t="n">
        <v>22</v>
      </c>
      <c r="G11" s="119" t="n">
        <v>28</v>
      </c>
      <c r="H11" s="119" t="n">
        <v>24</v>
      </c>
      <c r="I11" s="119" t="n">
        <v>19</v>
      </c>
      <c r="J11" s="119" t="n">
        <v>18</v>
      </c>
      <c r="K11" s="119" t="n">
        <v>15</v>
      </c>
      <c r="L11" s="119" t="n">
        <v>8</v>
      </c>
      <c r="M11" s="119" t="s">
        <v>178</v>
      </c>
      <c r="N11" s="216"/>
      <c r="O11" s="216"/>
      <c r="P11" s="216"/>
      <c r="Q11" s="216"/>
      <c r="R11" s="216"/>
      <c r="S11" s="216"/>
      <c r="T11" s="216"/>
      <c r="U11" s="216"/>
      <c r="V11" s="216"/>
      <c r="W11" s="216"/>
      <c r="X11" s="216"/>
      <c r="Y11" s="216"/>
    </row>
    <row r="12" s="35" customFormat="true" ht="18" hidden="false" customHeight="true" outlineLevel="0" collapsed="false">
      <c r="A12" s="594" t="s">
        <v>1006</v>
      </c>
      <c r="B12" s="119" t="n">
        <v>484</v>
      </c>
      <c r="C12" s="119" t="n">
        <v>9</v>
      </c>
      <c r="D12" s="119" t="n">
        <v>37</v>
      </c>
      <c r="E12" s="119" t="n">
        <v>50</v>
      </c>
      <c r="F12" s="119" t="n">
        <v>69</v>
      </c>
      <c r="G12" s="119" t="n">
        <v>75</v>
      </c>
      <c r="H12" s="119" t="n">
        <v>64</v>
      </c>
      <c r="I12" s="119" t="n">
        <v>50</v>
      </c>
      <c r="J12" s="119" t="n">
        <v>46</v>
      </c>
      <c r="K12" s="119" t="n">
        <v>47</v>
      </c>
      <c r="L12" s="119" t="n">
        <v>29</v>
      </c>
      <c r="M12" s="119" t="n">
        <v>8</v>
      </c>
      <c r="N12" s="216"/>
      <c r="O12" s="216"/>
      <c r="P12" s="216"/>
      <c r="Q12" s="216"/>
      <c r="R12" s="216"/>
      <c r="S12" s="216"/>
      <c r="T12" s="216"/>
      <c r="U12" s="216"/>
      <c r="V12" s="216"/>
      <c r="W12" s="216"/>
      <c r="X12" s="216"/>
      <c r="Y12" s="216"/>
    </row>
    <row r="13" s="35" customFormat="true" ht="18" hidden="false" customHeight="true" outlineLevel="0" collapsed="false">
      <c r="A13" s="594" t="s">
        <v>1007</v>
      </c>
      <c r="B13" s="119" t="n">
        <v>1680</v>
      </c>
      <c r="C13" s="119" t="n">
        <v>50</v>
      </c>
      <c r="D13" s="119" t="n">
        <v>119</v>
      </c>
      <c r="E13" s="119" t="n">
        <v>144</v>
      </c>
      <c r="F13" s="119" t="n">
        <v>233</v>
      </c>
      <c r="G13" s="119" t="n">
        <v>267</v>
      </c>
      <c r="H13" s="119" t="n">
        <v>235</v>
      </c>
      <c r="I13" s="119" t="n">
        <v>205</v>
      </c>
      <c r="J13" s="119" t="n">
        <v>191</v>
      </c>
      <c r="K13" s="119" t="n">
        <v>144</v>
      </c>
      <c r="L13" s="119" t="n">
        <v>74</v>
      </c>
      <c r="M13" s="119" t="n">
        <v>17</v>
      </c>
      <c r="N13" s="216"/>
      <c r="O13" s="216"/>
      <c r="P13" s="216"/>
      <c r="Q13" s="216"/>
      <c r="R13" s="216"/>
      <c r="S13" s="216"/>
      <c r="T13" s="216"/>
      <c r="U13" s="216"/>
      <c r="V13" s="216"/>
      <c r="W13" s="216"/>
      <c r="X13" s="216"/>
      <c r="Y13" s="216"/>
    </row>
    <row r="14" s="35" customFormat="true" ht="18" hidden="false" customHeight="true" outlineLevel="0" collapsed="false">
      <c r="A14" s="593" t="s">
        <v>1008</v>
      </c>
      <c r="B14" s="119" t="n">
        <v>503</v>
      </c>
      <c r="C14" s="119" t="n">
        <v>28</v>
      </c>
      <c r="D14" s="119" t="n">
        <v>56</v>
      </c>
      <c r="E14" s="119" t="n">
        <v>39</v>
      </c>
      <c r="F14" s="119" t="n">
        <v>51</v>
      </c>
      <c r="G14" s="119" t="n">
        <v>69</v>
      </c>
      <c r="H14" s="119" t="n">
        <v>77</v>
      </c>
      <c r="I14" s="119" t="n">
        <v>73</v>
      </c>
      <c r="J14" s="119" t="n">
        <v>55</v>
      </c>
      <c r="K14" s="119" t="n">
        <v>32</v>
      </c>
      <c r="L14" s="119" t="n">
        <v>20</v>
      </c>
      <c r="M14" s="119" t="s">
        <v>178</v>
      </c>
      <c r="N14" s="216"/>
      <c r="O14" s="216"/>
      <c r="P14" s="216"/>
      <c r="Q14" s="216"/>
      <c r="R14" s="216"/>
      <c r="S14" s="216"/>
      <c r="T14" s="216"/>
      <c r="U14" s="216"/>
      <c r="V14" s="216"/>
      <c r="W14" s="216"/>
      <c r="X14" s="216"/>
      <c r="Y14" s="216"/>
    </row>
    <row r="15" s="35" customFormat="true" ht="18" hidden="false" customHeight="true" outlineLevel="0" collapsed="false">
      <c r="A15" s="594" t="s">
        <v>1009</v>
      </c>
      <c r="B15" s="119" t="n">
        <v>2119</v>
      </c>
      <c r="C15" s="119" t="n">
        <v>61</v>
      </c>
      <c r="D15" s="119" t="n">
        <v>157</v>
      </c>
      <c r="E15" s="119" t="n">
        <v>177</v>
      </c>
      <c r="F15" s="119" t="n">
        <v>280</v>
      </c>
      <c r="G15" s="119" t="n">
        <v>327</v>
      </c>
      <c r="H15" s="119" t="n">
        <v>300</v>
      </c>
      <c r="I15" s="119" t="n">
        <v>257</v>
      </c>
      <c r="J15" s="119" t="n">
        <v>246</v>
      </c>
      <c r="K15" s="119" t="n">
        <v>184</v>
      </c>
      <c r="L15" s="119" t="n">
        <v>106</v>
      </c>
      <c r="M15" s="119" t="n">
        <v>24</v>
      </c>
      <c r="N15" s="216"/>
      <c r="O15" s="216"/>
      <c r="P15" s="216"/>
      <c r="Q15" s="216"/>
      <c r="R15" s="216"/>
      <c r="S15" s="216"/>
      <c r="T15" s="216"/>
      <c r="U15" s="216"/>
      <c r="V15" s="216"/>
      <c r="W15" s="216"/>
      <c r="X15" s="216"/>
      <c r="Y15" s="216"/>
    </row>
    <row r="16" s="35" customFormat="true" ht="18" hidden="false" customHeight="true" outlineLevel="0" collapsed="false">
      <c r="A16" s="594" t="s">
        <v>1010</v>
      </c>
      <c r="B16" s="119" t="n">
        <v>4765</v>
      </c>
      <c r="C16" s="119" t="n">
        <v>124</v>
      </c>
      <c r="D16" s="119" t="n">
        <v>353</v>
      </c>
      <c r="E16" s="119" t="n">
        <v>425</v>
      </c>
      <c r="F16" s="119" t="n">
        <v>643</v>
      </c>
      <c r="G16" s="119" t="n">
        <v>749</v>
      </c>
      <c r="H16" s="119" t="n">
        <v>688</v>
      </c>
      <c r="I16" s="119" t="n">
        <v>593</v>
      </c>
      <c r="J16" s="119" t="n">
        <v>522</v>
      </c>
      <c r="K16" s="119" t="n">
        <v>402</v>
      </c>
      <c r="L16" s="119" t="n">
        <v>212</v>
      </c>
      <c r="M16" s="119" t="n">
        <v>54</v>
      </c>
      <c r="N16" s="216"/>
      <c r="O16" s="216"/>
      <c r="P16" s="216"/>
      <c r="Q16" s="216"/>
      <c r="R16" s="216"/>
      <c r="S16" s="216"/>
      <c r="T16" s="216"/>
      <c r="U16" s="216"/>
      <c r="V16" s="216"/>
      <c r="W16" s="216"/>
      <c r="X16" s="216"/>
      <c r="Y16" s="216"/>
    </row>
    <row r="17" s="35" customFormat="true" ht="18" hidden="false" customHeight="true" outlineLevel="0" collapsed="false">
      <c r="A17" s="594" t="s">
        <v>1011</v>
      </c>
      <c r="B17" s="119" t="n">
        <v>1100</v>
      </c>
      <c r="C17" s="119" t="n">
        <v>42</v>
      </c>
      <c r="D17" s="119" t="n">
        <v>83</v>
      </c>
      <c r="E17" s="119" t="n">
        <v>94</v>
      </c>
      <c r="F17" s="119" t="n">
        <v>134</v>
      </c>
      <c r="G17" s="119" t="n">
        <v>169</v>
      </c>
      <c r="H17" s="119" t="n">
        <v>156</v>
      </c>
      <c r="I17" s="119" t="n">
        <v>143</v>
      </c>
      <c r="J17" s="119" t="n">
        <v>129</v>
      </c>
      <c r="K17" s="119" t="n">
        <v>85</v>
      </c>
      <c r="L17" s="119" t="n">
        <v>49</v>
      </c>
      <c r="M17" s="119" t="n">
        <v>15</v>
      </c>
      <c r="N17" s="216"/>
      <c r="O17" s="216"/>
      <c r="P17" s="216"/>
      <c r="Q17" s="216"/>
      <c r="R17" s="216"/>
      <c r="S17" s="216"/>
      <c r="T17" s="216"/>
      <c r="U17" s="216"/>
      <c r="V17" s="216"/>
      <c r="W17" s="216"/>
      <c r="X17" s="216"/>
      <c r="Y17" s="216"/>
    </row>
    <row r="18" s="35" customFormat="true" ht="18" hidden="false" customHeight="true" outlineLevel="0" collapsed="false">
      <c r="A18" s="594" t="s">
        <v>1012</v>
      </c>
      <c r="B18" s="119" t="n">
        <v>282</v>
      </c>
      <c r="C18" s="119" t="n">
        <v>10</v>
      </c>
      <c r="D18" s="119" t="n">
        <v>21</v>
      </c>
      <c r="E18" s="119" t="n">
        <v>21</v>
      </c>
      <c r="F18" s="119" t="n">
        <v>33</v>
      </c>
      <c r="G18" s="119" t="n">
        <v>42</v>
      </c>
      <c r="H18" s="119" t="n">
        <v>41</v>
      </c>
      <c r="I18" s="119" t="n">
        <v>45</v>
      </c>
      <c r="J18" s="119" t="n">
        <v>32</v>
      </c>
      <c r="K18" s="119" t="n">
        <v>23</v>
      </c>
      <c r="L18" s="119" t="n">
        <v>13</v>
      </c>
      <c r="M18" s="119" t="s">
        <v>178</v>
      </c>
      <c r="N18" s="216"/>
      <c r="O18" s="216"/>
      <c r="P18" s="216"/>
      <c r="Q18" s="216"/>
      <c r="R18" s="216"/>
      <c r="S18" s="216"/>
      <c r="T18" s="216"/>
      <c r="U18" s="216"/>
      <c r="V18" s="216"/>
      <c r="W18" s="216"/>
      <c r="X18" s="216"/>
      <c r="Y18" s="216"/>
    </row>
    <row r="19" s="35" customFormat="true" ht="18" hidden="false" customHeight="true" outlineLevel="0" collapsed="false">
      <c r="A19" s="594" t="s">
        <v>1013</v>
      </c>
      <c r="B19" s="119" t="n">
        <v>1213</v>
      </c>
      <c r="C19" s="119" t="n">
        <v>57</v>
      </c>
      <c r="D19" s="119" t="n">
        <v>115</v>
      </c>
      <c r="E19" s="119" t="n">
        <v>103</v>
      </c>
      <c r="F19" s="119" t="n">
        <v>135</v>
      </c>
      <c r="G19" s="119" t="n">
        <v>159</v>
      </c>
      <c r="H19" s="119" t="n">
        <v>173</v>
      </c>
      <c r="I19" s="119" t="n">
        <v>162</v>
      </c>
      <c r="J19" s="119" t="n">
        <v>139</v>
      </c>
      <c r="K19" s="119" t="n">
        <v>109</v>
      </c>
      <c r="L19" s="119" t="n">
        <v>54</v>
      </c>
      <c r="M19" s="119" t="n">
        <v>8</v>
      </c>
      <c r="N19" s="216"/>
      <c r="O19" s="216"/>
      <c r="P19" s="216"/>
      <c r="Q19" s="216"/>
      <c r="R19" s="216"/>
      <c r="S19" s="216"/>
      <c r="T19" s="216"/>
      <c r="U19" s="216"/>
      <c r="V19" s="216"/>
      <c r="W19" s="216"/>
      <c r="X19" s="216"/>
      <c r="Y19" s="216"/>
    </row>
    <row r="20" s="35" customFormat="true" ht="18" hidden="false" customHeight="true" outlineLevel="0" collapsed="false">
      <c r="A20" s="594" t="s">
        <v>1014</v>
      </c>
      <c r="B20" s="119" t="n">
        <v>704</v>
      </c>
      <c r="C20" s="119" t="n">
        <v>30</v>
      </c>
      <c r="D20" s="119" t="n">
        <v>66</v>
      </c>
      <c r="E20" s="119" t="n">
        <v>50</v>
      </c>
      <c r="F20" s="119" t="n">
        <v>86</v>
      </c>
      <c r="G20" s="119" t="n">
        <v>99</v>
      </c>
      <c r="H20" s="119" t="n">
        <v>105</v>
      </c>
      <c r="I20" s="119" t="n">
        <v>98</v>
      </c>
      <c r="J20" s="119" t="n">
        <v>80</v>
      </c>
      <c r="K20" s="119" t="n">
        <v>62</v>
      </c>
      <c r="L20" s="119" t="n">
        <v>27</v>
      </c>
      <c r="M20" s="119" t="s">
        <v>178</v>
      </c>
      <c r="N20" s="216"/>
      <c r="O20" s="216"/>
      <c r="P20" s="216"/>
      <c r="Q20" s="216"/>
      <c r="R20" s="216"/>
      <c r="S20" s="216"/>
      <c r="T20" s="216"/>
      <c r="U20" s="216"/>
      <c r="V20" s="216"/>
      <c r="W20" s="216"/>
      <c r="X20" s="216"/>
      <c r="Y20" s="216"/>
    </row>
    <row r="21" s="35" customFormat="true" ht="18" hidden="false" customHeight="true" outlineLevel="0" collapsed="false">
      <c r="A21" s="594" t="s">
        <v>1015</v>
      </c>
      <c r="B21" s="119" t="n">
        <v>758</v>
      </c>
      <c r="C21" s="119" t="n">
        <v>25</v>
      </c>
      <c r="D21" s="119" t="n">
        <v>54</v>
      </c>
      <c r="E21" s="119" t="n">
        <v>56</v>
      </c>
      <c r="F21" s="119" t="n">
        <v>96</v>
      </c>
      <c r="G21" s="119" t="n">
        <v>118</v>
      </c>
      <c r="H21" s="119" t="n">
        <v>103</v>
      </c>
      <c r="I21" s="119" t="n">
        <v>92</v>
      </c>
      <c r="J21" s="119" t="n">
        <v>85</v>
      </c>
      <c r="K21" s="119" t="n">
        <v>74</v>
      </c>
      <c r="L21" s="119" t="n">
        <v>43</v>
      </c>
      <c r="M21" s="119" t="n">
        <v>12</v>
      </c>
      <c r="N21" s="216"/>
      <c r="O21" s="216"/>
      <c r="P21" s="216"/>
      <c r="Q21" s="216"/>
      <c r="R21" s="216"/>
      <c r="S21" s="216"/>
      <c r="T21" s="216"/>
      <c r="U21" s="216"/>
      <c r="V21" s="216"/>
      <c r="W21" s="216"/>
      <c r="X21" s="216"/>
      <c r="Y21" s="216"/>
    </row>
    <row r="22" s="35" customFormat="true" ht="18" hidden="false" customHeight="true" outlineLevel="0" collapsed="false">
      <c r="A22" s="594" t="s">
        <v>1016</v>
      </c>
      <c r="B22" s="119" t="n">
        <v>688</v>
      </c>
      <c r="C22" s="119" t="n">
        <v>37</v>
      </c>
      <c r="D22" s="119" t="n">
        <v>67</v>
      </c>
      <c r="E22" s="119" t="n">
        <v>59</v>
      </c>
      <c r="F22" s="119" t="n">
        <v>76</v>
      </c>
      <c r="G22" s="119" t="n">
        <v>95</v>
      </c>
      <c r="H22" s="119" t="n">
        <v>97</v>
      </c>
      <c r="I22" s="119" t="n">
        <v>93</v>
      </c>
      <c r="J22" s="119" t="n">
        <v>83</v>
      </c>
      <c r="K22" s="119" t="n">
        <v>52</v>
      </c>
      <c r="L22" s="119" t="n">
        <v>25</v>
      </c>
      <c r="M22" s="119" t="s">
        <v>178</v>
      </c>
      <c r="N22" s="216"/>
      <c r="O22" s="216"/>
      <c r="P22" s="216"/>
      <c r="Q22" s="216"/>
      <c r="R22" s="216"/>
      <c r="S22" s="216"/>
      <c r="T22" s="216"/>
      <c r="U22" s="216"/>
      <c r="V22" s="216"/>
      <c r="W22" s="216"/>
      <c r="X22" s="216"/>
      <c r="Y22" s="216"/>
    </row>
    <row r="23" s="40" customFormat="true" ht="33" hidden="false" customHeight="true" outlineLevel="0" collapsed="false">
      <c r="A23" s="595" t="s">
        <v>1017</v>
      </c>
      <c r="B23" s="192" t="n">
        <v>22625</v>
      </c>
      <c r="C23" s="192" t="n">
        <v>803</v>
      </c>
      <c r="D23" s="192" t="n">
        <v>1797</v>
      </c>
      <c r="E23" s="192" t="n">
        <v>1933</v>
      </c>
      <c r="F23" s="192" t="n">
        <v>2908</v>
      </c>
      <c r="G23" s="192" t="n">
        <v>3423</v>
      </c>
      <c r="H23" s="192" t="n">
        <v>3195</v>
      </c>
      <c r="I23" s="192" t="n">
        <v>2807</v>
      </c>
      <c r="J23" s="192" t="n">
        <v>2519</v>
      </c>
      <c r="K23" s="192" t="n">
        <v>1909</v>
      </c>
      <c r="L23" s="192" t="n">
        <v>1064</v>
      </c>
      <c r="M23" s="192" t="n">
        <v>267</v>
      </c>
      <c r="N23" s="216"/>
      <c r="O23" s="216"/>
      <c r="P23" s="216"/>
      <c r="Q23" s="216"/>
      <c r="R23" s="216"/>
      <c r="S23" s="216"/>
      <c r="T23" s="216"/>
      <c r="U23" s="216"/>
      <c r="V23" s="216"/>
      <c r="W23" s="216"/>
      <c r="X23" s="216"/>
      <c r="Y23" s="216"/>
    </row>
    <row r="24" s="35" customFormat="true" ht="24" hidden="false" customHeight="true" outlineLevel="0" collapsed="false">
      <c r="A24" s="596" t="s">
        <v>1018</v>
      </c>
      <c r="B24" s="124"/>
      <c r="C24" s="124"/>
      <c r="D24" s="124"/>
      <c r="E24" s="124"/>
      <c r="F24" s="124"/>
      <c r="G24" s="124"/>
      <c r="H24" s="124"/>
      <c r="I24" s="124"/>
      <c r="J24" s="124"/>
      <c r="K24" s="124"/>
      <c r="L24" s="124"/>
      <c r="M24" s="124"/>
      <c r="N24" s="216"/>
      <c r="O24" s="216"/>
      <c r="P24" s="216"/>
      <c r="Q24" s="216"/>
      <c r="R24" s="216"/>
      <c r="S24" s="216"/>
      <c r="T24" s="216"/>
      <c r="U24" s="216"/>
      <c r="V24" s="216"/>
      <c r="W24" s="216"/>
      <c r="X24" s="216"/>
      <c r="Y24" s="216"/>
    </row>
    <row r="25" s="35" customFormat="true" ht="22.5" hidden="false" customHeight="true" outlineLevel="0" collapsed="false">
      <c r="A25" s="597" t="s">
        <v>1019</v>
      </c>
      <c r="B25" s="192" t="n">
        <v>18383</v>
      </c>
      <c r="C25" s="192" t="n">
        <v>599</v>
      </c>
      <c r="D25" s="192" t="n">
        <v>1385</v>
      </c>
      <c r="E25" s="192" t="n">
        <v>1589</v>
      </c>
      <c r="F25" s="192" t="n">
        <v>2432</v>
      </c>
      <c r="G25" s="192" t="n">
        <v>2827</v>
      </c>
      <c r="H25" s="192" t="n">
        <v>2576</v>
      </c>
      <c r="I25" s="192" t="n">
        <v>2237</v>
      </c>
      <c r="J25" s="192" t="n">
        <v>2040</v>
      </c>
      <c r="K25" s="192" t="n">
        <v>1568</v>
      </c>
      <c r="L25" s="192" t="n">
        <v>885</v>
      </c>
      <c r="M25" s="192" t="n">
        <v>244</v>
      </c>
      <c r="N25" s="216"/>
      <c r="O25" s="216"/>
      <c r="P25" s="216"/>
      <c r="Q25" s="216"/>
      <c r="R25" s="216"/>
      <c r="S25" s="216"/>
      <c r="T25" s="216"/>
      <c r="U25" s="216"/>
      <c r="V25" s="216"/>
      <c r="W25" s="216"/>
      <c r="X25" s="216"/>
      <c r="Y25" s="216"/>
    </row>
    <row r="26" s="35" customFormat="true" ht="18" hidden="false" customHeight="true" outlineLevel="0" collapsed="false">
      <c r="A26" s="598" t="s">
        <v>1020</v>
      </c>
      <c r="B26" s="119" t="n">
        <v>577</v>
      </c>
      <c r="C26" s="119" t="n">
        <v>9</v>
      </c>
      <c r="D26" s="119" t="n">
        <v>39</v>
      </c>
      <c r="E26" s="119" t="n">
        <v>53</v>
      </c>
      <c r="F26" s="119" t="n">
        <v>76</v>
      </c>
      <c r="G26" s="119" t="n">
        <v>94</v>
      </c>
      <c r="H26" s="119" t="n">
        <v>79</v>
      </c>
      <c r="I26" s="119" t="n">
        <v>65</v>
      </c>
      <c r="J26" s="119" t="n">
        <v>68</v>
      </c>
      <c r="K26" s="119" t="n">
        <v>58</v>
      </c>
      <c r="L26" s="119" t="n">
        <v>29</v>
      </c>
      <c r="M26" s="119" t="n">
        <v>7</v>
      </c>
      <c r="N26" s="216"/>
      <c r="O26" s="216"/>
      <c r="P26" s="216"/>
      <c r="Q26" s="216"/>
      <c r="R26" s="216"/>
      <c r="S26" s="216"/>
      <c r="T26" s="216"/>
      <c r="U26" s="216"/>
      <c r="V26" s="216"/>
      <c r="W26" s="216"/>
      <c r="X26" s="216"/>
      <c r="Y26" s="216"/>
    </row>
    <row r="27" s="40" customFormat="true" ht="22.5" hidden="false" customHeight="true" outlineLevel="0" collapsed="false">
      <c r="A27" s="599" t="s">
        <v>1021</v>
      </c>
      <c r="B27" s="192" t="n">
        <v>4242</v>
      </c>
      <c r="C27" s="192" t="n">
        <v>204</v>
      </c>
      <c r="D27" s="192" t="n">
        <v>412</v>
      </c>
      <c r="E27" s="192" t="n">
        <v>344</v>
      </c>
      <c r="F27" s="192" t="n">
        <v>476</v>
      </c>
      <c r="G27" s="192" t="n">
        <v>596</v>
      </c>
      <c r="H27" s="192" t="n">
        <v>619</v>
      </c>
      <c r="I27" s="192" t="n">
        <v>570</v>
      </c>
      <c r="J27" s="192" t="n">
        <v>479</v>
      </c>
      <c r="K27" s="192" t="n">
        <v>341</v>
      </c>
      <c r="L27" s="192" t="n">
        <v>179</v>
      </c>
      <c r="M27" s="192" t="n">
        <v>23</v>
      </c>
      <c r="N27" s="216"/>
      <c r="O27" s="216"/>
      <c r="P27" s="216"/>
      <c r="Q27" s="216"/>
      <c r="R27" s="216"/>
      <c r="S27" s="216"/>
      <c r="T27" s="216"/>
      <c r="U27" s="216"/>
      <c r="V27" s="216"/>
      <c r="W27" s="216"/>
      <c r="X27" s="216"/>
      <c r="Y27" s="216"/>
    </row>
    <row r="28" s="35" customFormat="true" ht="18" hidden="false" customHeight="true" outlineLevel="0" collapsed="false">
      <c r="A28" s="598" t="s">
        <v>1022</v>
      </c>
      <c r="B28" s="119" t="n">
        <v>386</v>
      </c>
      <c r="C28" s="119" t="n">
        <v>14</v>
      </c>
      <c r="D28" s="119" t="n">
        <v>37</v>
      </c>
      <c r="E28" s="119" t="n">
        <v>37</v>
      </c>
      <c r="F28" s="119" t="n">
        <v>51</v>
      </c>
      <c r="G28" s="119" t="n">
        <v>66</v>
      </c>
      <c r="H28" s="119" t="n">
        <v>52</v>
      </c>
      <c r="I28" s="119" t="n">
        <v>41</v>
      </c>
      <c r="J28" s="119" t="n">
        <v>37</v>
      </c>
      <c r="K28" s="119" t="n">
        <v>28</v>
      </c>
      <c r="L28" s="119" t="n">
        <v>19</v>
      </c>
      <c r="M28" s="119" t="s">
        <v>178</v>
      </c>
      <c r="N28" s="216"/>
      <c r="O28" s="216"/>
      <c r="P28" s="216"/>
      <c r="Q28" s="216"/>
      <c r="R28" s="216"/>
      <c r="S28" s="216"/>
      <c r="T28" s="216"/>
      <c r="U28" s="216"/>
      <c r="V28" s="216"/>
      <c r="W28" s="216"/>
      <c r="X28" s="216"/>
      <c r="Y28" s="216"/>
    </row>
    <row r="29" s="35" customFormat="true" ht="45" hidden="false" customHeight="true" outlineLevel="0" collapsed="false">
      <c r="A29" s="189" t="s">
        <v>440</v>
      </c>
      <c r="B29" s="189"/>
      <c r="C29" s="189"/>
      <c r="D29" s="189"/>
      <c r="E29" s="189"/>
      <c r="F29" s="189"/>
      <c r="G29" s="189"/>
      <c r="H29" s="189"/>
      <c r="I29" s="189"/>
      <c r="J29" s="189"/>
      <c r="K29" s="189"/>
      <c r="L29" s="189"/>
      <c r="M29" s="189"/>
    </row>
    <row r="30" s="35" customFormat="true" ht="18" hidden="false" customHeight="true" outlineLevel="0" collapsed="false">
      <c r="A30" s="593" t="s">
        <v>1001</v>
      </c>
      <c r="B30" s="119" t="n">
        <v>2358</v>
      </c>
      <c r="C30" s="119" t="n">
        <v>89</v>
      </c>
      <c r="D30" s="119" t="n">
        <v>203</v>
      </c>
      <c r="E30" s="119" t="n">
        <v>221</v>
      </c>
      <c r="F30" s="119" t="n">
        <v>303</v>
      </c>
      <c r="G30" s="119" t="n">
        <v>347</v>
      </c>
      <c r="H30" s="119" t="n">
        <v>334</v>
      </c>
      <c r="I30" s="119" t="n">
        <v>308</v>
      </c>
      <c r="J30" s="119" t="n">
        <v>266</v>
      </c>
      <c r="K30" s="119" t="n">
        <v>180</v>
      </c>
      <c r="L30" s="119" t="n">
        <v>80</v>
      </c>
      <c r="M30" s="119" t="n">
        <v>27</v>
      </c>
      <c r="N30" s="216"/>
      <c r="O30" s="216"/>
      <c r="P30" s="216"/>
      <c r="Q30" s="216"/>
      <c r="R30" s="216"/>
      <c r="S30" s="216"/>
      <c r="T30" s="216"/>
      <c r="U30" s="216"/>
      <c r="V30" s="216"/>
      <c r="W30" s="216"/>
      <c r="X30" s="216"/>
      <c r="Y30" s="216"/>
    </row>
    <row r="31" s="35" customFormat="true" ht="18" hidden="false" customHeight="true" outlineLevel="0" collapsed="false">
      <c r="A31" s="594" t="s">
        <v>1002</v>
      </c>
      <c r="B31" s="119" t="n">
        <v>2798</v>
      </c>
      <c r="C31" s="119" t="n">
        <v>125</v>
      </c>
      <c r="D31" s="119" t="n">
        <v>240</v>
      </c>
      <c r="E31" s="119" t="n">
        <v>270</v>
      </c>
      <c r="F31" s="119" t="n">
        <v>368</v>
      </c>
      <c r="G31" s="119" t="n">
        <v>414</v>
      </c>
      <c r="H31" s="119" t="n">
        <v>391</v>
      </c>
      <c r="I31" s="119" t="n">
        <v>348</v>
      </c>
      <c r="J31" s="119" t="n">
        <v>304</v>
      </c>
      <c r="K31" s="119" t="n">
        <v>211</v>
      </c>
      <c r="L31" s="119" t="n">
        <v>87</v>
      </c>
      <c r="M31" s="119" t="n">
        <v>40</v>
      </c>
      <c r="N31" s="216"/>
      <c r="O31" s="216"/>
      <c r="P31" s="216"/>
      <c r="Q31" s="216"/>
      <c r="R31" s="216"/>
      <c r="S31" s="216"/>
      <c r="T31" s="216"/>
      <c r="U31" s="216"/>
      <c r="V31" s="216"/>
      <c r="W31" s="216"/>
      <c r="X31" s="216"/>
      <c r="Y31" s="216"/>
    </row>
    <row r="32" s="35" customFormat="true" ht="18" hidden="false" customHeight="true" outlineLevel="0" collapsed="false">
      <c r="A32" s="594" t="s">
        <v>1003</v>
      </c>
      <c r="B32" s="119" t="n">
        <v>818</v>
      </c>
      <c r="C32" s="119" t="n">
        <v>23</v>
      </c>
      <c r="D32" s="119" t="n">
        <v>72</v>
      </c>
      <c r="E32" s="119" t="n">
        <v>82</v>
      </c>
      <c r="F32" s="119" t="n">
        <v>104</v>
      </c>
      <c r="G32" s="119" t="n">
        <v>132</v>
      </c>
      <c r="H32" s="119" t="n">
        <v>112</v>
      </c>
      <c r="I32" s="119" t="n">
        <v>96</v>
      </c>
      <c r="J32" s="119" t="n">
        <v>96</v>
      </c>
      <c r="K32" s="119" t="n">
        <v>71</v>
      </c>
      <c r="L32" s="119" t="n">
        <v>25</v>
      </c>
      <c r="M32" s="119" t="n">
        <v>5</v>
      </c>
      <c r="N32" s="216"/>
      <c r="O32" s="216"/>
      <c r="P32" s="216"/>
      <c r="Q32" s="216"/>
      <c r="R32" s="216"/>
      <c r="S32" s="216"/>
      <c r="T32" s="216"/>
      <c r="U32" s="216"/>
      <c r="V32" s="216"/>
      <c r="W32" s="216"/>
      <c r="X32" s="216"/>
      <c r="Y32" s="216"/>
    </row>
    <row r="33" s="35" customFormat="true" ht="18" hidden="false" customHeight="true" outlineLevel="0" collapsed="false">
      <c r="A33" s="594" t="s">
        <v>1004</v>
      </c>
      <c r="B33" s="119" t="n">
        <v>653</v>
      </c>
      <c r="C33" s="119" t="n">
        <v>23</v>
      </c>
      <c r="D33" s="119" t="n">
        <v>51</v>
      </c>
      <c r="E33" s="119" t="n">
        <v>48</v>
      </c>
      <c r="F33" s="119" t="n">
        <v>73</v>
      </c>
      <c r="G33" s="119" t="n">
        <v>104</v>
      </c>
      <c r="H33" s="119" t="n">
        <v>109</v>
      </c>
      <c r="I33" s="119" t="n">
        <v>95</v>
      </c>
      <c r="J33" s="119" t="n">
        <v>80</v>
      </c>
      <c r="K33" s="119" t="n">
        <v>54</v>
      </c>
      <c r="L33" s="119" t="n">
        <v>14</v>
      </c>
      <c r="M33" s="119" t="s">
        <v>178</v>
      </c>
      <c r="N33" s="216"/>
      <c r="O33" s="216"/>
      <c r="P33" s="216"/>
      <c r="Q33" s="216"/>
      <c r="R33" s="216"/>
      <c r="S33" s="216"/>
      <c r="T33" s="216"/>
      <c r="U33" s="216"/>
      <c r="V33" s="216"/>
      <c r="W33" s="216"/>
      <c r="X33" s="216"/>
      <c r="Y33" s="216"/>
    </row>
    <row r="34" s="35" customFormat="true" ht="18" hidden="false" customHeight="true" outlineLevel="0" collapsed="false">
      <c r="A34" s="594" t="s">
        <v>1005</v>
      </c>
      <c r="B34" s="119" t="n">
        <v>135</v>
      </c>
      <c r="C34" s="119" t="s">
        <v>178</v>
      </c>
      <c r="D34" s="119" t="n">
        <v>11</v>
      </c>
      <c r="E34" s="119" t="n">
        <v>12</v>
      </c>
      <c r="F34" s="119" t="n">
        <v>19</v>
      </c>
      <c r="G34" s="119" t="n">
        <v>21</v>
      </c>
      <c r="H34" s="119" t="n">
        <v>21</v>
      </c>
      <c r="I34" s="119" t="n">
        <v>16</v>
      </c>
      <c r="J34" s="119" t="n">
        <v>17</v>
      </c>
      <c r="K34" s="119" t="n">
        <v>9</v>
      </c>
      <c r="L34" s="119" t="s">
        <v>178</v>
      </c>
      <c r="M34" s="119" t="s">
        <v>178</v>
      </c>
      <c r="N34" s="216"/>
      <c r="O34" s="216"/>
      <c r="P34" s="216"/>
      <c r="Q34" s="216"/>
      <c r="R34" s="216"/>
      <c r="S34" s="216"/>
      <c r="T34" s="216"/>
      <c r="U34" s="216"/>
      <c r="V34" s="216"/>
      <c r="W34" s="216"/>
      <c r="X34" s="216"/>
      <c r="Y34" s="216"/>
    </row>
    <row r="35" s="35" customFormat="true" ht="18" hidden="false" customHeight="true" outlineLevel="0" collapsed="false">
      <c r="A35" s="594" t="s">
        <v>1006</v>
      </c>
      <c r="B35" s="119" t="n">
        <v>401</v>
      </c>
      <c r="C35" s="119" t="n">
        <v>9</v>
      </c>
      <c r="D35" s="119" t="n">
        <v>38</v>
      </c>
      <c r="E35" s="119" t="n">
        <v>47</v>
      </c>
      <c r="F35" s="119" t="n">
        <v>55</v>
      </c>
      <c r="G35" s="119" t="n">
        <v>56</v>
      </c>
      <c r="H35" s="119" t="n">
        <v>53</v>
      </c>
      <c r="I35" s="119" t="n">
        <v>45</v>
      </c>
      <c r="J35" s="119" t="n">
        <v>42</v>
      </c>
      <c r="K35" s="119" t="n">
        <v>39</v>
      </c>
      <c r="L35" s="119" t="n">
        <v>12</v>
      </c>
      <c r="M35" s="119" t="s">
        <v>178</v>
      </c>
      <c r="N35" s="216"/>
      <c r="O35" s="216"/>
      <c r="P35" s="216"/>
      <c r="Q35" s="216"/>
      <c r="R35" s="216"/>
      <c r="S35" s="216"/>
      <c r="T35" s="216"/>
      <c r="U35" s="216"/>
      <c r="V35" s="216"/>
      <c r="W35" s="216"/>
      <c r="X35" s="216"/>
      <c r="Y35" s="216"/>
    </row>
    <row r="36" s="35" customFormat="true" ht="18" hidden="false" customHeight="true" outlineLevel="0" collapsed="false">
      <c r="A36" s="594" t="s">
        <v>1007</v>
      </c>
      <c r="B36" s="119" t="n">
        <v>1325</v>
      </c>
      <c r="C36" s="119" t="n">
        <v>39</v>
      </c>
      <c r="D36" s="119" t="n">
        <v>109</v>
      </c>
      <c r="E36" s="119" t="n">
        <v>126</v>
      </c>
      <c r="F36" s="119" t="n">
        <v>186</v>
      </c>
      <c r="G36" s="119" t="n">
        <v>202</v>
      </c>
      <c r="H36" s="119" t="n">
        <v>184</v>
      </c>
      <c r="I36" s="119" t="n">
        <v>177</v>
      </c>
      <c r="J36" s="119" t="n">
        <v>151</v>
      </c>
      <c r="K36" s="119" t="n">
        <v>101</v>
      </c>
      <c r="L36" s="119" t="n">
        <v>38</v>
      </c>
      <c r="M36" s="119" t="n">
        <v>11</v>
      </c>
      <c r="N36" s="216"/>
      <c r="O36" s="216"/>
      <c r="P36" s="216"/>
      <c r="Q36" s="216"/>
      <c r="R36" s="216"/>
      <c r="S36" s="216"/>
      <c r="T36" s="216"/>
      <c r="U36" s="216"/>
      <c r="V36" s="216"/>
      <c r="W36" s="216"/>
      <c r="X36" s="216"/>
      <c r="Y36" s="216"/>
    </row>
    <row r="37" s="35" customFormat="true" ht="18" hidden="false" customHeight="true" outlineLevel="0" collapsed="false">
      <c r="A37" s="593" t="s">
        <v>1008</v>
      </c>
      <c r="B37" s="119" t="n">
        <v>423</v>
      </c>
      <c r="C37" s="119" t="n">
        <v>23</v>
      </c>
      <c r="D37" s="119" t="n">
        <v>39</v>
      </c>
      <c r="E37" s="119" t="n">
        <v>32</v>
      </c>
      <c r="F37" s="119" t="n">
        <v>43</v>
      </c>
      <c r="G37" s="119" t="n">
        <v>64</v>
      </c>
      <c r="H37" s="119" t="n">
        <v>69</v>
      </c>
      <c r="I37" s="119" t="n">
        <v>63</v>
      </c>
      <c r="J37" s="119" t="n">
        <v>48</v>
      </c>
      <c r="K37" s="119" t="n">
        <v>33</v>
      </c>
      <c r="L37" s="119" t="n">
        <v>8</v>
      </c>
      <c r="M37" s="119" t="s">
        <v>178</v>
      </c>
      <c r="N37" s="216"/>
      <c r="O37" s="216"/>
      <c r="P37" s="216"/>
      <c r="Q37" s="216"/>
      <c r="R37" s="216"/>
      <c r="S37" s="216"/>
      <c r="T37" s="216"/>
      <c r="U37" s="216"/>
      <c r="V37" s="216"/>
      <c r="W37" s="216"/>
      <c r="X37" s="216"/>
      <c r="Y37" s="216"/>
    </row>
    <row r="38" s="35" customFormat="true" ht="18" hidden="false" customHeight="true" outlineLevel="0" collapsed="false">
      <c r="A38" s="594" t="s">
        <v>1009</v>
      </c>
      <c r="B38" s="119" t="n">
        <v>1611</v>
      </c>
      <c r="C38" s="119" t="n">
        <v>52</v>
      </c>
      <c r="D38" s="119" t="n">
        <v>136</v>
      </c>
      <c r="E38" s="119" t="n">
        <v>151</v>
      </c>
      <c r="F38" s="119" t="n">
        <v>206</v>
      </c>
      <c r="G38" s="119" t="n">
        <v>243</v>
      </c>
      <c r="H38" s="119" t="n">
        <v>246</v>
      </c>
      <c r="I38" s="119" t="n">
        <v>207</v>
      </c>
      <c r="J38" s="119" t="n">
        <v>185</v>
      </c>
      <c r="K38" s="119" t="n">
        <v>124</v>
      </c>
      <c r="L38" s="119" t="n">
        <v>48</v>
      </c>
      <c r="M38" s="119" t="n">
        <v>13</v>
      </c>
      <c r="N38" s="216"/>
      <c r="O38" s="216"/>
      <c r="P38" s="216"/>
      <c r="Q38" s="216"/>
      <c r="R38" s="216"/>
      <c r="S38" s="216"/>
      <c r="T38" s="216"/>
      <c r="U38" s="216"/>
      <c r="V38" s="216"/>
      <c r="W38" s="216"/>
      <c r="X38" s="216"/>
      <c r="Y38" s="216"/>
    </row>
    <row r="39" s="35" customFormat="true" ht="18" hidden="false" customHeight="true" outlineLevel="0" collapsed="false">
      <c r="A39" s="594" t="s">
        <v>1010</v>
      </c>
      <c r="B39" s="119" t="n">
        <v>3570</v>
      </c>
      <c r="C39" s="119" t="n">
        <v>95</v>
      </c>
      <c r="D39" s="119" t="n">
        <v>307</v>
      </c>
      <c r="E39" s="119" t="n">
        <v>346</v>
      </c>
      <c r="F39" s="119" t="n">
        <v>473</v>
      </c>
      <c r="G39" s="119" t="n">
        <v>552</v>
      </c>
      <c r="H39" s="119" t="n">
        <v>526</v>
      </c>
      <c r="I39" s="119" t="n">
        <v>474</v>
      </c>
      <c r="J39" s="119" t="n">
        <v>403</v>
      </c>
      <c r="K39" s="119" t="n">
        <v>259</v>
      </c>
      <c r="L39" s="119" t="n">
        <v>105</v>
      </c>
      <c r="M39" s="119" t="n">
        <v>29</v>
      </c>
      <c r="N39" s="216"/>
      <c r="O39" s="216"/>
      <c r="P39" s="216"/>
      <c r="Q39" s="216"/>
      <c r="R39" s="216"/>
      <c r="S39" s="216"/>
      <c r="T39" s="216"/>
      <c r="U39" s="216"/>
      <c r="V39" s="216"/>
      <c r="W39" s="216"/>
      <c r="X39" s="216"/>
      <c r="Y39" s="216"/>
    </row>
    <row r="40" s="35" customFormat="true" ht="18" hidden="false" customHeight="true" outlineLevel="0" collapsed="false">
      <c r="A40" s="594" t="s">
        <v>1011</v>
      </c>
      <c r="B40" s="119" t="n">
        <v>825</v>
      </c>
      <c r="C40" s="119" t="n">
        <v>32</v>
      </c>
      <c r="D40" s="119" t="n">
        <v>69</v>
      </c>
      <c r="E40" s="119" t="n">
        <v>75</v>
      </c>
      <c r="F40" s="119" t="n">
        <v>107</v>
      </c>
      <c r="G40" s="119" t="n">
        <v>123</v>
      </c>
      <c r="H40" s="119" t="n">
        <v>122</v>
      </c>
      <c r="I40" s="119" t="n">
        <v>113</v>
      </c>
      <c r="J40" s="119" t="n">
        <v>95</v>
      </c>
      <c r="K40" s="119" t="n">
        <v>52</v>
      </c>
      <c r="L40" s="119" t="n">
        <v>26</v>
      </c>
      <c r="M40" s="119" t="n">
        <v>10</v>
      </c>
      <c r="N40" s="216"/>
      <c r="O40" s="216"/>
      <c r="P40" s="216"/>
      <c r="Q40" s="216"/>
      <c r="R40" s="216"/>
      <c r="S40" s="216"/>
      <c r="T40" s="216"/>
      <c r="U40" s="216"/>
      <c r="V40" s="216"/>
      <c r="W40" s="216"/>
      <c r="X40" s="216"/>
      <c r="Y40" s="216"/>
    </row>
    <row r="41" s="35" customFormat="true" ht="18" hidden="false" customHeight="true" outlineLevel="0" collapsed="false">
      <c r="A41" s="594" t="s">
        <v>1012</v>
      </c>
      <c r="B41" s="119" t="n">
        <v>205</v>
      </c>
      <c r="C41" s="119" t="n">
        <v>7</v>
      </c>
      <c r="D41" s="119" t="n">
        <v>18</v>
      </c>
      <c r="E41" s="119" t="n">
        <v>17</v>
      </c>
      <c r="F41" s="119" t="n">
        <v>26</v>
      </c>
      <c r="G41" s="119" t="n">
        <v>31</v>
      </c>
      <c r="H41" s="119" t="n">
        <v>33</v>
      </c>
      <c r="I41" s="119" t="n">
        <v>31</v>
      </c>
      <c r="J41" s="119" t="n">
        <v>24</v>
      </c>
      <c r="K41" s="119" t="n">
        <v>11</v>
      </c>
      <c r="L41" s="119" t="n">
        <v>6</v>
      </c>
      <c r="M41" s="119" t="s">
        <v>178</v>
      </c>
      <c r="N41" s="216"/>
      <c r="O41" s="216"/>
      <c r="P41" s="216"/>
      <c r="Q41" s="216"/>
      <c r="R41" s="216"/>
      <c r="S41" s="216"/>
      <c r="T41" s="216"/>
      <c r="U41" s="216"/>
      <c r="V41" s="216"/>
      <c r="W41" s="216"/>
      <c r="X41" s="216"/>
      <c r="Y41" s="216"/>
    </row>
    <row r="42" s="35" customFormat="true" ht="18" hidden="false" customHeight="true" outlineLevel="0" collapsed="false">
      <c r="A42" s="594" t="s">
        <v>1013</v>
      </c>
      <c r="B42" s="119" t="n">
        <v>1054</v>
      </c>
      <c r="C42" s="119" t="n">
        <v>44</v>
      </c>
      <c r="D42" s="119" t="n">
        <v>83</v>
      </c>
      <c r="E42" s="119" t="n">
        <v>81</v>
      </c>
      <c r="F42" s="119" t="n">
        <v>118</v>
      </c>
      <c r="G42" s="119" t="n">
        <v>146</v>
      </c>
      <c r="H42" s="119" t="n">
        <v>153</v>
      </c>
      <c r="I42" s="119" t="n">
        <v>159</v>
      </c>
      <c r="J42" s="119" t="n">
        <v>137</v>
      </c>
      <c r="K42" s="119" t="n">
        <v>104</v>
      </c>
      <c r="L42" s="119" t="n">
        <v>25</v>
      </c>
      <c r="M42" s="119" t="s">
        <v>178</v>
      </c>
      <c r="N42" s="216"/>
      <c r="O42" s="216"/>
      <c r="P42" s="216"/>
      <c r="Q42" s="216"/>
      <c r="R42" s="216"/>
      <c r="S42" s="216"/>
      <c r="T42" s="216"/>
      <c r="U42" s="216"/>
      <c r="V42" s="216"/>
      <c r="W42" s="216"/>
      <c r="X42" s="216"/>
      <c r="Y42" s="216"/>
    </row>
    <row r="43" s="35" customFormat="true" ht="18" hidden="false" customHeight="true" outlineLevel="0" collapsed="false">
      <c r="A43" s="594" t="s">
        <v>1014</v>
      </c>
      <c r="B43" s="119" t="n">
        <v>627</v>
      </c>
      <c r="C43" s="119" t="n">
        <v>22</v>
      </c>
      <c r="D43" s="119" t="n">
        <v>47</v>
      </c>
      <c r="E43" s="119" t="n">
        <v>42</v>
      </c>
      <c r="F43" s="119" t="n">
        <v>71</v>
      </c>
      <c r="G43" s="119" t="n">
        <v>101</v>
      </c>
      <c r="H43" s="119" t="n">
        <v>99</v>
      </c>
      <c r="I43" s="119" t="n">
        <v>94</v>
      </c>
      <c r="J43" s="119" t="n">
        <v>78</v>
      </c>
      <c r="K43" s="119" t="n">
        <v>61</v>
      </c>
      <c r="L43" s="119" t="n">
        <v>12</v>
      </c>
      <c r="M43" s="119" t="s">
        <v>178</v>
      </c>
      <c r="N43" s="216"/>
      <c r="O43" s="216"/>
      <c r="P43" s="216"/>
      <c r="Q43" s="216"/>
      <c r="R43" s="216"/>
      <c r="S43" s="216"/>
      <c r="T43" s="216"/>
      <c r="U43" s="216"/>
      <c r="V43" s="216"/>
      <c r="W43" s="216"/>
      <c r="X43" s="216"/>
      <c r="Y43" s="216"/>
    </row>
    <row r="44" s="35" customFormat="true" ht="18" hidden="false" customHeight="true" outlineLevel="0" collapsed="false">
      <c r="A44" s="594" t="s">
        <v>1015</v>
      </c>
      <c r="B44" s="119" t="n">
        <v>594</v>
      </c>
      <c r="C44" s="119" t="n">
        <v>19</v>
      </c>
      <c r="D44" s="119" t="n">
        <v>48</v>
      </c>
      <c r="E44" s="119" t="n">
        <v>48</v>
      </c>
      <c r="F44" s="119" t="n">
        <v>74</v>
      </c>
      <c r="G44" s="119" t="n">
        <v>89</v>
      </c>
      <c r="H44" s="119" t="n">
        <v>88</v>
      </c>
      <c r="I44" s="119" t="n">
        <v>77</v>
      </c>
      <c r="J44" s="119" t="n">
        <v>68</v>
      </c>
      <c r="K44" s="119" t="n">
        <v>55</v>
      </c>
      <c r="L44" s="119" t="n">
        <v>23</v>
      </c>
      <c r="M44" s="119" t="n">
        <v>6</v>
      </c>
      <c r="N44" s="216"/>
      <c r="O44" s="216"/>
      <c r="P44" s="216"/>
      <c r="Q44" s="216"/>
      <c r="R44" s="216"/>
      <c r="S44" s="216"/>
      <c r="T44" s="216"/>
      <c r="U44" s="216"/>
      <c r="V44" s="216"/>
      <c r="W44" s="216"/>
      <c r="X44" s="216"/>
      <c r="Y44" s="216"/>
    </row>
    <row r="45" s="35" customFormat="true" ht="18" hidden="false" customHeight="true" outlineLevel="0" collapsed="false">
      <c r="A45" s="594" t="s">
        <v>1016</v>
      </c>
      <c r="B45" s="119" t="n">
        <v>586</v>
      </c>
      <c r="C45" s="119" t="n">
        <v>25</v>
      </c>
      <c r="D45" s="119" t="n">
        <v>50</v>
      </c>
      <c r="E45" s="119" t="n">
        <v>42</v>
      </c>
      <c r="F45" s="119" t="n">
        <v>63</v>
      </c>
      <c r="G45" s="119" t="n">
        <v>83</v>
      </c>
      <c r="H45" s="119" t="n">
        <v>98</v>
      </c>
      <c r="I45" s="119" t="n">
        <v>86</v>
      </c>
      <c r="J45" s="119" t="n">
        <v>79</v>
      </c>
      <c r="K45" s="119" t="n">
        <v>47</v>
      </c>
      <c r="L45" s="119" t="n">
        <v>10</v>
      </c>
      <c r="M45" s="119" t="s">
        <v>178</v>
      </c>
      <c r="N45" s="216"/>
      <c r="O45" s="216"/>
      <c r="P45" s="216"/>
      <c r="Q45" s="216"/>
      <c r="R45" s="216"/>
      <c r="S45" s="216"/>
      <c r="T45" s="216"/>
      <c r="U45" s="216"/>
      <c r="V45" s="216"/>
      <c r="W45" s="216"/>
      <c r="X45" s="216"/>
      <c r="Y45" s="216"/>
    </row>
    <row r="46" s="40" customFormat="true" ht="33" hidden="false" customHeight="true" outlineLevel="0" collapsed="false">
      <c r="A46" s="595" t="s">
        <v>1017</v>
      </c>
      <c r="B46" s="192" t="n">
        <v>17982</v>
      </c>
      <c r="C46" s="192" t="n">
        <v>631</v>
      </c>
      <c r="D46" s="192" t="n">
        <v>1521</v>
      </c>
      <c r="E46" s="192" t="n">
        <v>1642</v>
      </c>
      <c r="F46" s="192" t="n">
        <v>2289</v>
      </c>
      <c r="G46" s="192" t="n">
        <v>2707</v>
      </c>
      <c r="H46" s="192" t="n">
        <v>2637</v>
      </c>
      <c r="I46" s="192" t="n">
        <v>2391</v>
      </c>
      <c r="J46" s="192" t="n">
        <v>2072</v>
      </c>
      <c r="K46" s="192" t="n">
        <v>1412</v>
      </c>
      <c r="L46" s="192" t="n">
        <v>523</v>
      </c>
      <c r="M46" s="192" t="n">
        <v>158</v>
      </c>
      <c r="N46" s="216"/>
      <c r="O46" s="216"/>
      <c r="P46" s="216"/>
      <c r="Q46" s="216"/>
      <c r="R46" s="216"/>
      <c r="S46" s="216"/>
      <c r="T46" s="216"/>
      <c r="U46" s="216"/>
      <c r="V46" s="216"/>
      <c r="W46" s="216"/>
      <c r="X46" s="216"/>
      <c r="Y46" s="216"/>
    </row>
    <row r="47" s="35" customFormat="true" ht="24" hidden="false" customHeight="true" outlineLevel="0" collapsed="false">
      <c r="A47" s="596" t="s">
        <v>1018</v>
      </c>
      <c r="B47" s="124"/>
      <c r="C47" s="124"/>
      <c r="D47" s="124"/>
      <c r="E47" s="124"/>
      <c r="F47" s="124"/>
      <c r="G47" s="124"/>
      <c r="H47" s="124"/>
      <c r="I47" s="124"/>
      <c r="J47" s="124"/>
      <c r="K47" s="124"/>
      <c r="L47" s="124"/>
      <c r="M47" s="124"/>
      <c r="N47" s="216"/>
      <c r="O47" s="216"/>
      <c r="P47" s="216"/>
      <c r="Q47" s="216"/>
      <c r="R47" s="216"/>
      <c r="S47" s="216"/>
      <c r="T47" s="216"/>
      <c r="U47" s="216"/>
      <c r="V47" s="216"/>
      <c r="W47" s="216"/>
      <c r="X47" s="216"/>
      <c r="Y47" s="216"/>
    </row>
    <row r="48" s="35" customFormat="true" ht="22.5" hidden="false" customHeight="true" outlineLevel="0" collapsed="false">
      <c r="A48" s="597" t="s">
        <v>1019</v>
      </c>
      <c r="B48" s="192" t="n">
        <v>14300</v>
      </c>
      <c r="C48" s="192" t="n">
        <v>483</v>
      </c>
      <c r="D48" s="192" t="n">
        <v>1217</v>
      </c>
      <c r="E48" s="192" t="n">
        <v>1358</v>
      </c>
      <c r="F48" s="192" t="n">
        <v>1879</v>
      </c>
      <c r="G48" s="192" t="n">
        <v>2158</v>
      </c>
      <c r="H48" s="192" t="n">
        <v>2065</v>
      </c>
      <c r="I48" s="192" t="n">
        <v>1850</v>
      </c>
      <c r="J48" s="192" t="n">
        <v>1615</v>
      </c>
      <c r="K48" s="192" t="n">
        <v>1085</v>
      </c>
      <c r="L48" s="192" t="n">
        <v>443</v>
      </c>
      <c r="M48" s="192" t="n">
        <v>146</v>
      </c>
      <c r="N48" s="216"/>
      <c r="O48" s="216"/>
      <c r="P48" s="216"/>
      <c r="Q48" s="216"/>
      <c r="R48" s="216"/>
      <c r="S48" s="216"/>
      <c r="T48" s="216"/>
      <c r="U48" s="216"/>
      <c r="V48" s="216"/>
      <c r="W48" s="216"/>
      <c r="X48" s="216"/>
      <c r="Y48" s="216"/>
    </row>
    <row r="49" s="35" customFormat="true" ht="18" hidden="false" customHeight="true" outlineLevel="0" collapsed="false">
      <c r="A49" s="598" t="s">
        <v>1020</v>
      </c>
      <c r="B49" s="119" t="n">
        <v>478</v>
      </c>
      <c r="C49" s="119" t="n">
        <v>12</v>
      </c>
      <c r="D49" s="119" t="n">
        <v>38</v>
      </c>
      <c r="E49" s="119" t="n">
        <v>44</v>
      </c>
      <c r="F49" s="119" t="n">
        <v>62</v>
      </c>
      <c r="G49" s="119" t="n">
        <v>80</v>
      </c>
      <c r="H49" s="119" t="n">
        <v>68</v>
      </c>
      <c r="I49" s="119" t="n">
        <v>53</v>
      </c>
      <c r="J49" s="119" t="n">
        <v>61</v>
      </c>
      <c r="K49" s="119" t="n">
        <v>43</v>
      </c>
      <c r="L49" s="119" t="n">
        <v>14</v>
      </c>
      <c r="M49" s="119" t="s">
        <v>178</v>
      </c>
      <c r="N49" s="216"/>
      <c r="O49" s="216"/>
      <c r="P49" s="216"/>
      <c r="Q49" s="216"/>
      <c r="R49" s="216"/>
      <c r="S49" s="216"/>
      <c r="T49" s="216"/>
      <c r="U49" s="216"/>
      <c r="V49" s="216"/>
      <c r="W49" s="216"/>
      <c r="X49" s="216"/>
      <c r="Y49" s="216"/>
    </row>
    <row r="50" s="40" customFormat="true" ht="22.5" hidden="false" customHeight="true" outlineLevel="0" collapsed="false">
      <c r="A50" s="599" t="s">
        <v>1021</v>
      </c>
      <c r="B50" s="192" t="n">
        <v>3682</v>
      </c>
      <c r="C50" s="192" t="n">
        <v>149</v>
      </c>
      <c r="D50" s="192" t="n">
        <v>305</v>
      </c>
      <c r="E50" s="192" t="n">
        <v>283</v>
      </c>
      <c r="F50" s="192" t="n">
        <v>410</v>
      </c>
      <c r="G50" s="192" t="n">
        <v>549</v>
      </c>
      <c r="H50" s="192" t="n">
        <v>571</v>
      </c>
      <c r="I50" s="192" t="n">
        <v>540</v>
      </c>
      <c r="J50" s="192" t="n">
        <v>456</v>
      </c>
      <c r="K50" s="192" t="n">
        <v>326</v>
      </c>
      <c r="L50" s="192" t="n">
        <v>80</v>
      </c>
      <c r="M50" s="192" t="n">
        <v>12</v>
      </c>
      <c r="N50" s="216"/>
      <c r="O50" s="216"/>
      <c r="P50" s="216"/>
      <c r="Q50" s="216"/>
      <c r="R50" s="216"/>
      <c r="S50" s="216"/>
      <c r="T50" s="216"/>
      <c r="U50" s="216"/>
      <c r="V50" s="216"/>
      <c r="W50" s="216"/>
      <c r="X50" s="216"/>
      <c r="Y50" s="216"/>
    </row>
    <row r="51" s="35" customFormat="true" ht="18" hidden="false" customHeight="true" outlineLevel="0" collapsed="false">
      <c r="A51" s="598" t="s">
        <v>1022</v>
      </c>
      <c r="B51" s="119" t="n">
        <v>340</v>
      </c>
      <c r="C51" s="119" t="n">
        <v>11</v>
      </c>
      <c r="D51" s="119" t="n">
        <v>34</v>
      </c>
      <c r="E51" s="119" t="n">
        <v>38</v>
      </c>
      <c r="F51" s="119" t="n">
        <v>43</v>
      </c>
      <c r="G51" s="119" t="n">
        <v>52</v>
      </c>
      <c r="H51" s="119" t="n">
        <v>44</v>
      </c>
      <c r="I51" s="119" t="n">
        <v>43</v>
      </c>
      <c r="J51" s="119" t="n">
        <v>35</v>
      </c>
      <c r="K51" s="119" t="n">
        <v>28</v>
      </c>
      <c r="L51" s="119" t="n">
        <v>11</v>
      </c>
      <c r="M51" s="119" t="s">
        <v>178</v>
      </c>
      <c r="N51" s="216"/>
      <c r="O51" s="216"/>
      <c r="P51" s="216"/>
      <c r="Q51" s="216"/>
      <c r="R51" s="216"/>
      <c r="S51" s="216"/>
      <c r="T51" s="216"/>
      <c r="U51" s="216"/>
      <c r="V51" s="216"/>
      <c r="W51" s="216"/>
      <c r="X51" s="216"/>
      <c r="Y51" s="216"/>
    </row>
    <row r="52" s="35" customFormat="true" ht="45" hidden="false" customHeight="true" outlineLevel="0" collapsed="false">
      <c r="A52" s="189" t="s">
        <v>196</v>
      </c>
      <c r="B52" s="189"/>
      <c r="C52" s="189"/>
      <c r="D52" s="189"/>
      <c r="E52" s="189"/>
      <c r="F52" s="189"/>
      <c r="G52" s="189"/>
      <c r="H52" s="189"/>
      <c r="I52" s="189"/>
      <c r="J52" s="189"/>
      <c r="K52" s="189"/>
      <c r="L52" s="189"/>
      <c r="M52" s="189"/>
    </row>
    <row r="53" s="35" customFormat="true" ht="18" hidden="false" customHeight="true" outlineLevel="0" collapsed="false">
      <c r="A53" s="593" t="s">
        <v>1001</v>
      </c>
      <c r="B53" s="119" t="n">
        <v>5318</v>
      </c>
      <c r="C53" s="119" t="n">
        <v>201</v>
      </c>
      <c r="D53" s="119" t="n">
        <v>438</v>
      </c>
      <c r="E53" s="119" t="n">
        <v>471</v>
      </c>
      <c r="F53" s="119" t="n">
        <v>686</v>
      </c>
      <c r="G53" s="119" t="n">
        <v>785</v>
      </c>
      <c r="H53" s="119" t="n">
        <v>743</v>
      </c>
      <c r="I53" s="119" t="n">
        <v>663</v>
      </c>
      <c r="J53" s="119" t="n">
        <v>586</v>
      </c>
      <c r="K53" s="119" t="n">
        <v>434</v>
      </c>
      <c r="L53" s="119" t="n">
        <v>237</v>
      </c>
      <c r="M53" s="119" t="n">
        <v>75</v>
      </c>
      <c r="N53" s="216"/>
      <c r="O53" s="216"/>
      <c r="P53" s="216"/>
      <c r="Q53" s="216"/>
      <c r="R53" s="216"/>
      <c r="S53" s="216"/>
      <c r="T53" s="216"/>
      <c r="U53" s="216"/>
      <c r="V53" s="216"/>
      <c r="W53" s="216"/>
      <c r="X53" s="216"/>
      <c r="Y53" s="216"/>
    </row>
    <row r="54" s="35" customFormat="true" ht="18" hidden="false" customHeight="true" outlineLevel="0" collapsed="false">
      <c r="A54" s="594" t="s">
        <v>1002</v>
      </c>
      <c r="B54" s="119" t="n">
        <v>6285</v>
      </c>
      <c r="C54" s="119" t="n">
        <v>278</v>
      </c>
      <c r="D54" s="119" t="n">
        <v>513</v>
      </c>
      <c r="E54" s="119" t="n">
        <v>573</v>
      </c>
      <c r="F54" s="119" t="n">
        <v>832</v>
      </c>
      <c r="G54" s="119" t="n">
        <v>934</v>
      </c>
      <c r="H54" s="119" t="n">
        <v>868</v>
      </c>
      <c r="I54" s="119" t="n">
        <v>761</v>
      </c>
      <c r="J54" s="119" t="n">
        <v>687</v>
      </c>
      <c r="K54" s="119" t="n">
        <v>492</v>
      </c>
      <c r="L54" s="119" t="n">
        <v>252</v>
      </c>
      <c r="M54" s="119" t="n">
        <v>95</v>
      </c>
      <c r="N54" s="216"/>
      <c r="O54" s="216"/>
      <c r="P54" s="216"/>
      <c r="Q54" s="216"/>
      <c r="R54" s="216"/>
      <c r="S54" s="216"/>
      <c r="T54" s="216"/>
      <c r="U54" s="216"/>
      <c r="V54" s="216"/>
      <c r="W54" s="216"/>
      <c r="X54" s="216"/>
      <c r="Y54" s="216"/>
    </row>
    <row r="55" s="35" customFormat="true" ht="18" hidden="false" customHeight="true" outlineLevel="0" collapsed="false">
      <c r="A55" s="594" t="s">
        <v>1003</v>
      </c>
      <c r="B55" s="119" t="n">
        <v>1781</v>
      </c>
      <c r="C55" s="119" t="n">
        <v>47</v>
      </c>
      <c r="D55" s="119" t="n">
        <v>148</v>
      </c>
      <c r="E55" s="119" t="n">
        <v>173</v>
      </c>
      <c r="F55" s="119" t="n">
        <v>231</v>
      </c>
      <c r="G55" s="119" t="n">
        <v>292</v>
      </c>
      <c r="H55" s="119" t="n">
        <v>243</v>
      </c>
      <c r="I55" s="119" t="n">
        <v>202</v>
      </c>
      <c r="J55" s="119" t="n">
        <v>201</v>
      </c>
      <c r="K55" s="119" t="n">
        <v>157</v>
      </c>
      <c r="L55" s="119" t="n">
        <v>73</v>
      </c>
      <c r="M55" s="119" t="n">
        <v>15</v>
      </c>
      <c r="N55" s="216"/>
      <c r="O55" s="216"/>
      <c r="P55" s="216"/>
      <c r="Q55" s="216"/>
      <c r="R55" s="216"/>
      <c r="S55" s="216"/>
      <c r="T55" s="216"/>
      <c r="U55" s="216"/>
      <c r="V55" s="216"/>
      <c r="W55" s="216"/>
      <c r="X55" s="216"/>
      <c r="Y55" s="216"/>
    </row>
    <row r="56" s="35" customFormat="true" ht="18" hidden="false" customHeight="true" outlineLevel="0" collapsed="false">
      <c r="A56" s="594" t="s">
        <v>1004</v>
      </c>
      <c r="B56" s="119" t="n">
        <v>1401</v>
      </c>
      <c r="C56" s="119" t="n">
        <v>61</v>
      </c>
      <c r="D56" s="119" t="n">
        <v>120</v>
      </c>
      <c r="E56" s="119" t="n">
        <v>103</v>
      </c>
      <c r="F56" s="119" t="n">
        <v>150</v>
      </c>
      <c r="G56" s="119" t="n">
        <v>212</v>
      </c>
      <c r="H56" s="119" t="n">
        <v>224</v>
      </c>
      <c r="I56" s="119" t="n">
        <v>198</v>
      </c>
      <c r="J56" s="119" t="n">
        <v>166</v>
      </c>
      <c r="K56" s="119" t="n">
        <v>113</v>
      </c>
      <c r="L56" s="119" t="n">
        <v>47</v>
      </c>
      <c r="M56" s="119" t="n">
        <v>7</v>
      </c>
      <c r="N56" s="216"/>
      <c r="O56" s="216"/>
      <c r="P56" s="216"/>
      <c r="Q56" s="216"/>
      <c r="R56" s="216"/>
      <c r="S56" s="216"/>
      <c r="T56" s="216"/>
      <c r="U56" s="216"/>
      <c r="V56" s="216"/>
      <c r="W56" s="216"/>
      <c r="X56" s="216"/>
      <c r="Y56" s="216"/>
    </row>
    <row r="57" s="35" customFormat="true" ht="18" hidden="false" customHeight="true" outlineLevel="0" collapsed="false">
      <c r="A57" s="594" t="s">
        <v>1005</v>
      </c>
      <c r="B57" s="119" t="n">
        <v>305</v>
      </c>
      <c r="C57" s="119" t="n">
        <v>6</v>
      </c>
      <c r="D57" s="119" t="n">
        <v>24</v>
      </c>
      <c r="E57" s="119" t="n">
        <v>29</v>
      </c>
      <c r="F57" s="119" t="n">
        <v>41</v>
      </c>
      <c r="G57" s="119" t="n">
        <v>49</v>
      </c>
      <c r="H57" s="119" t="n">
        <v>45</v>
      </c>
      <c r="I57" s="119" t="n">
        <v>35</v>
      </c>
      <c r="J57" s="119" t="n">
        <v>35</v>
      </c>
      <c r="K57" s="119" t="n">
        <v>25</v>
      </c>
      <c r="L57" s="119" t="n">
        <v>12</v>
      </c>
      <c r="M57" s="119" t="s">
        <v>178</v>
      </c>
      <c r="N57" s="216"/>
      <c r="O57" s="216"/>
      <c r="P57" s="216"/>
      <c r="Q57" s="216"/>
      <c r="R57" s="216"/>
      <c r="S57" s="216"/>
      <c r="T57" s="216"/>
      <c r="U57" s="216"/>
      <c r="V57" s="216"/>
      <c r="W57" s="216"/>
      <c r="X57" s="216"/>
      <c r="Y57" s="216"/>
    </row>
    <row r="58" s="35" customFormat="true" ht="18" hidden="false" customHeight="true" outlineLevel="0" collapsed="false">
      <c r="A58" s="594" t="s">
        <v>1006</v>
      </c>
      <c r="B58" s="119" t="n">
        <v>884</v>
      </c>
      <c r="C58" s="119" t="n">
        <v>18</v>
      </c>
      <c r="D58" s="119" t="n">
        <v>75</v>
      </c>
      <c r="E58" s="119" t="n">
        <v>97</v>
      </c>
      <c r="F58" s="119" t="n">
        <v>124</v>
      </c>
      <c r="G58" s="119" t="n">
        <v>131</v>
      </c>
      <c r="H58" s="119" t="n">
        <v>117</v>
      </c>
      <c r="I58" s="119" t="n">
        <v>95</v>
      </c>
      <c r="J58" s="119" t="n">
        <v>87</v>
      </c>
      <c r="K58" s="119" t="n">
        <v>87</v>
      </c>
      <c r="L58" s="119" t="n">
        <v>41</v>
      </c>
      <c r="M58" s="119" t="n">
        <v>11</v>
      </c>
      <c r="N58" s="216"/>
      <c r="O58" s="216"/>
      <c r="P58" s="216"/>
      <c r="Q58" s="216"/>
      <c r="R58" s="216"/>
      <c r="S58" s="216"/>
      <c r="T58" s="216"/>
      <c r="U58" s="216"/>
      <c r="V58" s="216"/>
      <c r="W58" s="216"/>
      <c r="X58" s="216"/>
      <c r="Y58" s="216"/>
    </row>
    <row r="59" s="35" customFormat="true" ht="18" hidden="false" customHeight="true" outlineLevel="0" collapsed="false">
      <c r="A59" s="594" t="s">
        <v>1007</v>
      </c>
      <c r="B59" s="119" t="n">
        <v>3004</v>
      </c>
      <c r="C59" s="119" t="n">
        <v>89</v>
      </c>
      <c r="D59" s="119" t="n">
        <v>228</v>
      </c>
      <c r="E59" s="119" t="n">
        <v>270</v>
      </c>
      <c r="F59" s="119" t="n">
        <v>419</v>
      </c>
      <c r="G59" s="119" t="n">
        <v>470</v>
      </c>
      <c r="H59" s="119" t="n">
        <v>419</v>
      </c>
      <c r="I59" s="119" t="n">
        <v>382</v>
      </c>
      <c r="J59" s="119" t="n">
        <v>342</v>
      </c>
      <c r="K59" s="119" t="n">
        <v>245</v>
      </c>
      <c r="L59" s="119" t="n">
        <v>112</v>
      </c>
      <c r="M59" s="119" t="n">
        <v>28</v>
      </c>
      <c r="N59" s="216"/>
      <c r="O59" s="216"/>
      <c r="P59" s="216"/>
      <c r="Q59" s="216"/>
      <c r="R59" s="216"/>
      <c r="S59" s="216"/>
      <c r="T59" s="216"/>
      <c r="U59" s="216"/>
      <c r="V59" s="216"/>
      <c r="W59" s="216"/>
      <c r="X59" s="216"/>
      <c r="Y59" s="216"/>
    </row>
    <row r="60" s="35" customFormat="true" ht="18" hidden="false" customHeight="true" outlineLevel="0" collapsed="false">
      <c r="A60" s="593" t="s">
        <v>1008</v>
      </c>
      <c r="B60" s="119" t="n">
        <v>926</v>
      </c>
      <c r="C60" s="119" t="n">
        <v>52</v>
      </c>
      <c r="D60" s="119" t="n">
        <v>95</v>
      </c>
      <c r="E60" s="119" t="n">
        <v>71</v>
      </c>
      <c r="F60" s="119" t="n">
        <v>94</v>
      </c>
      <c r="G60" s="119" t="n">
        <v>132</v>
      </c>
      <c r="H60" s="119" t="n">
        <v>146</v>
      </c>
      <c r="I60" s="119" t="n">
        <v>136</v>
      </c>
      <c r="J60" s="119" t="n">
        <v>102</v>
      </c>
      <c r="K60" s="119" t="n">
        <v>65</v>
      </c>
      <c r="L60" s="119" t="n">
        <v>28</v>
      </c>
      <c r="M60" s="119" t="s">
        <v>178</v>
      </c>
      <c r="N60" s="216"/>
      <c r="O60" s="216"/>
      <c r="P60" s="216"/>
      <c r="Q60" s="216"/>
      <c r="R60" s="216"/>
      <c r="S60" s="216"/>
      <c r="T60" s="216"/>
      <c r="U60" s="216"/>
      <c r="V60" s="216"/>
      <c r="W60" s="216"/>
      <c r="X60" s="216"/>
      <c r="Y60" s="216"/>
    </row>
    <row r="61" s="35" customFormat="true" ht="18" hidden="false" customHeight="true" outlineLevel="0" collapsed="false">
      <c r="A61" s="594" t="s">
        <v>1009</v>
      </c>
      <c r="B61" s="119" t="n">
        <v>3730</v>
      </c>
      <c r="C61" s="119" t="n">
        <v>113</v>
      </c>
      <c r="D61" s="119" t="n">
        <v>293</v>
      </c>
      <c r="E61" s="119" t="n">
        <v>328</v>
      </c>
      <c r="F61" s="119" t="n">
        <v>486</v>
      </c>
      <c r="G61" s="119" t="n">
        <v>570</v>
      </c>
      <c r="H61" s="119" t="n">
        <v>546</v>
      </c>
      <c r="I61" s="119" t="n">
        <v>463</v>
      </c>
      <c r="J61" s="119" t="n">
        <v>431</v>
      </c>
      <c r="K61" s="119" t="n">
        <v>308</v>
      </c>
      <c r="L61" s="119" t="n">
        <v>154</v>
      </c>
      <c r="M61" s="119" t="n">
        <v>37</v>
      </c>
      <c r="N61" s="216"/>
      <c r="O61" s="216"/>
      <c r="P61" s="216"/>
      <c r="Q61" s="216"/>
      <c r="R61" s="216"/>
      <c r="S61" s="216"/>
      <c r="T61" s="216"/>
      <c r="U61" s="216"/>
      <c r="V61" s="216"/>
      <c r="W61" s="216"/>
      <c r="X61" s="216"/>
      <c r="Y61" s="216"/>
    </row>
    <row r="62" s="35" customFormat="true" ht="18" hidden="false" customHeight="true" outlineLevel="0" collapsed="false">
      <c r="A62" s="594" t="s">
        <v>1010</v>
      </c>
      <c r="B62" s="119" t="n">
        <v>8336</v>
      </c>
      <c r="C62" s="119" t="n">
        <v>220</v>
      </c>
      <c r="D62" s="119" t="n">
        <v>660</v>
      </c>
      <c r="E62" s="119" t="n">
        <v>772</v>
      </c>
      <c r="F62" s="119" t="n">
        <v>1116</v>
      </c>
      <c r="G62" s="119" t="n">
        <v>1301</v>
      </c>
      <c r="H62" s="119" t="n">
        <v>1214</v>
      </c>
      <c r="I62" s="119" t="n">
        <v>1068</v>
      </c>
      <c r="J62" s="119" t="n">
        <v>925</v>
      </c>
      <c r="K62" s="119" t="n">
        <v>661</v>
      </c>
      <c r="L62" s="119" t="n">
        <v>317</v>
      </c>
      <c r="M62" s="119" t="n">
        <v>83</v>
      </c>
      <c r="N62" s="216"/>
      <c r="O62" s="216"/>
      <c r="P62" s="216"/>
      <c r="Q62" s="216"/>
      <c r="R62" s="216"/>
      <c r="S62" s="216"/>
      <c r="T62" s="216"/>
      <c r="U62" s="216"/>
      <c r="V62" s="216"/>
      <c r="W62" s="216"/>
      <c r="X62" s="216"/>
      <c r="Y62" s="216"/>
    </row>
    <row r="63" s="35" customFormat="true" ht="18" hidden="false" customHeight="true" outlineLevel="0" collapsed="false">
      <c r="A63" s="594" t="s">
        <v>1011</v>
      </c>
      <c r="B63" s="119" t="n">
        <v>1925</v>
      </c>
      <c r="C63" s="119" t="n">
        <v>75</v>
      </c>
      <c r="D63" s="119" t="n">
        <v>152</v>
      </c>
      <c r="E63" s="119" t="n">
        <v>169</v>
      </c>
      <c r="F63" s="119" t="n">
        <v>241</v>
      </c>
      <c r="G63" s="119" t="n">
        <v>293</v>
      </c>
      <c r="H63" s="119" t="n">
        <v>278</v>
      </c>
      <c r="I63" s="119" t="n">
        <v>257</v>
      </c>
      <c r="J63" s="119" t="n">
        <v>224</v>
      </c>
      <c r="K63" s="119" t="n">
        <v>137</v>
      </c>
      <c r="L63" s="119" t="n">
        <v>74</v>
      </c>
      <c r="M63" s="119" t="n">
        <v>26</v>
      </c>
      <c r="N63" s="216"/>
      <c r="O63" s="216"/>
      <c r="P63" s="216"/>
      <c r="Q63" s="216"/>
      <c r="R63" s="216"/>
      <c r="S63" s="216"/>
      <c r="T63" s="216"/>
      <c r="U63" s="216"/>
      <c r="V63" s="216"/>
      <c r="W63" s="216"/>
      <c r="X63" s="216"/>
      <c r="Y63" s="216"/>
    </row>
    <row r="64" s="35" customFormat="true" ht="18" hidden="false" customHeight="true" outlineLevel="0" collapsed="false">
      <c r="A64" s="594" t="s">
        <v>1012</v>
      </c>
      <c r="B64" s="119" t="n">
        <v>487</v>
      </c>
      <c r="C64" s="119" t="n">
        <v>17</v>
      </c>
      <c r="D64" s="119" t="n">
        <v>39</v>
      </c>
      <c r="E64" s="119" t="n">
        <v>38</v>
      </c>
      <c r="F64" s="119" t="n">
        <v>59</v>
      </c>
      <c r="G64" s="119" t="n">
        <v>73</v>
      </c>
      <c r="H64" s="119" t="n">
        <v>73</v>
      </c>
      <c r="I64" s="119" t="n">
        <v>76</v>
      </c>
      <c r="J64" s="119" t="n">
        <v>56</v>
      </c>
      <c r="K64" s="119" t="n">
        <v>34</v>
      </c>
      <c r="L64" s="119" t="n">
        <v>19</v>
      </c>
      <c r="M64" s="119" t="s">
        <v>178</v>
      </c>
      <c r="N64" s="216"/>
      <c r="O64" s="216"/>
      <c r="P64" s="216"/>
      <c r="Q64" s="216"/>
      <c r="R64" s="216"/>
      <c r="S64" s="216"/>
      <c r="T64" s="216"/>
      <c r="U64" s="216"/>
      <c r="V64" s="216"/>
      <c r="W64" s="216"/>
      <c r="X64" s="216"/>
      <c r="Y64" s="216"/>
    </row>
    <row r="65" s="35" customFormat="true" ht="18" hidden="false" customHeight="true" outlineLevel="0" collapsed="false">
      <c r="A65" s="594" t="s">
        <v>1013</v>
      </c>
      <c r="B65" s="119" t="n">
        <v>2267</v>
      </c>
      <c r="C65" s="119" t="n">
        <v>101</v>
      </c>
      <c r="D65" s="119" t="n">
        <v>199</v>
      </c>
      <c r="E65" s="119" t="n">
        <v>184</v>
      </c>
      <c r="F65" s="119" t="n">
        <v>253</v>
      </c>
      <c r="G65" s="119" t="n">
        <v>305</v>
      </c>
      <c r="H65" s="119" t="n">
        <v>325</v>
      </c>
      <c r="I65" s="119" t="n">
        <v>321</v>
      </c>
      <c r="J65" s="119" t="n">
        <v>276</v>
      </c>
      <c r="K65" s="119" t="n">
        <v>213</v>
      </c>
      <c r="L65" s="119" t="n">
        <v>79</v>
      </c>
      <c r="M65" s="119" t="n">
        <v>12</v>
      </c>
      <c r="N65" s="216"/>
      <c r="O65" s="216"/>
      <c r="P65" s="216"/>
      <c r="Q65" s="216"/>
      <c r="R65" s="216"/>
      <c r="S65" s="216"/>
      <c r="T65" s="216"/>
      <c r="U65" s="216"/>
      <c r="V65" s="216"/>
      <c r="W65" s="216"/>
      <c r="X65" s="216"/>
      <c r="Y65" s="216"/>
    </row>
    <row r="66" s="35" customFormat="true" ht="18" hidden="false" customHeight="true" outlineLevel="0" collapsed="false">
      <c r="A66" s="594" t="s">
        <v>1014</v>
      </c>
      <c r="B66" s="119" t="n">
        <v>1331</v>
      </c>
      <c r="C66" s="119" t="n">
        <v>52</v>
      </c>
      <c r="D66" s="119" t="n">
        <v>113</v>
      </c>
      <c r="E66" s="119" t="n">
        <v>92</v>
      </c>
      <c r="F66" s="119" t="n">
        <v>157</v>
      </c>
      <c r="G66" s="119" t="n">
        <v>199</v>
      </c>
      <c r="H66" s="119" t="n">
        <v>204</v>
      </c>
      <c r="I66" s="119" t="n">
        <v>192</v>
      </c>
      <c r="J66" s="119" t="n">
        <v>157</v>
      </c>
      <c r="K66" s="119" t="n">
        <v>122</v>
      </c>
      <c r="L66" s="119" t="n">
        <v>39</v>
      </c>
      <c r="M66" s="119" t="s">
        <v>178</v>
      </c>
      <c r="N66" s="216"/>
      <c r="O66" s="216"/>
      <c r="P66" s="216"/>
      <c r="Q66" s="216"/>
      <c r="R66" s="216"/>
      <c r="S66" s="216"/>
      <c r="T66" s="216"/>
      <c r="U66" s="216"/>
      <c r="V66" s="216"/>
      <c r="W66" s="216"/>
      <c r="X66" s="216"/>
      <c r="Y66" s="216"/>
    </row>
    <row r="67" s="35" customFormat="true" ht="18" hidden="false" customHeight="true" outlineLevel="0" collapsed="false">
      <c r="A67" s="594" t="s">
        <v>1015</v>
      </c>
      <c r="B67" s="119" t="n">
        <v>1352</v>
      </c>
      <c r="C67" s="119" t="n">
        <v>44</v>
      </c>
      <c r="D67" s="119" t="n">
        <v>102</v>
      </c>
      <c r="E67" s="119" t="n">
        <v>104</v>
      </c>
      <c r="F67" s="119" t="n">
        <v>170</v>
      </c>
      <c r="G67" s="119" t="n">
        <v>206</v>
      </c>
      <c r="H67" s="119" t="n">
        <v>191</v>
      </c>
      <c r="I67" s="119" t="n">
        <v>169</v>
      </c>
      <c r="J67" s="119" t="n">
        <v>153</v>
      </c>
      <c r="K67" s="119" t="n">
        <v>130</v>
      </c>
      <c r="L67" s="119" t="n">
        <v>66</v>
      </c>
      <c r="M67" s="119" t="n">
        <v>18</v>
      </c>
      <c r="N67" s="216"/>
      <c r="O67" s="216"/>
      <c r="P67" s="216"/>
      <c r="Q67" s="216"/>
      <c r="R67" s="216"/>
      <c r="S67" s="216"/>
      <c r="T67" s="216"/>
      <c r="U67" s="216"/>
      <c r="V67" s="216"/>
      <c r="W67" s="216"/>
      <c r="X67" s="216"/>
      <c r="Y67" s="216"/>
    </row>
    <row r="68" s="35" customFormat="true" ht="18" hidden="false" customHeight="true" outlineLevel="0" collapsed="false">
      <c r="A68" s="594" t="s">
        <v>1016</v>
      </c>
      <c r="B68" s="119" t="n">
        <v>1273</v>
      </c>
      <c r="C68" s="119" t="n">
        <v>62</v>
      </c>
      <c r="D68" s="119" t="n">
        <v>118</v>
      </c>
      <c r="E68" s="119" t="n">
        <v>101</v>
      </c>
      <c r="F68" s="119" t="n">
        <v>139</v>
      </c>
      <c r="G68" s="119" t="n">
        <v>178</v>
      </c>
      <c r="H68" s="119" t="n">
        <v>195</v>
      </c>
      <c r="I68" s="119" t="n">
        <v>179</v>
      </c>
      <c r="J68" s="119" t="n">
        <v>161</v>
      </c>
      <c r="K68" s="119" t="n">
        <v>98</v>
      </c>
      <c r="L68" s="119" t="n">
        <v>36</v>
      </c>
      <c r="M68" s="119" t="s">
        <v>178</v>
      </c>
      <c r="N68" s="216"/>
      <c r="O68" s="216"/>
      <c r="P68" s="216"/>
      <c r="Q68" s="216"/>
      <c r="R68" s="216"/>
      <c r="S68" s="216"/>
      <c r="T68" s="216"/>
      <c r="U68" s="216"/>
      <c r="V68" s="216"/>
      <c r="W68" s="216"/>
      <c r="X68" s="216"/>
      <c r="Y68" s="216"/>
    </row>
    <row r="69" s="40" customFormat="true" ht="33" hidden="false" customHeight="true" outlineLevel="0" collapsed="false">
      <c r="A69" s="595" t="s">
        <v>1017</v>
      </c>
      <c r="B69" s="192" t="n">
        <v>40607</v>
      </c>
      <c r="C69" s="192" t="n">
        <v>1435</v>
      </c>
      <c r="D69" s="192" t="n">
        <v>3318</v>
      </c>
      <c r="E69" s="192" t="n">
        <v>3575</v>
      </c>
      <c r="F69" s="192" t="n">
        <v>5197</v>
      </c>
      <c r="G69" s="192" t="n">
        <v>6130</v>
      </c>
      <c r="H69" s="192" t="n">
        <v>5832</v>
      </c>
      <c r="I69" s="192" t="n">
        <v>5198</v>
      </c>
      <c r="J69" s="192" t="n">
        <v>4591</v>
      </c>
      <c r="K69" s="192" t="n">
        <v>3320</v>
      </c>
      <c r="L69" s="192" t="n">
        <v>1587</v>
      </c>
      <c r="M69" s="192" t="n">
        <v>425</v>
      </c>
      <c r="N69" s="216"/>
      <c r="O69" s="216"/>
      <c r="P69" s="216"/>
      <c r="Q69" s="216"/>
      <c r="R69" s="216"/>
      <c r="S69" s="216"/>
      <c r="T69" s="216"/>
      <c r="U69" s="216"/>
      <c r="V69" s="216"/>
      <c r="W69" s="216"/>
      <c r="X69" s="216"/>
      <c r="Y69" s="216"/>
    </row>
    <row r="70" s="35" customFormat="true" ht="24" hidden="false" customHeight="true" outlineLevel="0" collapsed="false">
      <c r="A70" s="596" t="s">
        <v>1018</v>
      </c>
      <c r="B70" s="124"/>
      <c r="C70" s="124"/>
      <c r="D70" s="124"/>
      <c r="E70" s="124"/>
      <c r="F70" s="124"/>
      <c r="G70" s="124"/>
      <c r="H70" s="124"/>
      <c r="I70" s="124"/>
      <c r="J70" s="124"/>
      <c r="K70" s="124"/>
      <c r="L70" s="124"/>
      <c r="M70" s="124"/>
      <c r="N70" s="216"/>
      <c r="O70" s="216"/>
      <c r="P70" s="216"/>
      <c r="Q70" s="216"/>
      <c r="R70" s="216"/>
      <c r="S70" s="216"/>
      <c r="T70" s="216"/>
      <c r="U70" s="216"/>
      <c r="V70" s="216"/>
      <c r="W70" s="216"/>
      <c r="X70" s="216"/>
      <c r="Y70" s="216"/>
    </row>
    <row r="71" s="35" customFormat="true" ht="22.5" hidden="false" customHeight="true" outlineLevel="0" collapsed="false">
      <c r="A71" s="597" t="s">
        <v>1019</v>
      </c>
      <c r="B71" s="192" t="n">
        <v>32683</v>
      </c>
      <c r="C71" s="192" t="n">
        <v>1082</v>
      </c>
      <c r="D71" s="192" t="n">
        <v>2602</v>
      </c>
      <c r="E71" s="192" t="n">
        <v>2948</v>
      </c>
      <c r="F71" s="192" t="n">
        <v>4311</v>
      </c>
      <c r="G71" s="192" t="n">
        <v>4985</v>
      </c>
      <c r="H71" s="192" t="n">
        <v>4642</v>
      </c>
      <c r="I71" s="192" t="n">
        <v>4087</v>
      </c>
      <c r="J71" s="192" t="n">
        <v>3655</v>
      </c>
      <c r="K71" s="192" t="n">
        <v>2653</v>
      </c>
      <c r="L71" s="192" t="n">
        <v>1328</v>
      </c>
      <c r="M71" s="192" t="n">
        <v>390</v>
      </c>
      <c r="N71" s="216"/>
      <c r="O71" s="216"/>
      <c r="P71" s="216"/>
      <c r="Q71" s="216"/>
      <c r="R71" s="216"/>
      <c r="S71" s="216"/>
      <c r="T71" s="216"/>
      <c r="U71" s="216"/>
      <c r="V71" s="216"/>
      <c r="W71" s="216"/>
      <c r="X71" s="216"/>
      <c r="Y71" s="216"/>
    </row>
    <row r="72" s="35" customFormat="true" ht="18" hidden="false" customHeight="true" outlineLevel="0" collapsed="false">
      <c r="A72" s="598" t="s">
        <v>1020</v>
      </c>
      <c r="B72" s="119" t="n">
        <v>1055</v>
      </c>
      <c r="C72" s="119" t="n">
        <v>22</v>
      </c>
      <c r="D72" s="119" t="n">
        <v>77</v>
      </c>
      <c r="E72" s="119" t="n">
        <v>97</v>
      </c>
      <c r="F72" s="119" t="n">
        <v>137</v>
      </c>
      <c r="G72" s="119" t="n">
        <v>174</v>
      </c>
      <c r="H72" s="119" t="n">
        <v>147</v>
      </c>
      <c r="I72" s="119" t="n">
        <v>118</v>
      </c>
      <c r="J72" s="119" t="n">
        <v>129</v>
      </c>
      <c r="K72" s="119" t="n">
        <v>101</v>
      </c>
      <c r="L72" s="119" t="n">
        <v>43</v>
      </c>
      <c r="M72" s="119" t="n">
        <v>10</v>
      </c>
      <c r="N72" s="216"/>
      <c r="O72" s="216"/>
      <c r="P72" s="216"/>
      <c r="Q72" s="216"/>
      <c r="R72" s="216"/>
      <c r="S72" s="216"/>
      <c r="T72" s="216"/>
      <c r="U72" s="216"/>
      <c r="V72" s="216"/>
      <c r="W72" s="216"/>
      <c r="X72" s="216"/>
      <c r="Y72" s="216"/>
    </row>
    <row r="73" s="40" customFormat="true" ht="22.5" hidden="false" customHeight="true" outlineLevel="0" collapsed="false">
      <c r="A73" s="599" t="s">
        <v>1021</v>
      </c>
      <c r="B73" s="192" t="n">
        <v>7924</v>
      </c>
      <c r="C73" s="192" t="n">
        <v>353</v>
      </c>
      <c r="D73" s="192" t="n">
        <v>716</v>
      </c>
      <c r="E73" s="192" t="n">
        <v>627</v>
      </c>
      <c r="F73" s="192" t="n">
        <v>886</v>
      </c>
      <c r="G73" s="192" t="n">
        <v>1144</v>
      </c>
      <c r="H73" s="192" t="n">
        <v>1190</v>
      </c>
      <c r="I73" s="192" t="n">
        <v>1110</v>
      </c>
      <c r="J73" s="192" t="n">
        <v>935</v>
      </c>
      <c r="K73" s="192" t="n">
        <v>667</v>
      </c>
      <c r="L73" s="192" t="n">
        <v>259</v>
      </c>
      <c r="M73" s="192" t="n">
        <v>35</v>
      </c>
      <c r="N73" s="216"/>
      <c r="O73" s="216"/>
      <c r="P73" s="216"/>
      <c r="Q73" s="216"/>
      <c r="R73" s="216"/>
      <c r="S73" s="216"/>
      <c r="T73" s="216"/>
      <c r="U73" s="216"/>
      <c r="V73" s="216"/>
      <c r="W73" s="216"/>
      <c r="X73" s="216"/>
      <c r="Y73" s="216"/>
    </row>
    <row r="74" s="35" customFormat="true" ht="18" hidden="false" customHeight="true" outlineLevel="0" collapsed="false">
      <c r="A74" s="598" t="s">
        <v>1022</v>
      </c>
      <c r="B74" s="119" t="n">
        <v>726</v>
      </c>
      <c r="C74" s="119" t="n">
        <v>25</v>
      </c>
      <c r="D74" s="119" t="n">
        <v>71</v>
      </c>
      <c r="E74" s="119" t="n">
        <v>76</v>
      </c>
      <c r="F74" s="119" t="n">
        <v>94</v>
      </c>
      <c r="G74" s="119" t="n">
        <v>118</v>
      </c>
      <c r="H74" s="119" t="n">
        <v>96</v>
      </c>
      <c r="I74" s="119" t="n">
        <v>84</v>
      </c>
      <c r="J74" s="119" t="n">
        <v>72</v>
      </c>
      <c r="K74" s="119" t="n">
        <v>56</v>
      </c>
      <c r="L74" s="119" t="n">
        <v>30</v>
      </c>
      <c r="M74" s="119" t="s">
        <v>178</v>
      </c>
      <c r="N74" s="216"/>
      <c r="O74" s="216"/>
      <c r="P74" s="216"/>
      <c r="Q74" s="216"/>
      <c r="R74" s="216"/>
      <c r="S74" s="216"/>
      <c r="T74" s="216"/>
      <c r="U74" s="216"/>
      <c r="V74" s="216"/>
      <c r="W74" s="216"/>
      <c r="X74" s="216"/>
      <c r="Y74" s="216"/>
    </row>
    <row r="75" customFormat="false" ht="6.75" hidden="false" customHeight="true" outlineLevel="0" collapsed="false">
      <c r="A75" s="539"/>
      <c r="B75" s="211"/>
      <c r="C75" s="211"/>
      <c r="D75" s="211"/>
      <c r="E75" s="211"/>
      <c r="F75" s="211"/>
      <c r="G75" s="211"/>
      <c r="H75" s="211"/>
      <c r="I75" s="211"/>
      <c r="J75" s="211"/>
      <c r="K75" s="211"/>
      <c r="L75" s="211"/>
      <c r="M75" s="211"/>
      <c r="N75" s="211"/>
      <c r="O75" s="211"/>
      <c r="P75" s="211"/>
    </row>
    <row r="76" customFormat="false" ht="14.25" hidden="false" customHeight="false" outlineLevel="0" collapsed="false">
      <c r="A76" s="600"/>
      <c r="B76" s="600"/>
      <c r="C76" s="600"/>
      <c r="D76" s="600"/>
      <c r="E76" s="600"/>
      <c r="F76" s="600"/>
      <c r="G76" s="600"/>
      <c r="H76" s="600"/>
      <c r="I76" s="600"/>
      <c r="J76" s="601"/>
    </row>
    <row r="77" customFormat="false" ht="14.25" hidden="false" customHeight="false" outlineLevel="0" collapsed="false">
      <c r="A77" s="600"/>
      <c r="B77" s="600"/>
      <c r="C77" s="600"/>
      <c r="D77" s="600"/>
      <c r="E77" s="600"/>
      <c r="F77" s="600"/>
      <c r="G77" s="600"/>
      <c r="H77" s="600"/>
      <c r="I77" s="600"/>
    </row>
    <row r="78" customFormat="false" ht="14.25" hidden="false" customHeight="false" outlineLevel="0" collapsed="false">
      <c r="A78" s="600"/>
      <c r="B78" s="600"/>
      <c r="C78" s="600"/>
      <c r="D78" s="600"/>
      <c r="E78" s="600"/>
      <c r="F78" s="600"/>
      <c r="G78" s="600"/>
      <c r="H78" s="600"/>
      <c r="I78" s="600"/>
    </row>
    <row r="79" customFormat="false" ht="14.25" hidden="false" customHeight="false" outlineLevel="0" collapsed="false">
      <c r="A79" s="600"/>
      <c r="B79" s="600"/>
      <c r="C79" s="600"/>
      <c r="D79" s="600"/>
      <c r="E79" s="600"/>
      <c r="F79" s="600"/>
      <c r="G79" s="600"/>
      <c r="H79" s="600"/>
      <c r="I79" s="600"/>
    </row>
  </sheetData>
  <mergeCells count="13">
    <mergeCell ref="A1:M1"/>
    <mergeCell ref="A2:M2"/>
    <mergeCell ref="A3:M3"/>
    <mergeCell ref="A4:A5"/>
    <mergeCell ref="B4:B5"/>
    <mergeCell ref="C4:M4"/>
    <mergeCell ref="A6:M6"/>
    <mergeCell ref="A29:M29"/>
    <mergeCell ref="A52:M52"/>
    <mergeCell ref="A76:I76"/>
    <mergeCell ref="A77:I77"/>
    <mergeCell ref="A78:I78"/>
    <mergeCell ref="A79:I79"/>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 Reihe 4.1.1, 2002</oddFooter>
  </headerFooter>
  <rowBreaks count="2" manualBreakCount="2">
    <brk id="28" man="true" max="16383" min="0"/>
    <brk id="51"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7" activeCellId="0" sqref="E17"/>
    </sheetView>
  </sheetViews>
  <sheetFormatPr defaultColWidth="11.41796875" defaultRowHeight="12.75" zeroHeight="false" outlineLevelRow="0" outlineLevelCol="0"/>
  <cols>
    <col collapsed="false" customWidth="true" hidden="false" outlineLevel="0" max="1" min="1" style="508" width="23.85"/>
    <col collapsed="false" customWidth="true" hidden="false" outlineLevel="0" max="2" min="2" style="17" width="7.99"/>
    <col collapsed="false" customWidth="true" hidden="false" outlineLevel="0" max="13" min="3" style="17" width="5.71"/>
    <col collapsed="false" customWidth="true" hidden="false" outlineLevel="0" max="14" min="14" style="17" width="8.7"/>
    <col collapsed="false" customWidth="true" hidden="false" outlineLevel="0" max="16" min="15" style="17" width="6.7"/>
    <col collapsed="false" customWidth="false" hidden="false" outlineLevel="0" max="257" min="17" style="17" width="11.42"/>
  </cols>
  <sheetData>
    <row r="1" customFormat="false" ht="24" hidden="false" customHeight="true" outlineLevel="0" collapsed="false">
      <c r="A1" s="50" t="s">
        <v>994</v>
      </c>
      <c r="B1" s="50"/>
      <c r="C1" s="50"/>
      <c r="D1" s="50"/>
      <c r="E1" s="50"/>
      <c r="F1" s="50"/>
      <c r="G1" s="50"/>
      <c r="H1" s="50"/>
      <c r="I1" s="50"/>
      <c r="J1" s="50"/>
      <c r="K1" s="50"/>
      <c r="L1" s="50"/>
      <c r="M1" s="50"/>
    </row>
    <row r="2" customFormat="false" ht="38.25" hidden="false" customHeight="true" outlineLevel="0" collapsed="false">
      <c r="A2" s="463" t="s">
        <v>1128</v>
      </c>
      <c r="B2" s="463"/>
      <c r="C2" s="463"/>
      <c r="D2" s="463"/>
      <c r="E2" s="463"/>
      <c r="F2" s="463"/>
      <c r="G2" s="463"/>
      <c r="H2" s="463"/>
      <c r="I2" s="463"/>
      <c r="J2" s="463"/>
      <c r="K2" s="463"/>
      <c r="L2" s="463"/>
      <c r="M2" s="463"/>
    </row>
    <row r="3" s="35" customFormat="true" ht="24" hidden="false" customHeight="true" outlineLevel="0" collapsed="false">
      <c r="A3" s="528" t="s">
        <v>996</v>
      </c>
      <c r="B3" s="54" t="s">
        <v>1126</v>
      </c>
      <c r="C3" s="55" t="s">
        <v>1127</v>
      </c>
      <c r="D3" s="55"/>
      <c r="E3" s="55"/>
      <c r="F3" s="55"/>
      <c r="G3" s="55"/>
      <c r="H3" s="55"/>
      <c r="I3" s="55"/>
      <c r="J3" s="55"/>
      <c r="K3" s="55"/>
      <c r="L3" s="55"/>
      <c r="M3" s="55"/>
      <c r="N3" s="92"/>
      <c r="O3" s="92"/>
      <c r="P3" s="92"/>
    </row>
    <row r="4" s="35" customFormat="true" ht="70.5" hidden="false" customHeight="true" outlineLevel="0" collapsed="false">
      <c r="A4" s="528"/>
      <c r="B4" s="54"/>
      <c r="C4" s="56" t="s">
        <v>161</v>
      </c>
      <c r="D4" s="56" t="s">
        <v>162</v>
      </c>
      <c r="E4" s="56" t="s">
        <v>864</v>
      </c>
      <c r="F4" s="56" t="s">
        <v>865</v>
      </c>
      <c r="G4" s="56" t="s">
        <v>866</v>
      </c>
      <c r="H4" s="56" t="s">
        <v>867</v>
      </c>
      <c r="I4" s="303" t="s">
        <v>868</v>
      </c>
      <c r="J4" s="303" t="s">
        <v>869</v>
      </c>
      <c r="K4" s="303" t="s">
        <v>166</v>
      </c>
      <c r="L4" s="303" t="s">
        <v>167</v>
      </c>
      <c r="M4" s="57" t="s">
        <v>964</v>
      </c>
      <c r="N4" s="92"/>
      <c r="O4" s="92"/>
      <c r="P4" s="92"/>
    </row>
    <row r="5" s="35" customFormat="true" ht="49.5" hidden="false" customHeight="true" outlineLevel="0" collapsed="false">
      <c r="A5" s="61" t="s">
        <v>434</v>
      </c>
      <c r="B5" s="61"/>
      <c r="C5" s="61"/>
      <c r="D5" s="61"/>
      <c r="E5" s="61"/>
      <c r="F5" s="61"/>
      <c r="G5" s="61"/>
      <c r="H5" s="61"/>
      <c r="I5" s="61"/>
      <c r="J5" s="61"/>
      <c r="K5" s="61"/>
      <c r="L5" s="61"/>
      <c r="M5" s="61"/>
    </row>
    <row r="6" s="35" customFormat="true" ht="18" hidden="false" customHeight="true" outlineLevel="0" collapsed="false">
      <c r="A6" s="531" t="s">
        <v>1001</v>
      </c>
      <c r="B6" s="216" t="n">
        <v>68.9</v>
      </c>
      <c r="C6" s="216" t="n">
        <v>36.7</v>
      </c>
      <c r="D6" s="216" t="n">
        <v>74.6</v>
      </c>
      <c r="E6" s="216" t="n">
        <v>87.3</v>
      </c>
      <c r="F6" s="216" t="n">
        <v>96.7</v>
      </c>
      <c r="G6" s="216" t="n">
        <v>97.5</v>
      </c>
      <c r="H6" s="216" t="n">
        <v>97.4</v>
      </c>
      <c r="I6" s="216" t="n">
        <v>96.3</v>
      </c>
      <c r="J6" s="216" t="n">
        <v>93.8</v>
      </c>
      <c r="K6" s="216" t="n">
        <v>84</v>
      </c>
      <c r="L6" s="216" t="n">
        <v>42.8</v>
      </c>
      <c r="M6" s="216" t="n">
        <v>6.3</v>
      </c>
      <c r="N6" s="144"/>
      <c r="O6" s="144"/>
      <c r="P6" s="144"/>
      <c r="Q6" s="144"/>
      <c r="R6" s="144"/>
      <c r="S6" s="144"/>
      <c r="T6" s="144"/>
      <c r="U6" s="144"/>
      <c r="V6" s="144"/>
      <c r="W6" s="144"/>
      <c r="X6" s="144"/>
      <c r="Y6" s="144"/>
    </row>
    <row r="7" s="35" customFormat="true" ht="18" hidden="false" customHeight="true" outlineLevel="0" collapsed="false">
      <c r="A7" s="532" t="s">
        <v>1002</v>
      </c>
      <c r="B7" s="216" t="n">
        <v>69.4</v>
      </c>
      <c r="C7" s="216" t="n">
        <v>45</v>
      </c>
      <c r="D7" s="216" t="n">
        <v>77.1</v>
      </c>
      <c r="E7" s="216" t="n">
        <v>87.9</v>
      </c>
      <c r="F7" s="216" t="n">
        <v>96.8</v>
      </c>
      <c r="G7" s="216" t="n">
        <v>97.3</v>
      </c>
      <c r="H7" s="216" t="n">
        <v>97.1</v>
      </c>
      <c r="I7" s="216" t="n">
        <v>96.1</v>
      </c>
      <c r="J7" s="216" t="n">
        <v>91.9</v>
      </c>
      <c r="K7" s="216" t="n">
        <v>80.8</v>
      </c>
      <c r="L7" s="216" t="n">
        <v>38.2</v>
      </c>
      <c r="M7" s="216" t="n">
        <v>6.5</v>
      </c>
      <c r="N7" s="144"/>
      <c r="O7" s="144"/>
      <c r="P7" s="144"/>
      <c r="Q7" s="144"/>
      <c r="R7" s="144"/>
      <c r="S7" s="144"/>
      <c r="T7" s="144"/>
      <c r="U7" s="144"/>
      <c r="V7" s="144"/>
      <c r="W7" s="144"/>
      <c r="X7" s="144"/>
      <c r="Y7" s="144"/>
    </row>
    <row r="8" s="35" customFormat="true" ht="18" hidden="false" customHeight="true" outlineLevel="0" collapsed="false">
      <c r="A8" s="532" t="s">
        <v>1003</v>
      </c>
      <c r="B8" s="216" t="n">
        <v>67.4</v>
      </c>
      <c r="C8" s="216" t="n">
        <v>24.9</v>
      </c>
      <c r="D8" s="216" t="n">
        <v>71.8</v>
      </c>
      <c r="E8" s="216" t="n">
        <v>80.7</v>
      </c>
      <c r="F8" s="216" t="n">
        <v>93.2</v>
      </c>
      <c r="G8" s="216" t="n">
        <v>95.1</v>
      </c>
      <c r="H8" s="216" t="n">
        <v>94.5</v>
      </c>
      <c r="I8" s="216" t="n">
        <v>93.6</v>
      </c>
      <c r="J8" s="216" t="n">
        <v>90.1</v>
      </c>
      <c r="K8" s="216" t="n">
        <v>79.7</v>
      </c>
      <c r="L8" s="216" t="n">
        <v>36.8</v>
      </c>
      <c r="M8" s="216" t="n">
        <v>4.6</v>
      </c>
      <c r="N8" s="144"/>
      <c r="O8" s="144"/>
      <c r="P8" s="144"/>
      <c r="Q8" s="144"/>
      <c r="R8" s="144"/>
      <c r="S8" s="144"/>
      <c r="T8" s="144"/>
      <c r="U8" s="144"/>
      <c r="V8" s="144"/>
      <c r="W8" s="144"/>
      <c r="X8" s="144"/>
      <c r="Y8" s="144"/>
    </row>
    <row r="9" s="35" customFormat="true" ht="18" hidden="false" customHeight="true" outlineLevel="0" collapsed="false">
      <c r="A9" s="532" t="s">
        <v>1004</v>
      </c>
      <c r="B9" s="216" t="n">
        <v>67.4</v>
      </c>
      <c r="C9" s="216" t="n">
        <v>36.1</v>
      </c>
      <c r="D9" s="216" t="n">
        <v>81.9</v>
      </c>
      <c r="E9" s="216" t="n">
        <v>91.3</v>
      </c>
      <c r="F9" s="216" t="n">
        <v>96.5</v>
      </c>
      <c r="G9" s="216" t="n">
        <v>97.5</v>
      </c>
      <c r="H9" s="216" t="n">
        <v>96.2</v>
      </c>
      <c r="I9" s="216" t="n">
        <v>95.9</v>
      </c>
      <c r="J9" s="216" t="n">
        <v>93.9</v>
      </c>
      <c r="K9" s="216" t="n">
        <v>84.9</v>
      </c>
      <c r="L9" s="216" t="n">
        <v>33.1</v>
      </c>
      <c r="M9" s="216" t="s">
        <v>178</v>
      </c>
      <c r="N9" s="144"/>
      <c r="O9" s="144"/>
      <c r="P9" s="144"/>
      <c r="Q9" s="144"/>
      <c r="R9" s="144"/>
      <c r="S9" s="144"/>
      <c r="T9" s="144"/>
      <c r="U9" s="144"/>
      <c r="V9" s="144"/>
      <c r="W9" s="144"/>
      <c r="X9" s="144"/>
      <c r="Y9" s="144"/>
    </row>
    <row r="10" s="35" customFormat="true" ht="18" hidden="false" customHeight="true" outlineLevel="0" collapsed="false">
      <c r="A10" s="532" t="s">
        <v>1005</v>
      </c>
      <c r="B10" s="216" t="n">
        <v>63.5</v>
      </c>
      <c r="C10" s="216" t="s">
        <v>178</v>
      </c>
      <c r="D10" s="216" t="n">
        <v>76</v>
      </c>
      <c r="E10" s="216" t="n">
        <v>86.3</v>
      </c>
      <c r="F10" s="216" t="n">
        <v>93.4</v>
      </c>
      <c r="G10" s="216" t="n">
        <v>92.8</v>
      </c>
      <c r="H10" s="216" t="n">
        <v>93.3</v>
      </c>
      <c r="I10" s="216" t="n">
        <v>92.9</v>
      </c>
      <c r="J10" s="216" t="n">
        <v>89</v>
      </c>
      <c r="K10" s="216" t="n">
        <v>74.1</v>
      </c>
      <c r="L10" s="216" t="n">
        <v>36</v>
      </c>
      <c r="M10" s="216" t="s">
        <v>178</v>
      </c>
      <c r="N10" s="144"/>
      <c r="O10" s="144"/>
      <c r="P10" s="144"/>
      <c r="Q10" s="144"/>
      <c r="R10" s="144"/>
      <c r="S10" s="144"/>
      <c r="T10" s="144"/>
      <c r="U10" s="144"/>
      <c r="V10" s="144"/>
      <c r="W10" s="144"/>
      <c r="X10" s="144"/>
      <c r="Y10" s="144"/>
    </row>
    <row r="11" s="35" customFormat="true" ht="18" hidden="false" customHeight="true" outlineLevel="0" collapsed="false">
      <c r="A11" s="532" t="s">
        <v>1006</v>
      </c>
      <c r="B11" s="216" t="n">
        <v>67.2</v>
      </c>
      <c r="C11" s="216" t="n">
        <v>23.7</v>
      </c>
      <c r="D11" s="216" t="n">
        <v>69.4</v>
      </c>
      <c r="E11" s="216" t="n">
        <v>80.9</v>
      </c>
      <c r="F11" s="216" t="n">
        <v>91.6</v>
      </c>
      <c r="G11" s="216" t="n">
        <v>95</v>
      </c>
      <c r="H11" s="216" t="n">
        <v>94.6</v>
      </c>
      <c r="I11" s="216" t="n">
        <v>89.7</v>
      </c>
      <c r="J11" s="216" t="n">
        <v>89.1</v>
      </c>
      <c r="K11" s="216" t="n">
        <v>84.8</v>
      </c>
      <c r="L11" s="216" t="n">
        <v>44.2</v>
      </c>
      <c r="M11" s="216" t="n">
        <v>6.8</v>
      </c>
      <c r="N11" s="144"/>
      <c r="O11" s="144"/>
      <c r="P11" s="144"/>
      <c r="Q11" s="144"/>
      <c r="R11" s="144"/>
      <c r="S11" s="144"/>
      <c r="T11" s="144"/>
      <c r="U11" s="144"/>
      <c r="V11" s="144"/>
      <c r="W11" s="144"/>
      <c r="X11" s="144"/>
      <c r="Y11" s="144"/>
    </row>
    <row r="12" s="35" customFormat="true" ht="18" hidden="false" customHeight="true" outlineLevel="0" collapsed="false">
      <c r="A12" s="532" t="s">
        <v>1007</v>
      </c>
      <c r="B12" s="216" t="n">
        <v>67.2</v>
      </c>
      <c r="C12" s="216" t="n">
        <v>31.8</v>
      </c>
      <c r="D12" s="216" t="n">
        <v>77</v>
      </c>
      <c r="E12" s="216" t="n">
        <v>87.1</v>
      </c>
      <c r="F12" s="216" t="n">
        <v>97</v>
      </c>
      <c r="G12" s="216" t="n">
        <v>97.4</v>
      </c>
      <c r="H12" s="216" t="n">
        <v>95.9</v>
      </c>
      <c r="I12" s="216" t="n">
        <v>94.7</v>
      </c>
      <c r="J12" s="216" t="n">
        <v>90.3</v>
      </c>
      <c r="K12" s="216" t="n">
        <v>79.8</v>
      </c>
      <c r="L12" s="216" t="n">
        <v>34.7</v>
      </c>
      <c r="M12" s="216" t="n">
        <v>3.9</v>
      </c>
      <c r="N12" s="144"/>
      <c r="O12" s="144"/>
      <c r="P12" s="144"/>
      <c r="Q12" s="144"/>
      <c r="R12" s="144"/>
      <c r="S12" s="144"/>
      <c r="T12" s="144"/>
      <c r="U12" s="144"/>
      <c r="V12" s="144"/>
      <c r="W12" s="144"/>
      <c r="X12" s="144"/>
      <c r="Y12" s="144"/>
    </row>
    <row r="13" s="35" customFormat="true" ht="18" hidden="false" customHeight="true" outlineLevel="0" collapsed="false">
      <c r="A13" s="531" t="s">
        <v>1008</v>
      </c>
      <c r="B13" s="216" t="n">
        <v>66</v>
      </c>
      <c r="C13" s="216" t="n">
        <v>39.9</v>
      </c>
      <c r="D13" s="216" t="n">
        <v>85.4</v>
      </c>
      <c r="E13" s="216" t="n">
        <v>89.5</v>
      </c>
      <c r="F13" s="216" t="n">
        <v>96.8</v>
      </c>
      <c r="G13" s="216" t="n">
        <v>96.2</v>
      </c>
      <c r="H13" s="216" t="n">
        <v>94.4</v>
      </c>
      <c r="I13" s="216" t="n">
        <v>94.3</v>
      </c>
      <c r="J13" s="216" t="n">
        <v>90.8</v>
      </c>
      <c r="K13" s="216" t="n">
        <v>76.2</v>
      </c>
      <c r="L13" s="216" t="n">
        <v>27.1</v>
      </c>
      <c r="M13" s="216" t="s">
        <v>178</v>
      </c>
      <c r="N13" s="144"/>
      <c r="O13" s="144"/>
      <c r="P13" s="144"/>
      <c r="Q13" s="144"/>
      <c r="R13" s="144"/>
      <c r="S13" s="144"/>
      <c r="T13" s="144"/>
      <c r="U13" s="144"/>
      <c r="V13" s="144"/>
      <c r="W13" s="144"/>
      <c r="X13" s="144"/>
      <c r="Y13" s="144"/>
    </row>
    <row r="14" s="35" customFormat="true" ht="18" hidden="false" customHeight="true" outlineLevel="0" collapsed="false">
      <c r="A14" s="532" t="s">
        <v>1009</v>
      </c>
      <c r="B14" s="216" t="n">
        <v>65.1</v>
      </c>
      <c r="C14" s="216" t="n">
        <v>29</v>
      </c>
      <c r="D14" s="216" t="n">
        <v>74.3</v>
      </c>
      <c r="E14" s="216" t="n">
        <v>86.8</v>
      </c>
      <c r="F14" s="216" t="n">
        <v>95.3</v>
      </c>
      <c r="G14" s="216" t="n">
        <v>97</v>
      </c>
      <c r="H14" s="216" t="n">
        <v>96.2</v>
      </c>
      <c r="I14" s="216" t="n">
        <v>95.3</v>
      </c>
      <c r="J14" s="216" t="n">
        <v>91.2</v>
      </c>
      <c r="K14" s="216" t="n">
        <v>78.6</v>
      </c>
      <c r="L14" s="216" t="n">
        <v>34.3</v>
      </c>
      <c r="M14" s="216" t="n">
        <v>3.9</v>
      </c>
      <c r="N14" s="144"/>
      <c r="O14" s="144"/>
      <c r="P14" s="144"/>
      <c r="Q14" s="144"/>
      <c r="R14" s="144"/>
      <c r="S14" s="144"/>
      <c r="T14" s="144"/>
      <c r="U14" s="144"/>
      <c r="V14" s="144"/>
      <c r="W14" s="144"/>
      <c r="X14" s="144"/>
      <c r="Y14" s="144"/>
    </row>
    <row r="15" s="35" customFormat="true" ht="18" hidden="false" customHeight="true" outlineLevel="0" collapsed="false">
      <c r="A15" s="532" t="s">
        <v>1010</v>
      </c>
      <c r="B15" s="216" t="n">
        <v>64.9</v>
      </c>
      <c r="C15" s="216" t="n">
        <v>25.7</v>
      </c>
      <c r="D15" s="216" t="n">
        <v>74.5</v>
      </c>
      <c r="E15" s="216" t="n">
        <v>87</v>
      </c>
      <c r="F15" s="216" t="n">
        <v>95.3</v>
      </c>
      <c r="G15" s="216" t="n">
        <v>96.6</v>
      </c>
      <c r="H15" s="216" t="n">
        <v>96.5</v>
      </c>
      <c r="I15" s="216" t="n">
        <v>94.8</v>
      </c>
      <c r="J15" s="216" t="n">
        <v>90.4</v>
      </c>
      <c r="K15" s="216" t="n">
        <v>77.1</v>
      </c>
      <c r="L15" s="216" t="n">
        <v>32.6</v>
      </c>
      <c r="M15" s="216" t="n">
        <v>4</v>
      </c>
      <c r="N15" s="144"/>
      <c r="O15" s="144"/>
      <c r="P15" s="144"/>
      <c r="Q15" s="144"/>
      <c r="R15" s="144"/>
      <c r="S15" s="144"/>
      <c r="T15" s="144"/>
      <c r="U15" s="144"/>
      <c r="V15" s="144"/>
      <c r="W15" s="144"/>
      <c r="X15" s="144"/>
      <c r="Y15" s="144"/>
    </row>
    <row r="16" s="35" customFormat="true" ht="18" hidden="false" customHeight="true" outlineLevel="0" collapsed="false">
      <c r="A16" s="532" t="s">
        <v>1011</v>
      </c>
      <c r="B16" s="216" t="n">
        <v>66.2</v>
      </c>
      <c r="C16" s="216" t="n">
        <v>38.9</v>
      </c>
      <c r="D16" s="216" t="n">
        <v>74.8</v>
      </c>
      <c r="E16" s="216" t="n">
        <v>86</v>
      </c>
      <c r="F16" s="216" t="n">
        <v>96</v>
      </c>
      <c r="G16" s="216" t="n">
        <v>95.9</v>
      </c>
      <c r="H16" s="216" t="n">
        <v>96.8</v>
      </c>
      <c r="I16" s="216" t="n">
        <v>95.7</v>
      </c>
      <c r="J16" s="216" t="n">
        <v>91</v>
      </c>
      <c r="K16" s="216" t="n">
        <v>80.3</v>
      </c>
      <c r="L16" s="216" t="n">
        <v>34.2</v>
      </c>
      <c r="M16" s="216" t="n">
        <v>4.8</v>
      </c>
      <c r="N16" s="144"/>
      <c r="O16" s="144"/>
      <c r="P16" s="144"/>
      <c r="Q16" s="144"/>
      <c r="R16" s="144"/>
      <c r="S16" s="144"/>
      <c r="T16" s="144"/>
      <c r="U16" s="144"/>
      <c r="V16" s="144"/>
      <c r="W16" s="144"/>
      <c r="X16" s="144"/>
      <c r="Y16" s="144"/>
    </row>
    <row r="17" s="35" customFormat="true" ht="18" hidden="false" customHeight="true" outlineLevel="0" collapsed="false">
      <c r="A17" s="532" t="s">
        <v>1012</v>
      </c>
      <c r="B17" s="216" t="n">
        <v>63.2</v>
      </c>
      <c r="C17" s="216" t="n">
        <v>34.4</v>
      </c>
      <c r="D17" s="216" t="n">
        <v>76.6</v>
      </c>
      <c r="E17" s="216" t="n">
        <v>90.7</v>
      </c>
      <c r="F17" s="216" t="n">
        <v>92.8</v>
      </c>
      <c r="G17" s="216" t="n">
        <v>96.5</v>
      </c>
      <c r="H17" s="216" t="n">
        <v>96.4</v>
      </c>
      <c r="I17" s="216" t="n">
        <v>95.5</v>
      </c>
      <c r="J17" s="216" t="n">
        <v>83.1</v>
      </c>
      <c r="K17" s="216" t="n">
        <v>73.6</v>
      </c>
      <c r="L17" s="216" t="n">
        <v>30.6</v>
      </c>
      <c r="M17" s="216" t="s">
        <v>178</v>
      </c>
      <c r="N17" s="144"/>
      <c r="O17" s="144"/>
      <c r="P17" s="144"/>
      <c r="Q17" s="144"/>
      <c r="R17" s="144"/>
      <c r="S17" s="144"/>
      <c r="T17" s="144"/>
      <c r="U17" s="144"/>
      <c r="V17" s="144"/>
      <c r="W17" s="144"/>
      <c r="X17" s="144"/>
      <c r="Y17" s="144"/>
    </row>
    <row r="18" s="35" customFormat="true" ht="18" hidden="false" customHeight="true" outlineLevel="0" collapsed="false">
      <c r="A18" s="532" t="s">
        <v>1013</v>
      </c>
      <c r="B18" s="216" t="n">
        <v>65.5</v>
      </c>
      <c r="C18" s="216" t="n">
        <v>38</v>
      </c>
      <c r="D18" s="216" t="n">
        <v>79.1</v>
      </c>
      <c r="E18" s="216" t="n">
        <v>90.7</v>
      </c>
      <c r="F18" s="216" t="n">
        <v>96.7</v>
      </c>
      <c r="G18" s="216" t="n">
        <v>97.1</v>
      </c>
      <c r="H18" s="216" t="n">
        <v>96.2</v>
      </c>
      <c r="I18" s="216" t="n">
        <v>96.1</v>
      </c>
      <c r="J18" s="216" t="n">
        <v>92.7</v>
      </c>
      <c r="K18" s="216" t="n">
        <v>84.4</v>
      </c>
      <c r="L18" s="216" t="n">
        <v>31.5</v>
      </c>
      <c r="M18" s="216" t="n">
        <v>2.5</v>
      </c>
      <c r="N18" s="144"/>
      <c r="O18" s="144"/>
      <c r="P18" s="144"/>
      <c r="Q18" s="144"/>
      <c r="R18" s="144"/>
      <c r="S18" s="144"/>
      <c r="T18" s="144"/>
      <c r="U18" s="144"/>
      <c r="V18" s="144"/>
      <c r="W18" s="144"/>
      <c r="X18" s="144"/>
      <c r="Y18" s="144"/>
    </row>
    <row r="19" s="35" customFormat="true" ht="18" hidden="false" customHeight="true" outlineLevel="0" collapsed="false">
      <c r="A19" s="532" t="s">
        <v>1014</v>
      </c>
      <c r="B19" s="216" t="n">
        <v>64.3</v>
      </c>
      <c r="C19" s="216" t="n">
        <v>32.1</v>
      </c>
      <c r="D19" s="216" t="n">
        <v>81.6</v>
      </c>
      <c r="E19" s="216" t="n">
        <v>90.7</v>
      </c>
      <c r="F19" s="216" t="n">
        <v>97.1</v>
      </c>
      <c r="G19" s="216" t="n">
        <v>96.6</v>
      </c>
      <c r="H19" s="216" t="n">
        <v>97.2</v>
      </c>
      <c r="I19" s="216" t="n">
        <v>94.7</v>
      </c>
      <c r="J19" s="216" t="n">
        <v>91.8</v>
      </c>
      <c r="K19" s="216" t="n">
        <v>82.1</v>
      </c>
      <c r="L19" s="216" t="n">
        <v>25.2</v>
      </c>
      <c r="M19" s="216" t="s">
        <v>178</v>
      </c>
      <c r="N19" s="144"/>
      <c r="O19" s="144"/>
      <c r="P19" s="144"/>
      <c r="Q19" s="144"/>
      <c r="R19" s="144"/>
      <c r="S19" s="144"/>
      <c r="T19" s="144"/>
      <c r="U19" s="144"/>
      <c r="V19" s="144"/>
      <c r="W19" s="144"/>
      <c r="X19" s="144"/>
      <c r="Y19" s="144"/>
    </row>
    <row r="20" s="35" customFormat="true" ht="18" hidden="false" customHeight="true" outlineLevel="0" collapsed="false">
      <c r="A20" s="532" t="s">
        <v>1015</v>
      </c>
      <c r="B20" s="216" t="n">
        <v>66.8</v>
      </c>
      <c r="C20" s="216" t="n">
        <v>32.9</v>
      </c>
      <c r="D20" s="216" t="n">
        <v>79.1</v>
      </c>
      <c r="E20" s="216" t="n">
        <v>88.1</v>
      </c>
      <c r="F20" s="216" t="n">
        <v>95.2</v>
      </c>
      <c r="G20" s="216" t="n">
        <v>96.9</v>
      </c>
      <c r="H20" s="216" t="n">
        <v>96.6</v>
      </c>
      <c r="I20" s="216" t="n">
        <v>95.9</v>
      </c>
      <c r="J20" s="216" t="n">
        <v>91.8</v>
      </c>
      <c r="K20" s="216" t="n">
        <v>84.4</v>
      </c>
      <c r="L20" s="216" t="n">
        <v>38.8</v>
      </c>
      <c r="M20" s="216" t="n">
        <v>5.7</v>
      </c>
      <c r="N20" s="144"/>
      <c r="O20" s="144"/>
      <c r="P20" s="144"/>
      <c r="Q20" s="144"/>
      <c r="R20" s="144"/>
      <c r="S20" s="144"/>
      <c r="T20" s="144"/>
      <c r="U20" s="144"/>
      <c r="V20" s="144"/>
      <c r="W20" s="144"/>
      <c r="X20" s="144"/>
      <c r="Y20" s="144"/>
    </row>
    <row r="21" s="35" customFormat="true" ht="18" hidden="false" customHeight="true" outlineLevel="0" collapsed="false">
      <c r="A21" s="532" t="s">
        <v>1016</v>
      </c>
      <c r="B21" s="216" t="n">
        <v>66.4</v>
      </c>
      <c r="C21" s="216" t="n">
        <v>42</v>
      </c>
      <c r="D21" s="216" t="n">
        <v>79.6</v>
      </c>
      <c r="E21" s="216" t="n">
        <v>89.5</v>
      </c>
      <c r="F21" s="216" t="n">
        <v>96.9</v>
      </c>
      <c r="G21" s="216" t="n">
        <v>97.3</v>
      </c>
      <c r="H21" s="216" t="n">
        <v>96.6</v>
      </c>
      <c r="I21" s="216" t="n">
        <v>95.4</v>
      </c>
      <c r="J21" s="216" t="n">
        <v>93.8</v>
      </c>
      <c r="K21" s="216" t="n">
        <v>79.7</v>
      </c>
      <c r="L21" s="216" t="n">
        <v>26.8</v>
      </c>
      <c r="M21" s="216" t="s">
        <v>178</v>
      </c>
      <c r="N21" s="144"/>
      <c r="O21" s="144"/>
      <c r="P21" s="144"/>
      <c r="Q21" s="144"/>
      <c r="R21" s="144"/>
      <c r="S21" s="144"/>
      <c r="T21" s="144"/>
      <c r="U21" s="144"/>
      <c r="V21" s="144"/>
      <c r="W21" s="144"/>
      <c r="X21" s="144"/>
      <c r="Y21" s="144"/>
    </row>
    <row r="22" s="40" customFormat="true" ht="33" hidden="false" customHeight="true" outlineLevel="0" collapsed="false">
      <c r="A22" s="557" t="s">
        <v>1017</v>
      </c>
      <c r="B22" s="200" t="n">
        <v>66.7</v>
      </c>
      <c r="C22" s="200" t="n">
        <v>34</v>
      </c>
      <c r="D22" s="200" t="n">
        <v>76.3</v>
      </c>
      <c r="E22" s="200" t="n">
        <v>87.2</v>
      </c>
      <c r="F22" s="200" t="n">
        <v>95.9</v>
      </c>
      <c r="G22" s="200" t="n">
        <v>96.8</v>
      </c>
      <c r="H22" s="200" t="n">
        <v>96.5</v>
      </c>
      <c r="I22" s="200" t="n">
        <v>95.3</v>
      </c>
      <c r="J22" s="200" t="n">
        <v>91.5</v>
      </c>
      <c r="K22" s="200" t="n">
        <v>80.4</v>
      </c>
      <c r="L22" s="200" t="n">
        <v>35.1</v>
      </c>
      <c r="M22" s="200" t="n">
        <v>4.4</v>
      </c>
      <c r="N22" s="144"/>
      <c r="O22" s="144"/>
      <c r="P22" s="144"/>
      <c r="Q22" s="144"/>
      <c r="R22" s="144"/>
      <c r="S22" s="144"/>
      <c r="T22" s="144"/>
      <c r="U22" s="144"/>
      <c r="V22" s="144"/>
      <c r="W22" s="144"/>
      <c r="X22" s="144"/>
      <c r="Y22" s="144"/>
    </row>
    <row r="23" s="35" customFormat="true" ht="24" hidden="false" customHeight="true" outlineLevel="0" collapsed="false">
      <c r="A23" s="535" t="s">
        <v>1018</v>
      </c>
      <c r="B23" s="175"/>
      <c r="C23" s="175"/>
      <c r="D23" s="175"/>
      <c r="E23" s="175"/>
      <c r="F23" s="175"/>
      <c r="G23" s="175"/>
      <c r="H23" s="175"/>
      <c r="I23" s="175"/>
      <c r="J23" s="175"/>
      <c r="K23" s="175"/>
      <c r="L23" s="175"/>
      <c r="M23" s="175"/>
      <c r="N23" s="144"/>
      <c r="O23" s="144"/>
      <c r="P23" s="144"/>
      <c r="Q23" s="144"/>
      <c r="R23" s="144"/>
      <c r="S23" s="144"/>
      <c r="T23" s="144"/>
      <c r="U23" s="144"/>
      <c r="V23" s="144"/>
      <c r="W23" s="144"/>
      <c r="X23" s="144"/>
      <c r="Y23" s="144"/>
    </row>
    <row r="24" s="35" customFormat="true" ht="22.5" hidden="false" customHeight="true" outlineLevel="0" collapsed="false">
      <c r="A24" s="561" t="s">
        <v>1019</v>
      </c>
      <c r="B24" s="175" t="n">
        <v>66.8</v>
      </c>
      <c r="C24" s="175" t="n">
        <v>33</v>
      </c>
      <c r="D24" s="175" t="n">
        <v>75.1</v>
      </c>
      <c r="E24" s="175" t="n">
        <v>86.8</v>
      </c>
      <c r="F24" s="175" t="n">
        <v>95.8</v>
      </c>
      <c r="G24" s="175" t="n">
        <v>96.8</v>
      </c>
      <c r="H24" s="175" t="n">
        <v>96.6</v>
      </c>
      <c r="I24" s="175" t="n">
        <v>95.2</v>
      </c>
      <c r="J24" s="175" t="n">
        <v>91.2</v>
      </c>
      <c r="K24" s="175" t="n">
        <v>79.9</v>
      </c>
      <c r="L24" s="175" t="n">
        <v>36.3</v>
      </c>
      <c r="M24" s="175" t="n">
        <v>5</v>
      </c>
      <c r="N24" s="144"/>
      <c r="O24" s="144"/>
      <c r="P24" s="144"/>
      <c r="Q24" s="144"/>
      <c r="R24" s="144"/>
      <c r="S24" s="144"/>
      <c r="T24" s="144"/>
      <c r="U24" s="144"/>
      <c r="V24" s="144"/>
      <c r="W24" s="144"/>
      <c r="X24" s="144"/>
      <c r="Y24" s="144"/>
    </row>
    <row r="25" s="35" customFormat="true" ht="18" hidden="false" customHeight="true" outlineLevel="0" collapsed="false">
      <c r="A25" s="563" t="s">
        <v>1020</v>
      </c>
      <c r="B25" s="216" t="n">
        <v>66</v>
      </c>
      <c r="C25" s="216" t="n">
        <v>17.8</v>
      </c>
      <c r="D25" s="216" t="n">
        <v>69.2</v>
      </c>
      <c r="E25" s="216" t="n">
        <v>80.7</v>
      </c>
      <c r="F25" s="216" t="n">
        <v>92.9</v>
      </c>
      <c r="G25" s="216" t="n">
        <v>94.6</v>
      </c>
      <c r="H25" s="216" t="n">
        <v>94.7</v>
      </c>
      <c r="I25" s="216" t="n">
        <v>92.2</v>
      </c>
      <c r="J25" s="216" t="n">
        <v>89.4</v>
      </c>
      <c r="K25" s="216" t="n">
        <v>77.5</v>
      </c>
      <c r="L25" s="216" t="n">
        <v>34.2</v>
      </c>
      <c r="M25" s="216" t="n">
        <v>5.1</v>
      </c>
      <c r="N25" s="144"/>
      <c r="O25" s="144"/>
      <c r="P25" s="144"/>
      <c r="Q25" s="144"/>
      <c r="R25" s="144"/>
      <c r="S25" s="144"/>
      <c r="T25" s="144"/>
      <c r="U25" s="144"/>
      <c r="V25" s="144"/>
      <c r="W25" s="144"/>
      <c r="X25" s="144"/>
      <c r="Y25" s="144"/>
    </row>
    <row r="26" s="40" customFormat="true" ht="22.5" hidden="false" customHeight="true" outlineLevel="0" collapsed="false">
      <c r="A26" s="538" t="s">
        <v>1021</v>
      </c>
      <c r="B26" s="200" t="n">
        <v>66.2</v>
      </c>
      <c r="C26" s="200" t="n">
        <v>37.2</v>
      </c>
      <c r="D26" s="200" t="n">
        <v>80.4</v>
      </c>
      <c r="E26" s="200" t="n">
        <v>89.2</v>
      </c>
      <c r="F26" s="200" t="n">
        <v>96.5</v>
      </c>
      <c r="G26" s="200" t="n">
        <v>96.9</v>
      </c>
      <c r="H26" s="200" t="n">
        <v>96</v>
      </c>
      <c r="I26" s="200" t="n">
        <v>95.5</v>
      </c>
      <c r="J26" s="200" t="n">
        <v>92.6</v>
      </c>
      <c r="K26" s="200" t="n">
        <v>82.5</v>
      </c>
      <c r="L26" s="200" t="n">
        <v>30.1</v>
      </c>
      <c r="M26" s="200" t="n">
        <v>2.1</v>
      </c>
      <c r="N26" s="144"/>
      <c r="O26" s="144"/>
      <c r="P26" s="144"/>
      <c r="Q26" s="144"/>
      <c r="R26" s="144"/>
      <c r="S26" s="144"/>
      <c r="T26" s="144"/>
      <c r="U26" s="144"/>
      <c r="V26" s="144"/>
      <c r="W26" s="144"/>
      <c r="X26" s="144"/>
      <c r="Y26" s="144"/>
    </row>
    <row r="27" s="35" customFormat="true" ht="18" hidden="false" customHeight="true" outlineLevel="0" collapsed="false">
      <c r="A27" s="563" t="s">
        <v>1022</v>
      </c>
      <c r="B27" s="216" t="n">
        <v>69.7</v>
      </c>
      <c r="C27" s="216" t="n">
        <v>33.8</v>
      </c>
      <c r="D27" s="216" t="n">
        <v>74.6</v>
      </c>
      <c r="E27" s="216" t="n">
        <v>80.7</v>
      </c>
      <c r="F27" s="216" t="n">
        <v>93.6</v>
      </c>
      <c r="G27" s="216" t="n">
        <v>95.7</v>
      </c>
      <c r="H27" s="216" t="n">
        <v>94.2</v>
      </c>
      <c r="I27" s="216" t="n">
        <v>95.9</v>
      </c>
      <c r="J27" s="216" t="n">
        <v>91.5</v>
      </c>
      <c r="K27" s="216" t="n">
        <v>84.7</v>
      </c>
      <c r="L27" s="216" t="n">
        <v>41.6</v>
      </c>
      <c r="M27" s="216" t="s">
        <v>178</v>
      </c>
      <c r="N27" s="144"/>
      <c r="O27" s="144"/>
      <c r="P27" s="144"/>
      <c r="Q27" s="144"/>
      <c r="R27" s="144"/>
      <c r="S27" s="144"/>
      <c r="T27" s="144"/>
      <c r="U27" s="144"/>
      <c r="V27" s="144"/>
      <c r="W27" s="144"/>
      <c r="X27" s="144"/>
      <c r="Y27" s="144"/>
    </row>
    <row r="28" s="73" customFormat="true" ht="33" hidden="false" customHeight="true" outlineLevel="0" collapsed="false">
      <c r="A28" s="602" t="s">
        <v>659</v>
      </c>
      <c r="B28" s="194"/>
      <c r="C28" s="194"/>
      <c r="D28" s="194"/>
      <c r="E28" s="194"/>
      <c r="F28" s="194"/>
      <c r="G28" s="194"/>
      <c r="H28" s="194"/>
      <c r="I28" s="194"/>
      <c r="J28" s="194"/>
      <c r="K28" s="194"/>
      <c r="L28" s="194"/>
      <c r="M28" s="194"/>
      <c r="N28" s="194"/>
      <c r="O28" s="194"/>
      <c r="P28" s="194"/>
    </row>
    <row r="29" s="73" customFormat="true" ht="9" hidden="false" customHeight="false" outlineLevel="0" collapsed="false">
      <c r="A29" s="525" t="s">
        <v>1129</v>
      </c>
      <c r="B29" s="525"/>
      <c r="C29" s="525"/>
      <c r="D29" s="525"/>
      <c r="E29" s="525"/>
      <c r="F29" s="525"/>
      <c r="G29" s="525"/>
      <c r="H29" s="525"/>
      <c r="I29" s="525"/>
      <c r="J29" s="603"/>
    </row>
    <row r="30" s="35" customFormat="true" ht="49.5" hidden="false" customHeight="true" outlineLevel="0" collapsed="false">
      <c r="A30" s="70" t="s">
        <v>440</v>
      </c>
      <c r="B30" s="70"/>
      <c r="C30" s="70"/>
      <c r="D30" s="70"/>
      <c r="E30" s="70"/>
      <c r="F30" s="70"/>
      <c r="G30" s="70"/>
      <c r="H30" s="70"/>
      <c r="I30" s="70"/>
      <c r="J30" s="70"/>
      <c r="K30" s="70"/>
      <c r="L30" s="70"/>
      <c r="M30" s="70"/>
    </row>
    <row r="31" s="35" customFormat="true" ht="18" hidden="false" customHeight="true" outlineLevel="0" collapsed="false">
      <c r="A31" s="531" t="s">
        <v>1001</v>
      </c>
      <c r="B31" s="216" t="n">
        <v>51.8</v>
      </c>
      <c r="C31" s="216" t="n">
        <v>30.2</v>
      </c>
      <c r="D31" s="216" t="n">
        <v>69.4</v>
      </c>
      <c r="E31" s="216" t="n">
        <v>76.1</v>
      </c>
      <c r="F31" s="216" t="n">
        <v>78.8</v>
      </c>
      <c r="G31" s="216" t="n">
        <v>78.7</v>
      </c>
      <c r="H31" s="216" t="n">
        <v>82.2</v>
      </c>
      <c r="I31" s="216" t="n">
        <v>84.1</v>
      </c>
      <c r="J31" s="216" t="n">
        <v>76.6</v>
      </c>
      <c r="K31" s="216" t="n">
        <v>61.9</v>
      </c>
      <c r="L31" s="216" t="n">
        <v>21.1</v>
      </c>
      <c r="M31" s="216" t="n">
        <v>2.6</v>
      </c>
      <c r="N31" s="144"/>
      <c r="O31" s="144"/>
      <c r="P31" s="144"/>
      <c r="Q31" s="144"/>
      <c r="R31" s="144"/>
      <c r="S31" s="144"/>
      <c r="T31" s="144"/>
      <c r="U31" s="144"/>
      <c r="V31" s="144"/>
      <c r="W31" s="144"/>
      <c r="X31" s="144"/>
      <c r="Y31" s="144"/>
    </row>
    <row r="32" s="35" customFormat="true" ht="18" hidden="false" customHeight="true" outlineLevel="0" collapsed="false">
      <c r="A32" s="532" t="s">
        <v>1002</v>
      </c>
      <c r="B32" s="216" t="n">
        <v>52.1</v>
      </c>
      <c r="C32" s="216" t="n">
        <v>37.6</v>
      </c>
      <c r="D32" s="216" t="n">
        <v>69.6</v>
      </c>
      <c r="E32" s="216" t="n">
        <v>78.3</v>
      </c>
      <c r="F32" s="216" t="n">
        <v>79.8</v>
      </c>
      <c r="G32" s="216" t="n">
        <v>79.9</v>
      </c>
      <c r="H32" s="216" t="n">
        <v>81.5</v>
      </c>
      <c r="I32" s="216" t="n">
        <v>81.2</v>
      </c>
      <c r="J32" s="216" t="n">
        <v>75.2</v>
      </c>
      <c r="K32" s="216" t="n">
        <v>59.2</v>
      </c>
      <c r="L32" s="216" t="n">
        <v>19.8</v>
      </c>
      <c r="M32" s="216" t="n">
        <v>3.2</v>
      </c>
      <c r="N32" s="144"/>
      <c r="O32" s="144"/>
      <c r="P32" s="144"/>
      <c r="Q32" s="144"/>
      <c r="R32" s="144"/>
      <c r="S32" s="144"/>
      <c r="T32" s="144"/>
      <c r="U32" s="144"/>
      <c r="V32" s="144"/>
      <c r="W32" s="144"/>
      <c r="X32" s="144"/>
      <c r="Y32" s="144"/>
    </row>
    <row r="33" s="35" customFormat="true" ht="18" hidden="false" customHeight="true" outlineLevel="0" collapsed="false">
      <c r="A33" s="532" t="s">
        <v>1003</v>
      </c>
      <c r="B33" s="216" t="n">
        <v>53.7</v>
      </c>
      <c r="C33" s="216" t="n">
        <v>25.5</v>
      </c>
      <c r="D33" s="216" t="n">
        <v>64.6</v>
      </c>
      <c r="E33" s="216" t="n">
        <v>75.3</v>
      </c>
      <c r="F33" s="216" t="n">
        <v>83.4</v>
      </c>
      <c r="G33" s="216" t="n">
        <v>85</v>
      </c>
      <c r="H33" s="216" t="n">
        <v>86.7</v>
      </c>
      <c r="I33" s="216" t="n">
        <v>85.2</v>
      </c>
      <c r="J33" s="216" t="n">
        <v>79.3</v>
      </c>
      <c r="K33" s="216" t="n">
        <v>67.9</v>
      </c>
      <c r="L33" s="216" t="n">
        <v>19.6</v>
      </c>
      <c r="M33" s="216" t="n">
        <v>1.6</v>
      </c>
      <c r="N33" s="144"/>
      <c r="O33" s="144"/>
      <c r="P33" s="144"/>
      <c r="Q33" s="144"/>
      <c r="R33" s="144"/>
      <c r="S33" s="144"/>
      <c r="T33" s="144"/>
      <c r="U33" s="144"/>
      <c r="V33" s="144"/>
      <c r="W33" s="144"/>
      <c r="X33" s="144"/>
      <c r="Y33" s="144"/>
    </row>
    <row r="34" s="35" customFormat="true" ht="18" hidden="false" customHeight="true" outlineLevel="0" collapsed="false">
      <c r="A34" s="532" t="s">
        <v>1004</v>
      </c>
      <c r="B34" s="216" t="n">
        <v>56.4</v>
      </c>
      <c r="C34" s="216" t="n">
        <v>28</v>
      </c>
      <c r="D34" s="216" t="n">
        <v>73</v>
      </c>
      <c r="E34" s="216" t="n">
        <v>88.3</v>
      </c>
      <c r="F34" s="216" t="n">
        <v>93</v>
      </c>
      <c r="G34" s="216" t="n">
        <v>95.2</v>
      </c>
      <c r="H34" s="216" t="n">
        <v>95.1</v>
      </c>
      <c r="I34" s="216" t="n">
        <v>93.3</v>
      </c>
      <c r="J34" s="216" t="n">
        <v>88.8</v>
      </c>
      <c r="K34" s="216" t="n">
        <v>76.1</v>
      </c>
      <c r="L34" s="216" t="n">
        <v>12.5</v>
      </c>
      <c r="M34" s="216" t="s">
        <v>178</v>
      </c>
      <c r="N34" s="144"/>
      <c r="O34" s="144"/>
      <c r="P34" s="144"/>
      <c r="Q34" s="144"/>
      <c r="R34" s="144"/>
      <c r="S34" s="144"/>
      <c r="T34" s="144"/>
      <c r="U34" s="144"/>
      <c r="V34" s="144"/>
      <c r="W34" s="144"/>
      <c r="X34" s="144"/>
      <c r="Y34" s="144"/>
    </row>
    <row r="35" s="35" customFormat="true" ht="18" hidden="false" customHeight="true" outlineLevel="0" collapsed="false">
      <c r="A35" s="532" t="s">
        <v>1005</v>
      </c>
      <c r="B35" s="216" t="n">
        <v>44.9</v>
      </c>
      <c r="C35" s="216" t="s">
        <v>178</v>
      </c>
      <c r="D35" s="216" t="n">
        <v>59.9</v>
      </c>
      <c r="E35" s="216" t="n">
        <v>73.3</v>
      </c>
      <c r="F35" s="216" t="n">
        <v>76.8</v>
      </c>
      <c r="G35" s="216" t="n">
        <v>79.6</v>
      </c>
      <c r="H35" s="216" t="n">
        <v>80.9</v>
      </c>
      <c r="I35" s="216" t="n">
        <v>74.8</v>
      </c>
      <c r="J35" s="216" t="n">
        <v>74.9</v>
      </c>
      <c r="K35" s="216" t="n">
        <v>53.4</v>
      </c>
      <c r="L35" s="216" t="s">
        <v>178</v>
      </c>
      <c r="M35" s="216" t="s">
        <v>178</v>
      </c>
      <c r="N35" s="144"/>
      <c r="O35" s="144"/>
      <c r="P35" s="144"/>
      <c r="Q35" s="144"/>
      <c r="R35" s="144"/>
      <c r="S35" s="144"/>
      <c r="T35" s="144"/>
      <c r="U35" s="144"/>
      <c r="V35" s="144"/>
      <c r="W35" s="144"/>
      <c r="X35" s="144"/>
      <c r="Y35" s="144"/>
    </row>
    <row r="36" s="35" customFormat="true" ht="18" hidden="false" customHeight="true" outlineLevel="0" collapsed="false">
      <c r="A36" s="532" t="s">
        <v>1006</v>
      </c>
      <c r="B36" s="216" t="n">
        <v>51.3</v>
      </c>
      <c r="C36" s="216" t="n">
        <v>26.8</v>
      </c>
      <c r="D36" s="216" t="n">
        <v>67.1</v>
      </c>
      <c r="E36" s="216" t="n">
        <v>76.4</v>
      </c>
      <c r="F36" s="216" t="n">
        <v>79.2</v>
      </c>
      <c r="G36" s="216" t="n">
        <v>77.5</v>
      </c>
      <c r="H36" s="216" t="n">
        <v>80.5</v>
      </c>
      <c r="I36" s="216" t="n">
        <v>79.2</v>
      </c>
      <c r="J36" s="216" t="n">
        <v>74.1</v>
      </c>
      <c r="K36" s="216" t="n">
        <v>64.4</v>
      </c>
      <c r="L36" s="216" t="n">
        <v>20.2</v>
      </c>
      <c r="M36" s="216" t="s">
        <v>178</v>
      </c>
      <c r="N36" s="144"/>
      <c r="O36" s="144"/>
      <c r="P36" s="144"/>
      <c r="Q36" s="144"/>
      <c r="R36" s="144"/>
      <c r="S36" s="144"/>
      <c r="T36" s="144"/>
      <c r="U36" s="144"/>
      <c r="V36" s="144"/>
      <c r="W36" s="144"/>
      <c r="X36" s="144"/>
      <c r="Y36" s="144"/>
    </row>
    <row r="37" s="35" customFormat="true" ht="18" hidden="false" customHeight="true" outlineLevel="0" collapsed="false">
      <c r="A37" s="532" t="s">
        <v>1007</v>
      </c>
      <c r="B37" s="216" t="n">
        <v>50</v>
      </c>
      <c r="C37" s="216" t="n">
        <v>26.9</v>
      </c>
      <c r="D37" s="216" t="n">
        <v>66.1</v>
      </c>
      <c r="E37" s="216" t="n">
        <v>74.3</v>
      </c>
      <c r="F37" s="216" t="n">
        <v>78.8</v>
      </c>
      <c r="G37" s="216" t="n">
        <v>79.5</v>
      </c>
      <c r="H37" s="216" t="n">
        <v>81.1</v>
      </c>
      <c r="I37" s="216" t="n">
        <v>81.3</v>
      </c>
      <c r="J37" s="216" t="n">
        <v>72.2</v>
      </c>
      <c r="K37" s="216" t="n">
        <v>57</v>
      </c>
      <c r="L37" s="216" t="n">
        <v>18.1</v>
      </c>
      <c r="M37" s="216" t="n">
        <v>1.7</v>
      </c>
      <c r="N37" s="144"/>
      <c r="O37" s="144"/>
      <c r="P37" s="144"/>
      <c r="Q37" s="144"/>
      <c r="R37" s="144"/>
      <c r="S37" s="144"/>
      <c r="T37" s="144"/>
      <c r="U37" s="144"/>
      <c r="V37" s="144"/>
      <c r="W37" s="144"/>
      <c r="X37" s="144"/>
      <c r="Y37" s="144"/>
    </row>
    <row r="38" s="35" customFormat="true" ht="18" hidden="false" customHeight="true" outlineLevel="0" collapsed="false">
      <c r="A38" s="531" t="s">
        <v>1008</v>
      </c>
      <c r="B38" s="216" t="n">
        <v>53.7</v>
      </c>
      <c r="C38" s="216" t="n">
        <v>36.4</v>
      </c>
      <c r="D38" s="216" t="n">
        <v>70.9</v>
      </c>
      <c r="E38" s="216" t="n">
        <v>81.4</v>
      </c>
      <c r="F38" s="216" t="n">
        <v>93.3</v>
      </c>
      <c r="G38" s="216" t="n">
        <v>93.5</v>
      </c>
      <c r="H38" s="216" t="n">
        <v>91.4</v>
      </c>
      <c r="I38" s="216" t="n">
        <v>89.1</v>
      </c>
      <c r="J38" s="216" t="n">
        <v>86.8</v>
      </c>
      <c r="K38" s="216" t="n">
        <v>72.9</v>
      </c>
      <c r="L38" s="216" t="n">
        <v>10.5</v>
      </c>
      <c r="M38" s="216" t="s">
        <v>178</v>
      </c>
      <c r="N38" s="144"/>
      <c r="O38" s="144"/>
      <c r="P38" s="144"/>
      <c r="Q38" s="144"/>
      <c r="R38" s="144"/>
      <c r="S38" s="144"/>
      <c r="T38" s="144"/>
      <c r="U38" s="144"/>
      <c r="V38" s="144"/>
      <c r="W38" s="144"/>
      <c r="X38" s="144"/>
      <c r="Y38" s="144"/>
    </row>
    <row r="39" s="35" customFormat="true" ht="18" hidden="false" customHeight="true" outlineLevel="0" collapsed="false">
      <c r="A39" s="532" t="s">
        <v>1009</v>
      </c>
      <c r="B39" s="216" t="n">
        <v>47</v>
      </c>
      <c r="C39" s="216" t="n">
        <v>24.7</v>
      </c>
      <c r="D39" s="216" t="n">
        <v>66.4</v>
      </c>
      <c r="E39" s="216" t="n">
        <v>74.7</v>
      </c>
      <c r="F39" s="216" t="n">
        <v>74</v>
      </c>
      <c r="G39" s="216" t="n">
        <v>73.6</v>
      </c>
      <c r="H39" s="216" t="n">
        <v>80.3</v>
      </c>
      <c r="I39" s="216" t="n">
        <v>78.7</v>
      </c>
      <c r="J39" s="216" t="n">
        <v>71.2</v>
      </c>
      <c r="K39" s="216" t="n">
        <v>55</v>
      </c>
      <c r="L39" s="216" t="n">
        <v>16.1</v>
      </c>
      <c r="M39" s="216" t="n">
        <v>1.5</v>
      </c>
      <c r="N39" s="144"/>
      <c r="O39" s="144"/>
      <c r="P39" s="144"/>
      <c r="Q39" s="144"/>
      <c r="R39" s="144"/>
      <c r="S39" s="144"/>
      <c r="T39" s="144"/>
      <c r="U39" s="144"/>
      <c r="V39" s="144"/>
      <c r="W39" s="144"/>
      <c r="X39" s="144"/>
      <c r="Y39" s="144"/>
    </row>
    <row r="40" s="35" customFormat="true" ht="18" hidden="false" customHeight="true" outlineLevel="0" collapsed="false">
      <c r="A40" s="532" t="s">
        <v>1010</v>
      </c>
      <c r="B40" s="216" t="n">
        <v>45.1</v>
      </c>
      <c r="C40" s="216" t="n">
        <v>20.7</v>
      </c>
      <c r="D40" s="216" t="n">
        <v>65</v>
      </c>
      <c r="E40" s="216" t="n">
        <v>71</v>
      </c>
      <c r="F40" s="216" t="n">
        <v>71.5</v>
      </c>
      <c r="G40" s="216" t="n">
        <v>74</v>
      </c>
      <c r="H40" s="216" t="n">
        <v>76</v>
      </c>
      <c r="I40" s="216" t="n">
        <v>75.6</v>
      </c>
      <c r="J40" s="216" t="n">
        <v>66.8</v>
      </c>
      <c r="K40" s="216" t="n">
        <v>51.1</v>
      </c>
      <c r="L40" s="216" t="n">
        <v>15.5</v>
      </c>
      <c r="M40" s="216" t="n">
        <v>1.5</v>
      </c>
      <c r="N40" s="144"/>
      <c r="O40" s="144"/>
      <c r="P40" s="144"/>
      <c r="Q40" s="144"/>
      <c r="R40" s="144"/>
      <c r="S40" s="144"/>
      <c r="T40" s="144"/>
      <c r="U40" s="144"/>
      <c r="V40" s="144"/>
      <c r="W40" s="144"/>
      <c r="X40" s="144"/>
      <c r="Y40" s="144"/>
    </row>
    <row r="41" s="35" customFormat="true" ht="18" hidden="false" customHeight="true" outlineLevel="0" collapsed="false">
      <c r="A41" s="532" t="s">
        <v>1011</v>
      </c>
      <c r="B41" s="216" t="n">
        <v>46.9</v>
      </c>
      <c r="C41" s="216" t="n">
        <v>29.8</v>
      </c>
      <c r="D41" s="216" t="n">
        <v>66.9</v>
      </c>
      <c r="E41" s="216" t="n">
        <v>72.8</v>
      </c>
      <c r="F41" s="216" t="n">
        <v>75.2</v>
      </c>
      <c r="G41" s="216" t="n">
        <v>76.2</v>
      </c>
      <c r="H41" s="216" t="n">
        <v>78.5</v>
      </c>
      <c r="I41" s="216" t="n">
        <v>76.7</v>
      </c>
      <c r="J41" s="216" t="n">
        <v>68.7</v>
      </c>
      <c r="K41" s="216" t="n">
        <v>52.2</v>
      </c>
      <c r="L41" s="216" t="n">
        <v>17.4</v>
      </c>
      <c r="M41" s="216" t="n">
        <v>2.3</v>
      </c>
      <c r="N41" s="144"/>
      <c r="O41" s="144"/>
      <c r="P41" s="144"/>
      <c r="Q41" s="144"/>
      <c r="R41" s="144"/>
      <c r="S41" s="144"/>
      <c r="T41" s="144"/>
      <c r="U41" s="144"/>
      <c r="V41" s="144"/>
      <c r="W41" s="144"/>
      <c r="X41" s="144"/>
      <c r="Y41" s="144"/>
    </row>
    <row r="42" s="35" customFormat="true" ht="18" hidden="false" customHeight="true" outlineLevel="0" collapsed="false">
      <c r="A42" s="532" t="s">
        <v>1012</v>
      </c>
      <c r="B42" s="216" t="n">
        <v>42.6</v>
      </c>
      <c r="C42" s="216" t="n">
        <v>25.6</v>
      </c>
      <c r="D42" s="216" t="n">
        <v>61.8</v>
      </c>
      <c r="E42" s="216" t="n">
        <v>74.3</v>
      </c>
      <c r="F42" s="216" t="n">
        <v>75.2</v>
      </c>
      <c r="G42" s="216" t="n">
        <v>76.6</v>
      </c>
      <c r="H42" s="216" t="n">
        <v>76.3</v>
      </c>
      <c r="I42" s="216" t="n">
        <v>76.1</v>
      </c>
      <c r="J42" s="216" t="n">
        <v>59</v>
      </c>
      <c r="K42" s="216" t="n">
        <v>39.9</v>
      </c>
      <c r="L42" s="216" t="n">
        <v>12.5</v>
      </c>
      <c r="M42" s="216" t="s">
        <v>178</v>
      </c>
      <c r="N42" s="144"/>
      <c r="O42" s="144"/>
      <c r="P42" s="144"/>
      <c r="Q42" s="144"/>
      <c r="R42" s="144"/>
      <c r="S42" s="144"/>
      <c r="T42" s="144"/>
      <c r="U42" s="144"/>
      <c r="V42" s="144"/>
      <c r="W42" s="144"/>
      <c r="X42" s="144"/>
      <c r="Y42" s="144"/>
    </row>
    <row r="43" s="35" customFormat="true" ht="18" hidden="false" customHeight="true" outlineLevel="0" collapsed="false">
      <c r="A43" s="532" t="s">
        <v>1013</v>
      </c>
      <c r="B43" s="216" t="n">
        <v>52.4</v>
      </c>
      <c r="C43" s="216" t="n">
        <v>30.5</v>
      </c>
      <c r="D43" s="216" t="n">
        <v>67.2</v>
      </c>
      <c r="E43" s="216" t="n">
        <v>84.6</v>
      </c>
      <c r="F43" s="216" t="n">
        <v>89.9</v>
      </c>
      <c r="G43" s="216" t="n">
        <v>93.3</v>
      </c>
      <c r="H43" s="216" t="n">
        <v>94.3</v>
      </c>
      <c r="I43" s="216" t="n">
        <v>93.5</v>
      </c>
      <c r="J43" s="216" t="n">
        <v>90</v>
      </c>
      <c r="K43" s="216" t="n">
        <v>80.3</v>
      </c>
      <c r="L43" s="216" t="n">
        <v>13.5</v>
      </c>
      <c r="M43" s="216" t="s">
        <v>178</v>
      </c>
      <c r="N43" s="144"/>
      <c r="O43" s="144"/>
      <c r="P43" s="144"/>
      <c r="Q43" s="144"/>
      <c r="R43" s="144"/>
      <c r="S43" s="144"/>
      <c r="T43" s="144"/>
      <c r="U43" s="144"/>
      <c r="V43" s="144"/>
      <c r="W43" s="144"/>
      <c r="X43" s="144"/>
      <c r="Y43" s="144"/>
    </row>
    <row r="44" s="35" customFormat="true" ht="18" hidden="false" customHeight="true" outlineLevel="0" collapsed="false">
      <c r="A44" s="532" t="s">
        <v>1014</v>
      </c>
      <c r="B44" s="216" t="n">
        <v>53.4</v>
      </c>
      <c r="C44" s="216" t="n">
        <v>25.8</v>
      </c>
      <c r="D44" s="216" t="n">
        <v>71.6</v>
      </c>
      <c r="E44" s="216" t="n">
        <v>87.8</v>
      </c>
      <c r="F44" s="216" t="n">
        <v>92</v>
      </c>
      <c r="G44" s="216" t="n">
        <v>94.3</v>
      </c>
      <c r="H44" s="216" t="n">
        <v>95.2</v>
      </c>
      <c r="I44" s="216" t="n">
        <v>93.2</v>
      </c>
      <c r="J44" s="216" t="n">
        <v>92</v>
      </c>
      <c r="K44" s="216" t="n">
        <v>77.2</v>
      </c>
      <c r="L44" s="216" t="n">
        <v>10.9</v>
      </c>
      <c r="M44" s="216" t="s">
        <v>178</v>
      </c>
      <c r="N44" s="144"/>
      <c r="O44" s="144"/>
      <c r="P44" s="144"/>
      <c r="Q44" s="144"/>
      <c r="R44" s="144"/>
      <c r="S44" s="144"/>
      <c r="T44" s="144"/>
      <c r="U44" s="144"/>
      <c r="V44" s="144"/>
      <c r="W44" s="144"/>
      <c r="X44" s="144"/>
      <c r="Y44" s="144"/>
    </row>
    <row r="45" s="35" customFormat="true" ht="18" hidden="false" customHeight="true" outlineLevel="0" collapsed="false">
      <c r="A45" s="532" t="s">
        <v>1015</v>
      </c>
      <c r="B45" s="216" t="n">
        <v>48.6</v>
      </c>
      <c r="C45" s="216" t="n">
        <v>26.5</v>
      </c>
      <c r="D45" s="216" t="n">
        <v>70.7</v>
      </c>
      <c r="E45" s="216" t="n">
        <v>73.9</v>
      </c>
      <c r="F45" s="216" t="n">
        <v>74.4</v>
      </c>
      <c r="G45" s="216" t="n">
        <v>77.4</v>
      </c>
      <c r="H45" s="216" t="n">
        <v>81.4</v>
      </c>
      <c r="I45" s="216" t="n">
        <v>81.3</v>
      </c>
      <c r="J45" s="216" t="n">
        <v>73.5</v>
      </c>
      <c r="K45" s="216" t="n">
        <v>60.8</v>
      </c>
      <c r="L45" s="216" t="n">
        <v>21.3</v>
      </c>
      <c r="M45" s="216" t="n">
        <v>1.8</v>
      </c>
      <c r="N45" s="144"/>
      <c r="O45" s="144"/>
      <c r="P45" s="144"/>
      <c r="Q45" s="144"/>
      <c r="R45" s="144"/>
      <c r="S45" s="144"/>
      <c r="T45" s="144"/>
      <c r="U45" s="144"/>
      <c r="V45" s="144"/>
      <c r="W45" s="144"/>
      <c r="X45" s="144"/>
      <c r="Y45" s="144"/>
    </row>
    <row r="46" s="35" customFormat="true" ht="18" hidden="false" customHeight="true" outlineLevel="0" collapsed="false">
      <c r="A46" s="532" t="s">
        <v>1016</v>
      </c>
      <c r="B46" s="216" t="n">
        <v>53.6</v>
      </c>
      <c r="C46" s="216" t="n">
        <v>30.1</v>
      </c>
      <c r="D46" s="216" t="n">
        <v>68.7</v>
      </c>
      <c r="E46" s="216" t="n">
        <v>82.6</v>
      </c>
      <c r="F46" s="216" t="n">
        <v>91</v>
      </c>
      <c r="G46" s="216" t="n">
        <v>93.9</v>
      </c>
      <c r="H46" s="216" t="n">
        <v>96</v>
      </c>
      <c r="I46" s="216" t="n">
        <v>92.9</v>
      </c>
      <c r="J46" s="216" t="n">
        <v>89.6</v>
      </c>
      <c r="K46" s="216" t="n">
        <v>72.1</v>
      </c>
      <c r="L46" s="216" t="n">
        <v>10.5</v>
      </c>
      <c r="M46" s="216" t="s">
        <v>178</v>
      </c>
      <c r="N46" s="144"/>
      <c r="O46" s="144"/>
      <c r="P46" s="144"/>
      <c r="Q46" s="144"/>
      <c r="R46" s="144"/>
      <c r="S46" s="144"/>
      <c r="T46" s="144"/>
      <c r="U46" s="144"/>
      <c r="V46" s="144"/>
      <c r="W46" s="144"/>
      <c r="X46" s="144"/>
      <c r="Y46" s="144"/>
    </row>
    <row r="47" s="40" customFormat="true" ht="33" hidden="false" customHeight="true" outlineLevel="0" collapsed="false">
      <c r="A47" s="557" t="s">
        <v>1017</v>
      </c>
      <c r="B47" s="200" t="n">
        <v>49.7</v>
      </c>
      <c r="C47" s="200" t="n">
        <v>28</v>
      </c>
      <c r="D47" s="200" t="n">
        <v>67.5</v>
      </c>
      <c r="E47" s="200" t="n">
        <v>75.9</v>
      </c>
      <c r="F47" s="200" t="n">
        <v>78.4</v>
      </c>
      <c r="G47" s="200" t="n">
        <v>79.9</v>
      </c>
      <c r="H47" s="200" t="n">
        <v>82.5</v>
      </c>
      <c r="I47" s="200" t="n">
        <v>82</v>
      </c>
      <c r="J47" s="200" t="n">
        <v>74.9</v>
      </c>
      <c r="K47" s="200" t="n">
        <v>60.1</v>
      </c>
      <c r="L47" s="200" t="n">
        <v>16.9</v>
      </c>
      <c r="M47" s="200" t="n">
        <v>1.8</v>
      </c>
      <c r="N47" s="144"/>
      <c r="O47" s="144"/>
      <c r="P47" s="144"/>
      <c r="Q47" s="144"/>
      <c r="R47" s="144"/>
      <c r="S47" s="144"/>
      <c r="T47" s="144"/>
      <c r="U47" s="144"/>
      <c r="V47" s="144"/>
      <c r="W47" s="144"/>
      <c r="X47" s="144"/>
      <c r="Y47" s="144"/>
    </row>
    <row r="48" s="35" customFormat="true" ht="24" hidden="false" customHeight="true" outlineLevel="0" collapsed="false">
      <c r="A48" s="535" t="s">
        <v>1018</v>
      </c>
      <c r="B48" s="175"/>
      <c r="C48" s="175"/>
      <c r="D48" s="175"/>
      <c r="E48" s="175"/>
      <c r="F48" s="175"/>
      <c r="G48" s="175"/>
      <c r="H48" s="175"/>
      <c r="I48" s="175"/>
      <c r="J48" s="175"/>
      <c r="K48" s="175"/>
      <c r="L48" s="175"/>
      <c r="M48" s="175"/>
      <c r="N48" s="144"/>
      <c r="O48" s="144"/>
      <c r="P48" s="144"/>
      <c r="Q48" s="144"/>
      <c r="R48" s="144"/>
      <c r="S48" s="144"/>
      <c r="T48" s="144"/>
      <c r="U48" s="144"/>
      <c r="V48" s="144"/>
      <c r="W48" s="144"/>
      <c r="X48" s="144"/>
      <c r="Y48" s="144"/>
    </row>
    <row r="49" s="35" customFormat="true" ht="22.5" hidden="false" customHeight="true" outlineLevel="0" collapsed="false">
      <c r="A49" s="561" t="s">
        <v>1019</v>
      </c>
      <c r="B49" s="175" t="n">
        <v>48.6</v>
      </c>
      <c r="C49" s="175" t="n">
        <v>27.5</v>
      </c>
      <c r="D49" s="175" t="n">
        <v>67</v>
      </c>
      <c r="E49" s="175" t="n">
        <v>74.4</v>
      </c>
      <c r="F49" s="175" t="n">
        <v>76.1</v>
      </c>
      <c r="G49" s="175" t="n">
        <v>77</v>
      </c>
      <c r="H49" s="175" t="n">
        <v>79.7</v>
      </c>
      <c r="I49" s="175" t="n">
        <v>79.4</v>
      </c>
      <c r="J49" s="175" t="n">
        <v>71.6</v>
      </c>
      <c r="K49" s="175" t="n">
        <v>56.4</v>
      </c>
      <c r="L49" s="175" t="n">
        <v>17.9</v>
      </c>
      <c r="M49" s="175" t="n">
        <v>2</v>
      </c>
      <c r="N49" s="144"/>
      <c r="O49" s="144"/>
      <c r="P49" s="144"/>
      <c r="Q49" s="144"/>
      <c r="R49" s="144"/>
      <c r="S49" s="144"/>
      <c r="T49" s="144"/>
      <c r="U49" s="144"/>
      <c r="V49" s="144"/>
      <c r="W49" s="144"/>
      <c r="X49" s="144"/>
      <c r="Y49" s="144"/>
    </row>
    <row r="50" s="35" customFormat="true" ht="18" hidden="false" customHeight="true" outlineLevel="0" collapsed="false">
      <c r="A50" s="563" t="s">
        <v>1020</v>
      </c>
      <c r="B50" s="216" t="n">
        <v>50.2</v>
      </c>
      <c r="C50" s="216" t="n">
        <v>22.9</v>
      </c>
      <c r="D50" s="216" t="n">
        <v>61.5</v>
      </c>
      <c r="E50" s="216" t="n">
        <v>70.9</v>
      </c>
      <c r="F50" s="216" t="n">
        <v>79.1</v>
      </c>
      <c r="G50" s="216" t="n">
        <v>82.3</v>
      </c>
      <c r="H50" s="216" t="n">
        <v>83.6</v>
      </c>
      <c r="I50" s="216" t="n">
        <v>80.1</v>
      </c>
      <c r="J50" s="216" t="n">
        <v>73.9</v>
      </c>
      <c r="K50" s="216" t="n">
        <v>62.2</v>
      </c>
      <c r="L50" s="216" t="n">
        <v>17.7</v>
      </c>
      <c r="M50" s="216" t="s">
        <v>178</v>
      </c>
      <c r="N50" s="144"/>
      <c r="O50" s="144"/>
      <c r="P50" s="144"/>
      <c r="Q50" s="144"/>
      <c r="R50" s="144"/>
      <c r="S50" s="144"/>
      <c r="T50" s="144"/>
      <c r="U50" s="144"/>
      <c r="V50" s="144"/>
      <c r="W50" s="144"/>
      <c r="X50" s="144"/>
      <c r="Y50" s="144"/>
    </row>
    <row r="51" s="40" customFormat="true" ht="22.5" hidden="false" customHeight="true" outlineLevel="0" collapsed="false">
      <c r="A51" s="538" t="s">
        <v>1021</v>
      </c>
      <c r="B51" s="200" t="n">
        <v>54.2</v>
      </c>
      <c r="C51" s="200" t="n">
        <v>29.9</v>
      </c>
      <c r="D51" s="200" t="n">
        <v>69.6</v>
      </c>
      <c r="E51" s="200" t="n">
        <v>84.5</v>
      </c>
      <c r="F51" s="200" t="n">
        <v>91.4</v>
      </c>
      <c r="G51" s="200" t="n">
        <v>93.6</v>
      </c>
      <c r="H51" s="200" t="n">
        <v>94.4</v>
      </c>
      <c r="I51" s="200" t="n">
        <v>92.7</v>
      </c>
      <c r="J51" s="200" t="n">
        <v>89.7</v>
      </c>
      <c r="K51" s="200" t="n">
        <v>76.9</v>
      </c>
      <c r="L51" s="200" t="n">
        <v>12.7</v>
      </c>
      <c r="M51" s="200" t="n">
        <v>0.7</v>
      </c>
      <c r="N51" s="144"/>
      <c r="O51" s="144"/>
      <c r="P51" s="144"/>
      <c r="Q51" s="144"/>
      <c r="R51" s="144"/>
      <c r="S51" s="144"/>
      <c r="T51" s="144"/>
      <c r="U51" s="144"/>
      <c r="V51" s="144"/>
      <c r="W51" s="144"/>
      <c r="X51" s="144"/>
      <c r="Y51" s="144"/>
    </row>
    <row r="52" s="35" customFormat="true" ht="18" hidden="false" customHeight="true" outlineLevel="0" collapsed="false">
      <c r="A52" s="563" t="s">
        <v>1022</v>
      </c>
      <c r="B52" s="216" t="n">
        <v>59.5</v>
      </c>
      <c r="C52" s="216" t="n">
        <v>29.2</v>
      </c>
      <c r="D52" s="216" t="n">
        <v>68.4</v>
      </c>
      <c r="E52" s="216" t="n">
        <v>81</v>
      </c>
      <c r="F52" s="216" t="n">
        <v>90.5</v>
      </c>
      <c r="G52" s="216" t="n">
        <v>89.6</v>
      </c>
      <c r="H52" s="216" t="n">
        <v>92.2</v>
      </c>
      <c r="I52" s="216" t="n">
        <v>92.5</v>
      </c>
      <c r="J52" s="216" t="n">
        <v>90.6</v>
      </c>
      <c r="K52" s="216" t="n">
        <v>78.9</v>
      </c>
      <c r="L52" s="216" t="n">
        <v>22.8</v>
      </c>
      <c r="M52" s="216" t="s">
        <v>178</v>
      </c>
      <c r="N52" s="144"/>
      <c r="O52" s="144"/>
      <c r="P52" s="144"/>
      <c r="Q52" s="144"/>
      <c r="R52" s="144"/>
      <c r="S52" s="144"/>
      <c r="T52" s="144"/>
      <c r="U52" s="144"/>
      <c r="V52" s="144"/>
      <c r="W52" s="144"/>
      <c r="X52" s="144"/>
      <c r="Y52" s="144"/>
    </row>
    <row r="53" s="35" customFormat="true" ht="33" hidden="false" customHeight="true" outlineLevel="0" collapsed="false">
      <c r="A53" s="602" t="s">
        <v>659</v>
      </c>
      <c r="B53" s="194"/>
      <c r="C53" s="194"/>
      <c r="D53" s="194"/>
      <c r="E53" s="194"/>
      <c r="F53" s="194"/>
      <c r="G53" s="194"/>
      <c r="H53" s="194"/>
      <c r="I53" s="194"/>
      <c r="J53" s="194"/>
      <c r="K53" s="194"/>
      <c r="L53" s="194"/>
      <c r="M53" s="194"/>
      <c r="N53" s="144"/>
      <c r="O53" s="144"/>
      <c r="P53" s="144"/>
      <c r="Q53" s="144"/>
      <c r="R53" s="144"/>
      <c r="S53" s="144"/>
      <c r="T53" s="144"/>
      <c r="U53" s="144"/>
      <c r="V53" s="144"/>
      <c r="W53" s="144"/>
      <c r="X53" s="144"/>
      <c r="Y53" s="144"/>
    </row>
    <row r="54" s="35" customFormat="true" ht="9" hidden="false" customHeight="true" outlineLevel="0" collapsed="false">
      <c r="A54" s="525" t="s">
        <v>1129</v>
      </c>
      <c r="B54" s="525"/>
      <c r="C54" s="525"/>
      <c r="D54" s="525"/>
      <c r="E54" s="525"/>
      <c r="F54" s="525"/>
      <c r="G54" s="525"/>
      <c r="H54" s="525"/>
      <c r="I54" s="525"/>
      <c r="J54" s="603"/>
      <c r="K54" s="73"/>
      <c r="L54" s="73"/>
      <c r="M54" s="73"/>
      <c r="N54" s="144"/>
      <c r="O54" s="144"/>
      <c r="P54" s="144"/>
      <c r="Q54" s="144"/>
      <c r="R54" s="144"/>
      <c r="S54" s="144"/>
      <c r="T54" s="144"/>
      <c r="U54" s="144"/>
      <c r="V54" s="144"/>
      <c r="W54" s="144"/>
      <c r="X54" s="144"/>
      <c r="Y54" s="144"/>
    </row>
    <row r="55" s="35" customFormat="true" ht="49.5" hidden="false" customHeight="true" outlineLevel="0" collapsed="false">
      <c r="A55" s="70" t="s">
        <v>196</v>
      </c>
      <c r="B55" s="70"/>
      <c r="C55" s="70"/>
      <c r="D55" s="70"/>
      <c r="E55" s="70"/>
      <c r="F55" s="70"/>
      <c r="G55" s="70"/>
      <c r="H55" s="70"/>
      <c r="I55" s="70"/>
      <c r="J55" s="70"/>
      <c r="K55" s="70"/>
      <c r="L55" s="70"/>
      <c r="M55" s="70"/>
    </row>
    <row r="56" s="35" customFormat="true" ht="18" hidden="false" customHeight="true" outlineLevel="0" collapsed="false">
      <c r="A56" s="531" t="s">
        <v>1001</v>
      </c>
      <c r="B56" s="216" t="n">
        <v>60.1</v>
      </c>
      <c r="C56" s="216" t="n">
        <v>33.5</v>
      </c>
      <c r="D56" s="216" t="n">
        <v>72.1</v>
      </c>
      <c r="E56" s="216" t="n">
        <v>81.6</v>
      </c>
      <c r="F56" s="216" t="n">
        <v>87.8</v>
      </c>
      <c r="G56" s="216" t="n">
        <v>88.2</v>
      </c>
      <c r="H56" s="216" t="n">
        <v>89.9</v>
      </c>
      <c r="I56" s="216" t="n">
        <v>90.2</v>
      </c>
      <c r="J56" s="216" t="n">
        <v>85.1</v>
      </c>
      <c r="K56" s="216" t="n">
        <v>73.2</v>
      </c>
      <c r="L56" s="216" t="n">
        <v>31.8</v>
      </c>
      <c r="M56" s="216" t="n">
        <v>4.1</v>
      </c>
      <c r="N56" s="144"/>
      <c r="O56" s="144"/>
      <c r="P56" s="144"/>
      <c r="Q56" s="144"/>
      <c r="R56" s="144"/>
      <c r="S56" s="144"/>
      <c r="T56" s="144"/>
      <c r="U56" s="144"/>
      <c r="V56" s="144"/>
      <c r="W56" s="144"/>
      <c r="X56" s="144"/>
      <c r="Y56" s="144"/>
    </row>
    <row r="57" s="35" customFormat="true" ht="18" hidden="false" customHeight="true" outlineLevel="0" collapsed="false">
      <c r="A57" s="532" t="s">
        <v>1002</v>
      </c>
      <c r="B57" s="216" t="n">
        <v>60.4</v>
      </c>
      <c r="C57" s="216" t="n">
        <v>41.4</v>
      </c>
      <c r="D57" s="216" t="n">
        <v>73.4</v>
      </c>
      <c r="E57" s="216" t="n">
        <v>83.1</v>
      </c>
      <c r="F57" s="216" t="n">
        <v>88.5</v>
      </c>
      <c r="G57" s="216" t="n">
        <v>88.8</v>
      </c>
      <c r="H57" s="216" t="n">
        <v>89.4</v>
      </c>
      <c r="I57" s="216" t="n">
        <v>88.7</v>
      </c>
      <c r="J57" s="216" t="n">
        <v>83.7</v>
      </c>
      <c r="K57" s="216" t="n">
        <v>69.9</v>
      </c>
      <c r="L57" s="216" t="n">
        <v>28.9</v>
      </c>
      <c r="M57" s="216" t="n">
        <v>4.5</v>
      </c>
      <c r="N57" s="144"/>
      <c r="O57" s="144"/>
      <c r="P57" s="144"/>
      <c r="Q57" s="144"/>
      <c r="R57" s="144"/>
      <c r="S57" s="144"/>
      <c r="T57" s="144"/>
      <c r="U57" s="144"/>
      <c r="V57" s="144"/>
      <c r="W57" s="144"/>
      <c r="X57" s="144"/>
      <c r="Y57" s="144"/>
    </row>
    <row r="58" s="35" customFormat="true" ht="18" hidden="false" customHeight="true" outlineLevel="0" collapsed="false">
      <c r="A58" s="532" t="s">
        <v>1003</v>
      </c>
      <c r="B58" s="216" t="n">
        <v>60.3</v>
      </c>
      <c r="C58" s="216" t="n">
        <v>25.2</v>
      </c>
      <c r="D58" s="216" t="n">
        <v>68.1</v>
      </c>
      <c r="E58" s="216" t="n">
        <v>78.1</v>
      </c>
      <c r="F58" s="216" t="n">
        <v>88.5</v>
      </c>
      <c r="G58" s="216" t="n">
        <v>90.3</v>
      </c>
      <c r="H58" s="216" t="n">
        <v>90.8</v>
      </c>
      <c r="I58" s="216" t="n">
        <v>89.4</v>
      </c>
      <c r="J58" s="216" t="n">
        <v>84.6</v>
      </c>
      <c r="K58" s="216" t="n">
        <v>73.9</v>
      </c>
      <c r="L58" s="216" t="n">
        <v>28.3</v>
      </c>
      <c r="M58" s="216" t="n">
        <v>2.7</v>
      </c>
      <c r="N58" s="144"/>
      <c r="O58" s="144"/>
      <c r="P58" s="144"/>
      <c r="Q58" s="144"/>
      <c r="R58" s="144"/>
      <c r="S58" s="144"/>
      <c r="T58" s="144"/>
      <c r="U58" s="144"/>
      <c r="V58" s="144"/>
      <c r="W58" s="144"/>
      <c r="X58" s="144"/>
      <c r="Y58" s="144"/>
    </row>
    <row r="59" s="35" customFormat="true" ht="18" hidden="false" customHeight="true" outlineLevel="0" collapsed="false">
      <c r="A59" s="532" t="s">
        <v>1004</v>
      </c>
      <c r="B59" s="216" t="n">
        <v>61.8</v>
      </c>
      <c r="C59" s="216" t="n">
        <v>32.5</v>
      </c>
      <c r="D59" s="216" t="n">
        <v>77.9</v>
      </c>
      <c r="E59" s="216" t="n">
        <v>89.9</v>
      </c>
      <c r="F59" s="216" t="n">
        <v>94.8</v>
      </c>
      <c r="G59" s="216" t="n">
        <v>96.4</v>
      </c>
      <c r="H59" s="216" t="n">
        <v>95.6</v>
      </c>
      <c r="I59" s="216" t="n">
        <v>94.6</v>
      </c>
      <c r="J59" s="216" t="n">
        <v>91.4</v>
      </c>
      <c r="K59" s="216" t="n">
        <v>80.5</v>
      </c>
      <c r="L59" s="216" t="n">
        <v>22.4</v>
      </c>
      <c r="M59" s="216" t="n">
        <v>1.5</v>
      </c>
      <c r="N59" s="144"/>
      <c r="O59" s="144"/>
      <c r="P59" s="144"/>
      <c r="Q59" s="144"/>
      <c r="R59" s="144"/>
      <c r="S59" s="144"/>
      <c r="T59" s="144"/>
      <c r="U59" s="144"/>
      <c r="V59" s="144"/>
      <c r="W59" s="144"/>
      <c r="X59" s="144"/>
      <c r="Y59" s="144"/>
    </row>
    <row r="60" s="35" customFormat="true" ht="18" hidden="false" customHeight="true" outlineLevel="0" collapsed="false">
      <c r="A60" s="532" t="s">
        <v>1005</v>
      </c>
      <c r="B60" s="216" t="n">
        <v>53.7</v>
      </c>
      <c r="C60" s="216" t="n">
        <v>18.7</v>
      </c>
      <c r="D60" s="216" t="n">
        <v>67.6</v>
      </c>
      <c r="E60" s="216" t="n">
        <v>80.3</v>
      </c>
      <c r="F60" s="216" t="n">
        <v>84.8</v>
      </c>
      <c r="G60" s="216" t="n">
        <v>86.5</v>
      </c>
      <c r="H60" s="216" t="n">
        <v>87</v>
      </c>
      <c r="I60" s="216" t="n">
        <v>83.6</v>
      </c>
      <c r="J60" s="216" t="n">
        <v>81.5</v>
      </c>
      <c r="K60" s="216" t="n">
        <v>64.6</v>
      </c>
      <c r="L60" s="216" t="n">
        <v>25.1</v>
      </c>
      <c r="M60" s="216" t="s">
        <v>178</v>
      </c>
      <c r="N60" s="144"/>
      <c r="O60" s="144"/>
      <c r="P60" s="144"/>
      <c r="Q60" s="144"/>
      <c r="R60" s="144"/>
      <c r="S60" s="144"/>
      <c r="T60" s="144"/>
      <c r="U60" s="144"/>
      <c r="V60" s="144"/>
      <c r="W60" s="144"/>
      <c r="X60" s="144"/>
      <c r="Y60" s="144"/>
    </row>
    <row r="61" s="35" customFormat="true" ht="18" hidden="false" customHeight="true" outlineLevel="0" collapsed="false">
      <c r="A61" s="532" t="s">
        <v>1006</v>
      </c>
      <c r="B61" s="216" t="n">
        <v>58.9</v>
      </c>
      <c r="C61" s="216" t="n">
        <v>25.2</v>
      </c>
      <c r="D61" s="216" t="n">
        <v>68.2</v>
      </c>
      <c r="E61" s="216" t="n">
        <v>78.6</v>
      </c>
      <c r="F61" s="216" t="n">
        <v>85.6</v>
      </c>
      <c r="G61" s="216" t="n">
        <v>86.6</v>
      </c>
      <c r="H61" s="216" t="n">
        <v>87.7</v>
      </c>
      <c r="I61" s="216" t="n">
        <v>84.4</v>
      </c>
      <c r="J61" s="216" t="n">
        <v>81.3</v>
      </c>
      <c r="K61" s="216" t="n">
        <v>74.1</v>
      </c>
      <c r="L61" s="216" t="n">
        <v>32.6</v>
      </c>
      <c r="M61" s="216" t="n">
        <v>3.8</v>
      </c>
      <c r="N61" s="144"/>
      <c r="O61" s="144"/>
      <c r="P61" s="144"/>
      <c r="Q61" s="144"/>
      <c r="R61" s="144"/>
      <c r="S61" s="144"/>
      <c r="T61" s="144"/>
      <c r="U61" s="144"/>
      <c r="V61" s="144"/>
      <c r="W61" s="144"/>
      <c r="X61" s="144"/>
      <c r="Y61" s="144"/>
    </row>
    <row r="62" s="35" customFormat="true" ht="18" hidden="false" customHeight="true" outlineLevel="0" collapsed="false">
      <c r="A62" s="532" t="s">
        <v>1007</v>
      </c>
      <c r="B62" s="216" t="n">
        <v>58.3</v>
      </c>
      <c r="C62" s="216" t="n">
        <v>29.4</v>
      </c>
      <c r="D62" s="216" t="n">
        <v>71.4</v>
      </c>
      <c r="E62" s="216" t="n">
        <v>80.6</v>
      </c>
      <c r="F62" s="216" t="n">
        <v>88</v>
      </c>
      <c r="G62" s="216" t="n">
        <v>88.8</v>
      </c>
      <c r="H62" s="216" t="n">
        <v>88.8</v>
      </c>
      <c r="I62" s="216" t="n">
        <v>88</v>
      </c>
      <c r="J62" s="216" t="n">
        <v>81.3</v>
      </c>
      <c r="K62" s="216" t="n">
        <v>68.5</v>
      </c>
      <c r="L62" s="216" t="n">
        <v>26.5</v>
      </c>
      <c r="M62" s="216" t="n">
        <v>2.6</v>
      </c>
      <c r="N62" s="144"/>
      <c r="O62" s="144"/>
      <c r="P62" s="144"/>
      <c r="Q62" s="144"/>
      <c r="R62" s="144"/>
      <c r="S62" s="144"/>
      <c r="T62" s="144"/>
      <c r="U62" s="144"/>
      <c r="V62" s="144"/>
      <c r="W62" s="144"/>
      <c r="X62" s="144"/>
      <c r="Y62" s="144"/>
    </row>
    <row r="63" s="35" customFormat="true" ht="18" hidden="false" customHeight="true" outlineLevel="0" collapsed="false">
      <c r="A63" s="531" t="s">
        <v>1008</v>
      </c>
      <c r="B63" s="216" t="n">
        <v>59.7</v>
      </c>
      <c r="C63" s="216" t="n">
        <v>38.2</v>
      </c>
      <c r="D63" s="216" t="n">
        <v>78.7</v>
      </c>
      <c r="E63" s="216" t="n">
        <v>85.7</v>
      </c>
      <c r="F63" s="216" t="n">
        <v>95.2</v>
      </c>
      <c r="G63" s="216" t="n">
        <v>94.9</v>
      </c>
      <c r="H63" s="216" t="n">
        <v>92.9</v>
      </c>
      <c r="I63" s="216" t="n">
        <v>91.8</v>
      </c>
      <c r="J63" s="216" t="n">
        <v>88.9</v>
      </c>
      <c r="K63" s="216" t="n">
        <v>74.5</v>
      </c>
      <c r="L63" s="216" t="n">
        <v>18.6</v>
      </c>
      <c r="M63" s="216" t="s">
        <v>178</v>
      </c>
      <c r="N63" s="144"/>
      <c r="O63" s="144"/>
      <c r="P63" s="144"/>
      <c r="Q63" s="144"/>
      <c r="R63" s="144"/>
      <c r="S63" s="144"/>
      <c r="T63" s="144"/>
      <c r="U63" s="144"/>
      <c r="V63" s="144"/>
      <c r="W63" s="144"/>
      <c r="X63" s="144"/>
      <c r="Y63" s="144"/>
    </row>
    <row r="64" s="35" customFormat="true" ht="18" hidden="false" customHeight="true" outlineLevel="0" collapsed="false">
      <c r="A64" s="532" t="s">
        <v>1009</v>
      </c>
      <c r="B64" s="216" t="n">
        <v>55.8</v>
      </c>
      <c r="C64" s="216" t="n">
        <v>26.8</v>
      </c>
      <c r="D64" s="216" t="n">
        <v>70.4</v>
      </c>
      <c r="E64" s="216" t="n">
        <v>80.8</v>
      </c>
      <c r="F64" s="216" t="n">
        <v>84.9</v>
      </c>
      <c r="G64" s="216" t="n">
        <v>85.4</v>
      </c>
      <c r="H64" s="216" t="n">
        <v>88.3</v>
      </c>
      <c r="I64" s="216" t="n">
        <v>87.1</v>
      </c>
      <c r="J64" s="216" t="n">
        <v>81.4</v>
      </c>
      <c r="K64" s="216" t="n">
        <v>67</v>
      </c>
      <c r="L64" s="216" t="n">
        <v>25.3</v>
      </c>
      <c r="M64" s="216" t="n">
        <v>2.5</v>
      </c>
      <c r="N64" s="144"/>
      <c r="O64" s="144"/>
      <c r="P64" s="144"/>
      <c r="Q64" s="144"/>
      <c r="R64" s="144"/>
      <c r="S64" s="144"/>
      <c r="T64" s="144"/>
      <c r="U64" s="144"/>
      <c r="V64" s="144"/>
      <c r="W64" s="144"/>
      <c r="X64" s="144"/>
      <c r="Y64" s="144"/>
    </row>
    <row r="65" s="35" customFormat="true" ht="18" hidden="false" customHeight="true" outlineLevel="0" collapsed="false">
      <c r="A65" s="532" t="s">
        <v>1010</v>
      </c>
      <c r="B65" s="216" t="n">
        <v>54.7</v>
      </c>
      <c r="C65" s="216" t="n">
        <v>23.2</v>
      </c>
      <c r="D65" s="216" t="n">
        <v>69.8</v>
      </c>
      <c r="E65" s="216" t="n">
        <v>79</v>
      </c>
      <c r="F65" s="216" t="n">
        <v>83.5</v>
      </c>
      <c r="G65" s="216" t="n">
        <v>85.5</v>
      </c>
      <c r="H65" s="216" t="n">
        <v>86.4</v>
      </c>
      <c r="I65" s="216" t="n">
        <v>85.2</v>
      </c>
      <c r="J65" s="216" t="n">
        <v>78.4</v>
      </c>
      <c r="K65" s="216" t="n">
        <v>64.3</v>
      </c>
      <c r="L65" s="216" t="n">
        <v>23.9</v>
      </c>
      <c r="M65" s="216" t="n">
        <v>2.5</v>
      </c>
      <c r="N65" s="144"/>
      <c r="O65" s="144"/>
      <c r="P65" s="144"/>
      <c r="Q65" s="144"/>
      <c r="R65" s="144"/>
      <c r="S65" s="144"/>
      <c r="T65" s="144"/>
      <c r="U65" s="144"/>
      <c r="V65" s="144"/>
      <c r="W65" s="144"/>
      <c r="X65" s="144"/>
      <c r="Y65" s="144"/>
    </row>
    <row r="66" s="35" customFormat="true" ht="18" hidden="false" customHeight="true" outlineLevel="0" collapsed="false">
      <c r="A66" s="532" t="s">
        <v>1011</v>
      </c>
      <c r="B66" s="216" t="n">
        <v>56.3</v>
      </c>
      <c r="C66" s="216" t="n">
        <v>34.4</v>
      </c>
      <c r="D66" s="216" t="n">
        <v>71</v>
      </c>
      <c r="E66" s="216" t="n">
        <v>79.6</v>
      </c>
      <c r="F66" s="216" t="n">
        <v>85.5</v>
      </c>
      <c r="G66" s="216" t="n">
        <v>86.5</v>
      </c>
      <c r="H66" s="216" t="n">
        <v>87.9</v>
      </c>
      <c r="I66" s="216" t="n">
        <v>86.3</v>
      </c>
      <c r="J66" s="216" t="n">
        <v>80</v>
      </c>
      <c r="K66" s="216" t="n">
        <v>66.6</v>
      </c>
      <c r="L66" s="216" t="n">
        <v>25.6</v>
      </c>
      <c r="M66" s="216" t="n">
        <v>3.3</v>
      </c>
      <c r="N66" s="144"/>
      <c r="O66" s="144"/>
      <c r="P66" s="144"/>
      <c r="Q66" s="144"/>
      <c r="R66" s="144"/>
      <c r="S66" s="144"/>
      <c r="T66" s="144"/>
      <c r="U66" s="144"/>
      <c r="V66" s="144"/>
      <c r="W66" s="144"/>
      <c r="X66" s="144"/>
      <c r="Y66" s="144"/>
    </row>
    <row r="67" s="35" customFormat="true" ht="18" hidden="false" customHeight="true" outlineLevel="0" collapsed="false">
      <c r="A67" s="532" t="s">
        <v>1012</v>
      </c>
      <c r="B67" s="216" t="n">
        <v>52.5</v>
      </c>
      <c r="C67" s="216" t="n">
        <v>30</v>
      </c>
      <c r="D67" s="216" t="n">
        <v>69.1</v>
      </c>
      <c r="E67" s="216" t="n">
        <v>82.4</v>
      </c>
      <c r="F67" s="216" t="n">
        <v>84.1</v>
      </c>
      <c r="G67" s="216" t="n">
        <v>86.9</v>
      </c>
      <c r="H67" s="216" t="n">
        <v>86.3</v>
      </c>
      <c r="I67" s="216" t="n">
        <v>86.5</v>
      </c>
      <c r="J67" s="216" t="n">
        <v>70.8</v>
      </c>
      <c r="K67" s="216" t="n">
        <v>57.5</v>
      </c>
      <c r="L67" s="216" t="n">
        <v>21.5</v>
      </c>
      <c r="M67" s="216" t="s">
        <v>178</v>
      </c>
      <c r="N67" s="144"/>
      <c r="O67" s="144"/>
      <c r="P67" s="144"/>
      <c r="Q67" s="144"/>
      <c r="R67" s="144"/>
      <c r="S67" s="144"/>
      <c r="T67" s="144"/>
      <c r="U67" s="144"/>
      <c r="V67" s="144"/>
      <c r="W67" s="144"/>
      <c r="X67" s="144"/>
      <c r="Y67" s="144"/>
    </row>
    <row r="68" s="35" customFormat="true" ht="18" hidden="false" customHeight="true" outlineLevel="0" collapsed="false">
      <c r="A68" s="532" t="s">
        <v>1013</v>
      </c>
      <c r="B68" s="216" t="n">
        <v>58.7</v>
      </c>
      <c r="C68" s="216" t="n">
        <v>34.3</v>
      </c>
      <c r="D68" s="216" t="n">
        <v>73.6</v>
      </c>
      <c r="E68" s="216" t="n">
        <v>87.9</v>
      </c>
      <c r="F68" s="216" t="n">
        <v>93.4</v>
      </c>
      <c r="G68" s="216" t="n">
        <v>95.2</v>
      </c>
      <c r="H68" s="216" t="n">
        <v>95.3</v>
      </c>
      <c r="I68" s="216" t="n">
        <v>94.8</v>
      </c>
      <c r="J68" s="216" t="n">
        <v>91.3</v>
      </c>
      <c r="K68" s="216" t="n">
        <v>82.3</v>
      </c>
      <c r="L68" s="216" t="n">
        <v>22.2</v>
      </c>
      <c r="M68" s="216" t="n">
        <v>1.3</v>
      </c>
      <c r="N68" s="144"/>
      <c r="O68" s="144"/>
      <c r="P68" s="144"/>
      <c r="Q68" s="144"/>
      <c r="R68" s="144"/>
      <c r="S68" s="144"/>
      <c r="T68" s="144"/>
      <c r="U68" s="144"/>
      <c r="V68" s="144"/>
      <c r="W68" s="144"/>
      <c r="X68" s="144"/>
      <c r="Y68" s="144"/>
    </row>
    <row r="69" s="35" customFormat="true" ht="18" hidden="false" customHeight="true" outlineLevel="0" collapsed="false">
      <c r="A69" s="532" t="s">
        <v>1014</v>
      </c>
      <c r="B69" s="216" t="n">
        <v>58.7</v>
      </c>
      <c r="C69" s="216" t="n">
        <v>29.1</v>
      </c>
      <c r="D69" s="216" t="n">
        <v>77.1</v>
      </c>
      <c r="E69" s="216" t="n">
        <v>89.3</v>
      </c>
      <c r="F69" s="216" t="n">
        <v>94.8</v>
      </c>
      <c r="G69" s="216" t="n">
        <v>95.4</v>
      </c>
      <c r="H69" s="216" t="n">
        <v>96.2</v>
      </c>
      <c r="I69" s="216" t="n">
        <v>94</v>
      </c>
      <c r="J69" s="216" t="n">
        <v>91.9</v>
      </c>
      <c r="K69" s="216" t="n">
        <v>79.6</v>
      </c>
      <c r="L69" s="216" t="n">
        <v>17.8</v>
      </c>
      <c r="M69" s="216" t="s">
        <v>178</v>
      </c>
      <c r="N69" s="144"/>
      <c r="O69" s="144"/>
      <c r="P69" s="144"/>
      <c r="Q69" s="144"/>
      <c r="R69" s="144"/>
      <c r="S69" s="144"/>
      <c r="T69" s="144"/>
      <c r="U69" s="144"/>
      <c r="V69" s="144"/>
      <c r="W69" s="144"/>
      <c r="X69" s="144"/>
      <c r="Y69" s="144"/>
    </row>
    <row r="70" s="35" customFormat="true" ht="18" hidden="false" customHeight="true" outlineLevel="0" collapsed="false">
      <c r="A70" s="532" t="s">
        <v>1015</v>
      </c>
      <c r="B70" s="216" t="n">
        <v>57.4</v>
      </c>
      <c r="C70" s="216" t="n">
        <v>29.8</v>
      </c>
      <c r="D70" s="216" t="n">
        <v>74.9</v>
      </c>
      <c r="E70" s="216" t="n">
        <v>80.9</v>
      </c>
      <c r="F70" s="216" t="n">
        <v>84.9</v>
      </c>
      <c r="G70" s="216" t="n">
        <v>87.5</v>
      </c>
      <c r="H70" s="216" t="n">
        <v>88.9</v>
      </c>
      <c r="I70" s="216" t="n">
        <v>88.7</v>
      </c>
      <c r="J70" s="216" t="n">
        <v>82.7</v>
      </c>
      <c r="K70" s="216" t="n">
        <v>72.4</v>
      </c>
      <c r="L70" s="216" t="n">
        <v>30.2</v>
      </c>
      <c r="M70" s="216" t="n">
        <v>3.4</v>
      </c>
      <c r="N70" s="144"/>
      <c r="O70" s="144"/>
      <c r="P70" s="144"/>
      <c r="Q70" s="144"/>
      <c r="R70" s="144"/>
      <c r="S70" s="144"/>
      <c r="T70" s="144"/>
      <c r="U70" s="144"/>
      <c r="V70" s="144"/>
      <c r="W70" s="144"/>
      <c r="X70" s="144"/>
      <c r="Y70" s="144"/>
    </row>
    <row r="71" s="35" customFormat="true" ht="18" hidden="false" customHeight="true" outlineLevel="0" collapsed="false">
      <c r="A71" s="532" t="s">
        <v>1016</v>
      </c>
      <c r="B71" s="216" t="n">
        <v>59.8</v>
      </c>
      <c r="C71" s="216" t="n">
        <v>36.2</v>
      </c>
      <c r="D71" s="216" t="n">
        <v>74.5</v>
      </c>
      <c r="E71" s="216" t="n">
        <v>86.5</v>
      </c>
      <c r="F71" s="216" t="n">
        <v>94.2</v>
      </c>
      <c r="G71" s="216" t="n">
        <v>95.7</v>
      </c>
      <c r="H71" s="216" t="n">
        <v>96.3</v>
      </c>
      <c r="I71" s="216" t="n">
        <v>94.2</v>
      </c>
      <c r="J71" s="216" t="n">
        <v>91.7</v>
      </c>
      <c r="K71" s="216" t="n">
        <v>75.9</v>
      </c>
      <c r="L71" s="216" t="n">
        <v>18.4</v>
      </c>
      <c r="M71" s="216" t="s">
        <v>178</v>
      </c>
      <c r="N71" s="144"/>
      <c r="O71" s="144"/>
      <c r="P71" s="144"/>
      <c r="Q71" s="144"/>
      <c r="R71" s="144"/>
      <c r="S71" s="144"/>
      <c r="T71" s="144"/>
      <c r="U71" s="144"/>
      <c r="V71" s="144"/>
      <c r="W71" s="144"/>
      <c r="X71" s="144"/>
      <c r="Y71" s="144"/>
    </row>
    <row r="72" s="40" customFormat="true" ht="33" hidden="false" customHeight="true" outlineLevel="0" collapsed="false">
      <c r="A72" s="557" t="s">
        <v>1017</v>
      </c>
      <c r="B72" s="200" t="n">
        <v>57.9</v>
      </c>
      <c r="C72" s="200" t="n">
        <v>31.1</v>
      </c>
      <c r="D72" s="200" t="n">
        <v>72</v>
      </c>
      <c r="E72" s="200" t="n">
        <v>81.6</v>
      </c>
      <c r="F72" s="200" t="n">
        <v>87.3</v>
      </c>
      <c r="G72" s="200" t="n">
        <v>88.5</v>
      </c>
      <c r="H72" s="200" t="n">
        <v>89.6</v>
      </c>
      <c r="I72" s="200" t="n">
        <v>88.7</v>
      </c>
      <c r="J72" s="200" t="n">
        <v>83.2</v>
      </c>
      <c r="K72" s="200" t="n">
        <v>70.3</v>
      </c>
      <c r="L72" s="200" t="n">
        <v>25.9</v>
      </c>
      <c r="M72" s="200" t="n">
        <v>2.9</v>
      </c>
      <c r="N72" s="144"/>
      <c r="O72" s="144"/>
      <c r="P72" s="144"/>
      <c r="Q72" s="144"/>
      <c r="R72" s="144"/>
      <c r="S72" s="144"/>
      <c r="T72" s="144"/>
      <c r="U72" s="144"/>
      <c r="V72" s="144"/>
      <c r="W72" s="144"/>
      <c r="X72" s="144"/>
      <c r="Y72" s="144"/>
    </row>
    <row r="73" s="35" customFormat="true" ht="24" hidden="false" customHeight="true" outlineLevel="0" collapsed="false">
      <c r="A73" s="535" t="s">
        <v>1018</v>
      </c>
      <c r="B73" s="175"/>
      <c r="C73" s="175"/>
      <c r="D73" s="175"/>
      <c r="E73" s="175"/>
      <c r="F73" s="175"/>
      <c r="G73" s="175"/>
      <c r="H73" s="175"/>
      <c r="I73" s="175"/>
      <c r="J73" s="175"/>
      <c r="K73" s="175"/>
      <c r="L73" s="175"/>
      <c r="M73" s="175"/>
      <c r="N73" s="144"/>
      <c r="O73" s="144"/>
      <c r="P73" s="144"/>
      <c r="Q73" s="144"/>
      <c r="R73" s="144"/>
      <c r="S73" s="144"/>
      <c r="T73" s="144"/>
      <c r="U73" s="144"/>
      <c r="V73" s="144"/>
      <c r="W73" s="144"/>
      <c r="X73" s="144"/>
      <c r="Y73" s="144"/>
    </row>
    <row r="74" s="35" customFormat="true" ht="22.5" hidden="false" customHeight="true" outlineLevel="0" collapsed="false">
      <c r="A74" s="561" t="s">
        <v>1019</v>
      </c>
      <c r="B74" s="175" t="n">
        <v>57.4</v>
      </c>
      <c r="C74" s="175" t="n">
        <v>30.3</v>
      </c>
      <c r="D74" s="175" t="n">
        <v>71.1</v>
      </c>
      <c r="E74" s="175" t="n">
        <v>80.6</v>
      </c>
      <c r="F74" s="175" t="n">
        <v>86.1</v>
      </c>
      <c r="G74" s="175" t="n">
        <v>87.1</v>
      </c>
      <c r="H74" s="175" t="n">
        <v>88.3</v>
      </c>
      <c r="I74" s="175" t="n">
        <v>87.3</v>
      </c>
      <c r="J74" s="175" t="n">
        <v>81.4</v>
      </c>
      <c r="K74" s="175" t="n">
        <v>68.3</v>
      </c>
      <c r="L74" s="175" t="n">
        <v>27</v>
      </c>
      <c r="M74" s="175" t="n">
        <v>3.2</v>
      </c>
      <c r="N74" s="144"/>
      <c r="O74" s="144"/>
      <c r="P74" s="144"/>
      <c r="Q74" s="144"/>
      <c r="R74" s="144"/>
      <c r="S74" s="144"/>
      <c r="T74" s="144"/>
      <c r="U74" s="144"/>
      <c r="V74" s="144"/>
      <c r="W74" s="144"/>
      <c r="X74" s="144"/>
      <c r="Y74" s="144"/>
    </row>
    <row r="75" s="35" customFormat="true" ht="18" hidden="false" customHeight="true" outlineLevel="0" collapsed="false">
      <c r="A75" s="563" t="s">
        <v>1020</v>
      </c>
      <c r="B75" s="216" t="n">
        <v>57.7</v>
      </c>
      <c r="C75" s="216" t="n">
        <v>20.4</v>
      </c>
      <c r="D75" s="216" t="n">
        <v>65.2</v>
      </c>
      <c r="E75" s="216" t="n">
        <v>76</v>
      </c>
      <c r="F75" s="216" t="n">
        <v>86.2</v>
      </c>
      <c r="G75" s="216" t="n">
        <v>88.5</v>
      </c>
      <c r="H75" s="216" t="n">
        <v>89.2</v>
      </c>
      <c r="I75" s="216" t="n">
        <v>86.3</v>
      </c>
      <c r="J75" s="216" t="n">
        <v>81.4</v>
      </c>
      <c r="K75" s="216" t="n">
        <v>70.2</v>
      </c>
      <c r="L75" s="216" t="n">
        <v>26.3</v>
      </c>
      <c r="M75" s="216" t="n">
        <v>2.8</v>
      </c>
      <c r="N75" s="144"/>
      <c r="O75" s="144"/>
      <c r="P75" s="144"/>
      <c r="Q75" s="144"/>
      <c r="R75" s="144"/>
      <c r="S75" s="144"/>
      <c r="T75" s="144"/>
      <c r="U75" s="144"/>
      <c r="V75" s="144"/>
      <c r="W75" s="144"/>
      <c r="X75" s="144"/>
      <c r="Y75" s="144"/>
    </row>
    <row r="76" s="40" customFormat="true" ht="22.5" hidden="false" customHeight="true" outlineLevel="0" collapsed="false">
      <c r="A76" s="538" t="s">
        <v>1021</v>
      </c>
      <c r="B76" s="200" t="n">
        <v>60</v>
      </c>
      <c r="C76" s="200" t="n">
        <v>33.7</v>
      </c>
      <c r="D76" s="200" t="n">
        <v>75.4</v>
      </c>
      <c r="E76" s="200" t="n">
        <v>87</v>
      </c>
      <c r="F76" s="200" t="n">
        <v>94</v>
      </c>
      <c r="G76" s="200" t="n">
        <v>95.3</v>
      </c>
      <c r="H76" s="200" t="n">
        <v>95.2</v>
      </c>
      <c r="I76" s="200" t="n">
        <v>94.1</v>
      </c>
      <c r="J76" s="200" t="n">
        <v>91.2</v>
      </c>
      <c r="K76" s="200" t="n">
        <v>79.7</v>
      </c>
      <c r="L76" s="200" t="n">
        <v>21.2</v>
      </c>
      <c r="M76" s="200" t="n">
        <v>1.2</v>
      </c>
      <c r="N76" s="144"/>
      <c r="O76" s="144"/>
      <c r="P76" s="144"/>
      <c r="Q76" s="144"/>
      <c r="R76" s="144"/>
      <c r="S76" s="144"/>
      <c r="T76" s="144"/>
      <c r="U76" s="144"/>
      <c r="V76" s="144"/>
      <c r="W76" s="144"/>
      <c r="X76" s="144"/>
      <c r="Y76" s="144"/>
    </row>
    <row r="77" s="35" customFormat="true" ht="18" hidden="false" customHeight="true" outlineLevel="0" collapsed="false">
      <c r="A77" s="563" t="s">
        <v>1022</v>
      </c>
      <c r="B77" s="216" t="n">
        <v>64.6</v>
      </c>
      <c r="C77" s="216" t="n">
        <v>31.7</v>
      </c>
      <c r="D77" s="216" t="n">
        <v>71.5</v>
      </c>
      <c r="E77" s="216" t="n">
        <v>80.9</v>
      </c>
      <c r="F77" s="216" t="n">
        <v>92.2</v>
      </c>
      <c r="G77" s="216" t="n">
        <v>92.9</v>
      </c>
      <c r="H77" s="216" t="n">
        <v>93.3</v>
      </c>
      <c r="I77" s="216" t="n">
        <v>94.1</v>
      </c>
      <c r="J77" s="216" t="n">
        <v>91.1</v>
      </c>
      <c r="K77" s="216" t="n">
        <v>81.7</v>
      </c>
      <c r="L77" s="216" t="n">
        <v>32</v>
      </c>
      <c r="M77" s="216" t="s">
        <v>178</v>
      </c>
      <c r="N77" s="144"/>
      <c r="O77" s="144"/>
      <c r="P77" s="144"/>
      <c r="Q77" s="144"/>
      <c r="R77" s="144"/>
      <c r="S77" s="144"/>
      <c r="T77" s="144"/>
      <c r="U77" s="144"/>
      <c r="V77" s="144"/>
      <c r="W77" s="144"/>
      <c r="X77" s="144"/>
      <c r="Y77" s="144"/>
    </row>
    <row r="78" s="73" customFormat="true" ht="33" hidden="false" customHeight="true" outlineLevel="0" collapsed="false">
      <c r="A78" s="602" t="s">
        <v>659</v>
      </c>
      <c r="B78" s="194"/>
      <c r="C78" s="194"/>
      <c r="D78" s="194"/>
      <c r="E78" s="194"/>
      <c r="F78" s="194"/>
      <c r="G78" s="194"/>
      <c r="H78" s="194"/>
      <c r="I78" s="194"/>
      <c r="J78" s="194"/>
      <c r="K78" s="194"/>
      <c r="L78" s="194"/>
      <c r="M78" s="194"/>
      <c r="N78" s="194"/>
      <c r="O78" s="194"/>
      <c r="P78" s="194"/>
    </row>
    <row r="79" s="73" customFormat="true" ht="9" hidden="false" customHeight="false" outlineLevel="0" collapsed="false">
      <c r="A79" s="525" t="s">
        <v>1129</v>
      </c>
      <c r="B79" s="525"/>
      <c r="C79" s="525"/>
      <c r="D79" s="525"/>
      <c r="E79" s="525"/>
      <c r="F79" s="525"/>
      <c r="G79" s="525"/>
      <c r="H79" s="525"/>
      <c r="I79" s="525"/>
      <c r="J79" s="603"/>
    </row>
    <row r="80" customFormat="false" ht="14.25" hidden="false" customHeight="false" outlineLevel="0" collapsed="false">
      <c r="A80" s="600"/>
      <c r="B80" s="600"/>
      <c r="C80" s="600"/>
      <c r="D80" s="600"/>
      <c r="E80" s="600"/>
      <c r="F80" s="600"/>
      <c r="G80" s="600"/>
      <c r="H80" s="600"/>
      <c r="I80" s="600"/>
    </row>
    <row r="81" customFormat="false" ht="14.25" hidden="false" customHeight="false" outlineLevel="0" collapsed="false">
      <c r="A81" s="600"/>
      <c r="B81" s="600"/>
      <c r="C81" s="600"/>
      <c r="D81" s="600"/>
      <c r="E81" s="600"/>
      <c r="F81" s="600"/>
      <c r="G81" s="600"/>
      <c r="H81" s="600"/>
      <c r="I81" s="600"/>
    </row>
    <row r="82" customFormat="false" ht="14.25" hidden="false" customHeight="false" outlineLevel="0" collapsed="false">
      <c r="A82" s="600"/>
      <c r="B82" s="600"/>
      <c r="C82" s="600"/>
      <c r="D82" s="600"/>
      <c r="E82" s="600"/>
      <c r="F82" s="600"/>
      <c r="G82" s="600"/>
      <c r="H82" s="600"/>
      <c r="I82" s="600"/>
    </row>
  </sheetData>
  <mergeCells count="14">
    <mergeCell ref="A1:M1"/>
    <mergeCell ref="A2:M2"/>
    <mergeCell ref="A3:A4"/>
    <mergeCell ref="B3:B4"/>
    <mergeCell ref="C3:M3"/>
    <mergeCell ref="A5:M5"/>
    <mergeCell ref="A29:I29"/>
    <mergeCell ref="A30:M30"/>
    <mergeCell ref="A54:I54"/>
    <mergeCell ref="A55:M55"/>
    <mergeCell ref="A79:I79"/>
    <mergeCell ref="A80:I80"/>
    <mergeCell ref="A81:I81"/>
    <mergeCell ref="A82:I82"/>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 Reihe 4.1.1, 2002</oddFooter>
  </headerFooter>
  <rowBreaks count="2" manualBreakCount="2">
    <brk id="29" man="true" max="16383" min="0"/>
    <brk id="54"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17" activeCellId="0" sqref="E17"/>
    </sheetView>
  </sheetViews>
  <sheetFormatPr defaultColWidth="11.41796875" defaultRowHeight="12.75" zeroHeight="false" outlineLevelRow="0" outlineLevelCol="0"/>
  <cols>
    <col collapsed="false" customWidth="true" hidden="false" outlineLevel="0" max="1" min="1" style="604" width="15.7"/>
    <col collapsed="false" customWidth="true" hidden="false" outlineLevel="0" max="2" min="2" style="211" width="6.41"/>
    <col collapsed="false" customWidth="true" hidden="false" outlineLevel="0" max="3" min="3" style="211" width="4.99"/>
    <col collapsed="false" customWidth="true" hidden="false" outlineLevel="0" max="4" min="4" style="211" width="5.28"/>
    <col collapsed="false" customWidth="true" hidden="false" outlineLevel="0" max="5" min="5" style="211" width="5.99"/>
    <col collapsed="false" customWidth="true" hidden="false" outlineLevel="0" max="8" min="6" style="211" width="5.71"/>
    <col collapsed="false" customWidth="true" hidden="false" outlineLevel="0" max="9" min="9" style="211" width="5.41"/>
    <col collapsed="false" customWidth="true" hidden="false" outlineLevel="0" max="13" min="10" style="211" width="5.71"/>
    <col collapsed="false" customWidth="true" hidden="false" outlineLevel="0" max="14" min="14" style="211" width="6.41"/>
    <col collapsed="false" customWidth="true" hidden="false" outlineLevel="0" max="15" min="15" style="211" width="5.41"/>
    <col collapsed="false" customWidth="false" hidden="false" outlineLevel="0" max="257" min="16" style="211" width="11.42"/>
  </cols>
  <sheetData>
    <row r="1" s="606" customFormat="true" ht="24" hidden="false" customHeight="true" outlineLevel="0" collapsed="false">
      <c r="A1" s="605" t="s">
        <v>994</v>
      </c>
      <c r="B1" s="605"/>
      <c r="C1" s="605"/>
      <c r="D1" s="605"/>
      <c r="E1" s="605"/>
      <c r="F1" s="605"/>
      <c r="G1" s="605"/>
      <c r="H1" s="605"/>
      <c r="I1" s="605"/>
      <c r="J1" s="605"/>
      <c r="K1" s="605"/>
      <c r="L1" s="605"/>
      <c r="M1" s="605"/>
      <c r="N1" s="605"/>
      <c r="O1" s="605"/>
    </row>
    <row r="2" s="606" customFormat="true" ht="48" hidden="false" customHeight="true" outlineLevel="0" collapsed="false">
      <c r="A2" s="607" t="s">
        <v>1130</v>
      </c>
      <c r="B2" s="607"/>
      <c r="C2" s="607"/>
      <c r="D2" s="607"/>
      <c r="E2" s="607"/>
      <c r="F2" s="607"/>
      <c r="G2" s="607"/>
      <c r="H2" s="607"/>
      <c r="I2" s="607"/>
      <c r="J2" s="607"/>
      <c r="K2" s="607"/>
      <c r="L2" s="607"/>
      <c r="M2" s="607"/>
      <c r="N2" s="607"/>
      <c r="O2" s="607"/>
    </row>
    <row r="3" s="408" customFormat="true" ht="18" hidden="false" customHeight="true" outlineLevel="0" collapsed="false">
      <c r="A3" s="608" t="s">
        <v>880</v>
      </c>
      <c r="B3" s="406" t="s">
        <v>1131</v>
      </c>
      <c r="C3" s="304" t="s">
        <v>1132</v>
      </c>
      <c r="D3" s="304"/>
      <c r="E3" s="304"/>
      <c r="F3" s="304"/>
      <c r="G3" s="304"/>
      <c r="H3" s="304"/>
      <c r="I3" s="304"/>
      <c r="J3" s="304"/>
      <c r="K3" s="304"/>
      <c r="L3" s="304"/>
      <c r="M3" s="304"/>
      <c r="N3" s="609" t="s">
        <v>1133</v>
      </c>
      <c r="O3" s="609"/>
    </row>
    <row r="4" s="408" customFormat="true" ht="17.25" hidden="false" customHeight="true" outlineLevel="0" collapsed="false">
      <c r="A4" s="608"/>
      <c r="B4" s="406"/>
      <c r="C4" s="304" t="n">
        <v>0</v>
      </c>
      <c r="D4" s="304" t="s">
        <v>628</v>
      </c>
      <c r="E4" s="304" t="s">
        <v>1134</v>
      </c>
      <c r="F4" s="304" t="s">
        <v>554</v>
      </c>
      <c r="G4" s="304" t="s">
        <v>555</v>
      </c>
      <c r="H4" s="304" t="s">
        <v>556</v>
      </c>
      <c r="I4" s="304" t="s">
        <v>630</v>
      </c>
      <c r="J4" s="304" t="s">
        <v>1135</v>
      </c>
      <c r="K4" s="304" t="s">
        <v>1136</v>
      </c>
      <c r="L4" s="304" t="s">
        <v>634</v>
      </c>
      <c r="M4" s="406" t="s">
        <v>1137</v>
      </c>
      <c r="N4" s="609"/>
      <c r="O4" s="609"/>
    </row>
    <row r="5" s="408" customFormat="true" ht="45" hidden="false" customHeight="true" outlineLevel="0" collapsed="false">
      <c r="A5" s="608"/>
      <c r="B5" s="406"/>
      <c r="C5" s="304"/>
      <c r="D5" s="304"/>
      <c r="E5" s="304"/>
      <c r="F5" s="304"/>
      <c r="G5" s="304"/>
      <c r="H5" s="304"/>
      <c r="I5" s="304"/>
      <c r="J5" s="304"/>
      <c r="K5" s="304"/>
      <c r="L5" s="304"/>
      <c r="M5" s="406"/>
      <c r="N5" s="406" t="s">
        <v>1138</v>
      </c>
      <c r="O5" s="610" t="s">
        <v>1139</v>
      </c>
    </row>
    <row r="6" s="606" customFormat="true" ht="18" hidden="false" customHeight="true" outlineLevel="0" collapsed="false">
      <c r="A6" s="608"/>
      <c r="B6" s="142" t="n">
        <v>1000</v>
      </c>
      <c r="C6" s="142"/>
      <c r="D6" s="142"/>
      <c r="E6" s="142"/>
      <c r="F6" s="142"/>
      <c r="G6" s="142"/>
      <c r="H6" s="142"/>
      <c r="I6" s="142"/>
      <c r="J6" s="142"/>
      <c r="K6" s="142"/>
      <c r="L6" s="142"/>
      <c r="M6" s="142"/>
      <c r="N6" s="322" t="s">
        <v>637</v>
      </c>
      <c r="O6" s="405" t="s">
        <v>1140</v>
      </c>
    </row>
    <row r="7" s="606" customFormat="true" ht="24" hidden="false" customHeight="true" outlineLevel="0" collapsed="false">
      <c r="A7" s="611" t="s">
        <v>1141</v>
      </c>
      <c r="B7" s="611"/>
      <c r="C7" s="611"/>
      <c r="D7" s="611"/>
      <c r="E7" s="611"/>
      <c r="F7" s="611"/>
      <c r="G7" s="611"/>
      <c r="H7" s="611"/>
      <c r="I7" s="611"/>
      <c r="J7" s="611"/>
      <c r="K7" s="611"/>
      <c r="L7" s="611"/>
      <c r="M7" s="611"/>
      <c r="N7" s="611"/>
      <c r="O7" s="611"/>
    </row>
    <row r="8" s="606" customFormat="true" ht="24" hidden="false" customHeight="true" outlineLevel="0" collapsed="false">
      <c r="A8" s="612" t="s">
        <v>211</v>
      </c>
      <c r="B8" s="612"/>
      <c r="C8" s="612"/>
      <c r="D8" s="612"/>
      <c r="E8" s="612"/>
      <c r="F8" s="612"/>
      <c r="G8" s="612"/>
      <c r="H8" s="612"/>
      <c r="I8" s="612"/>
      <c r="J8" s="612"/>
      <c r="K8" s="612"/>
      <c r="L8" s="612"/>
      <c r="M8" s="612"/>
      <c r="N8" s="612"/>
      <c r="O8" s="612"/>
    </row>
    <row r="9" s="215" customFormat="true" ht="30" hidden="false" customHeight="true" outlineLevel="0" collapsed="false">
      <c r="A9" s="517" t="s">
        <v>1142</v>
      </c>
      <c r="B9" s="119" t="n">
        <v>72</v>
      </c>
      <c r="C9" s="119" t="s">
        <v>178</v>
      </c>
      <c r="D9" s="119" t="s">
        <v>178</v>
      </c>
      <c r="E9" s="119" t="s">
        <v>178</v>
      </c>
      <c r="F9" s="119" t="s">
        <v>178</v>
      </c>
      <c r="G9" s="119" t="s">
        <v>178</v>
      </c>
      <c r="H9" s="119" t="n">
        <v>6</v>
      </c>
      <c r="I9" s="119" t="n">
        <v>12</v>
      </c>
      <c r="J9" s="119" t="n">
        <v>6</v>
      </c>
      <c r="K9" s="119" t="n">
        <v>5</v>
      </c>
      <c r="L9" s="119" t="n">
        <v>14</v>
      </c>
      <c r="M9" s="119" t="n">
        <v>18</v>
      </c>
      <c r="N9" s="216" t="n">
        <v>3.7</v>
      </c>
      <c r="O9" s="216" t="n">
        <v>51.6</v>
      </c>
    </row>
    <row r="10" customFormat="false" ht="30" hidden="false" customHeight="true" outlineLevel="0" collapsed="false">
      <c r="A10" s="517" t="s">
        <v>1143</v>
      </c>
      <c r="B10" s="119" t="n">
        <v>1430</v>
      </c>
      <c r="C10" s="119" t="n">
        <v>53</v>
      </c>
      <c r="D10" s="119" t="n">
        <v>18</v>
      </c>
      <c r="E10" s="119" t="n">
        <v>23</v>
      </c>
      <c r="F10" s="119" t="n">
        <v>26</v>
      </c>
      <c r="G10" s="119" t="n">
        <v>202</v>
      </c>
      <c r="H10" s="119" t="n">
        <v>332</v>
      </c>
      <c r="I10" s="119" t="n">
        <v>406</v>
      </c>
      <c r="J10" s="119" t="n">
        <v>166</v>
      </c>
      <c r="K10" s="119" t="n">
        <v>102</v>
      </c>
      <c r="L10" s="119" t="n">
        <v>76</v>
      </c>
      <c r="M10" s="119" t="n">
        <v>27</v>
      </c>
      <c r="N10" s="216" t="n">
        <v>56</v>
      </c>
      <c r="O10" s="216" t="n">
        <v>39.2</v>
      </c>
      <c r="P10" s="215"/>
      <c r="Q10" s="215"/>
      <c r="R10" s="215"/>
      <c r="S10" s="215"/>
      <c r="T10" s="215"/>
      <c r="U10" s="215"/>
      <c r="V10" s="215"/>
      <c r="W10" s="215"/>
      <c r="X10" s="215"/>
      <c r="Y10" s="215"/>
      <c r="Z10" s="215"/>
      <c r="AA10" s="215"/>
    </row>
    <row r="11" s="215" customFormat="true" ht="30" hidden="false" customHeight="true" outlineLevel="0" collapsed="false">
      <c r="A11" s="517" t="s">
        <v>1144</v>
      </c>
      <c r="B11" s="119" t="n">
        <v>493</v>
      </c>
      <c r="C11" s="119" t="n">
        <v>18</v>
      </c>
      <c r="D11" s="119" t="n">
        <v>13</v>
      </c>
      <c r="E11" s="119" t="n">
        <v>19</v>
      </c>
      <c r="F11" s="119" t="n">
        <v>10</v>
      </c>
      <c r="G11" s="119" t="n">
        <v>13</v>
      </c>
      <c r="H11" s="119" t="n">
        <v>97</v>
      </c>
      <c r="I11" s="119" t="n">
        <v>120</v>
      </c>
      <c r="J11" s="119" t="n">
        <v>55</v>
      </c>
      <c r="K11" s="119" t="n">
        <v>59</v>
      </c>
      <c r="L11" s="119" t="n">
        <v>58</v>
      </c>
      <c r="M11" s="119" t="n">
        <v>33</v>
      </c>
      <c r="N11" s="216" t="n">
        <v>21</v>
      </c>
      <c r="O11" s="216" t="n">
        <v>42.5</v>
      </c>
    </row>
    <row r="12" s="215" customFormat="true" ht="30" hidden="false" customHeight="true" outlineLevel="0" collapsed="false">
      <c r="A12" s="517" t="s">
        <v>1145</v>
      </c>
      <c r="B12" s="119" t="n">
        <v>795</v>
      </c>
      <c r="C12" s="119" t="n">
        <v>31</v>
      </c>
      <c r="D12" s="119" t="n">
        <v>24</v>
      </c>
      <c r="E12" s="119" t="n">
        <v>34</v>
      </c>
      <c r="F12" s="119" t="n">
        <v>27</v>
      </c>
      <c r="G12" s="119" t="n">
        <v>24</v>
      </c>
      <c r="H12" s="119" t="n">
        <v>181</v>
      </c>
      <c r="I12" s="119" t="n">
        <v>183</v>
      </c>
      <c r="J12" s="119" t="n">
        <v>96</v>
      </c>
      <c r="K12" s="119" t="n">
        <v>90</v>
      </c>
      <c r="L12" s="119" t="n">
        <v>76</v>
      </c>
      <c r="M12" s="119" t="n">
        <v>29</v>
      </c>
      <c r="N12" s="216" t="n">
        <v>32.1</v>
      </c>
      <c r="O12" s="216" t="n">
        <v>40.3</v>
      </c>
    </row>
    <row r="13" customFormat="false" ht="24" hidden="false" customHeight="true" outlineLevel="0" collapsed="false">
      <c r="A13" s="613" t="s">
        <v>1146</v>
      </c>
      <c r="B13" s="192" t="n">
        <v>2790</v>
      </c>
      <c r="C13" s="192" t="n">
        <v>102</v>
      </c>
      <c r="D13" s="192" t="n">
        <v>56</v>
      </c>
      <c r="E13" s="192" t="n">
        <v>78</v>
      </c>
      <c r="F13" s="192" t="n">
        <v>67</v>
      </c>
      <c r="G13" s="192" t="n">
        <v>240</v>
      </c>
      <c r="H13" s="192" t="n">
        <v>616</v>
      </c>
      <c r="I13" s="192" t="n">
        <v>720</v>
      </c>
      <c r="J13" s="192" t="n">
        <v>323</v>
      </c>
      <c r="K13" s="192" t="n">
        <v>257</v>
      </c>
      <c r="L13" s="192" t="n">
        <v>223</v>
      </c>
      <c r="M13" s="192" t="n">
        <v>108</v>
      </c>
      <c r="N13" s="200" t="n">
        <v>112.8</v>
      </c>
      <c r="O13" s="200" t="n">
        <v>40.4</v>
      </c>
      <c r="P13" s="215"/>
      <c r="Q13" s="215"/>
      <c r="R13" s="215"/>
      <c r="S13" s="215"/>
      <c r="T13" s="215"/>
      <c r="U13" s="215"/>
      <c r="V13" s="215"/>
      <c r="W13" s="215"/>
      <c r="X13" s="215"/>
      <c r="Y13" s="215"/>
      <c r="Z13" s="215"/>
      <c r="AA13" s="215"/>
    </row>
    <row r="14" customFormat="false" ht="24" hidden="false" customHeight="true" outlineLevel="0" collapsed="false">
      <c r="A14" s="614" t="s">
        <v>272</v>
      </c>
      <c r="B14" s="614"/>
      <c r="C14" s="614"/>
      <c r="D14" s="614"/>
      <c r="E14" s="614"/>
      <c r="F14" s="614"/>
      <c r="G14" s="614"/>
      <c r="H14" s="614"/>
      <c r="I14" s="614"/>
      <c r="J14" s="614"/>
      <c r="K14" s="614"/>
      <c r="L14" s="614"/>
      <c r="M14" s="614"/>
      <c r="N14" s="614"/>
      <c r="O14" s="614"/>
      <c r="P14" s="215"/>
      <c r="Q14" s="215"/>
    </row>
    <row r="15" customFormat="false" ht="30" hidden="false" customHeight="true" outlineLevel="0" collapsed="false">
      <c r="A15" s="517" t="s">
        <v>1142</v>
      </c>
      <c r="B15" s="119" t="n">
        <v>45</v>
      </c>
      <c r="C15" s="119" t="s">
        <v>178</v>
      </c>
      <c r="D15" s="119" t="s">
        <v>178</v>
      </c>
      <c r="E15" s="119" t="n">
        <v>9</v>
      </c>
      <c r="F15" s="119" t="n">
        <v>6</v>
      </c>
      <c r="G15" s="119" t="s">
        <v>178</v>
      </c>
      <c r="H15" s="119" t="s">
        <v>178</v>
      </c>
      <c r="I15" s="119" t="n">
        <v>7</v>
      </c>
      <c r="J15" s="119" t="s">
        <v>178</v>
      </c>
      <c r="K15" s="119" t="s">
        <v>178</v>
      </c>
      <c r="L15" s="119" t="s">
        <v>178</v>
      </c>
      <c r="M15" s="119" t="s">
        <v>178</v>
      </c>
      <c r="N15" s="216" t="n">
        <v>1.6</v>
      </c>
      <c r="O15" s="216" t="n">
        <v>34.7</v>
      </c>
      <c r="P15" s="215"/>
      <c r="Q15" s="215"/>
      <c r="R15" s="215"/>
      <c r="S15" s="215"/>
      <c r="T15" s="215"/>
      <c r="U15" s="215"/>
      <c r="V15" s="215"/>
      <c r="W15" s="215"/>
      <c r="X15" s="215"/>
      <c r="Y15" s="215"/>
      <c r="Z15" s="215"/>
      <c r="AA15" s="215"/>
    </row>
    <row r="16" customFormat="false" ht="30" hidden="false" customHeight="true" outlineLevel="0" collapsed="false">
      <c r="A16" s="517" t="s">
        <v>1147</v>
      </c>
      <c r="B16" s="119" t="n">
        <v>556</v>
      </c>
      <c r="C16" s="119" t="n">
        <v>38</v>
      </c>
      <c r="D16" s="119" t="n">
        <v>37</v>
      </c>
      <c r="E16" s="119" t="n">
        <v>103</v>
      </c>
      <c r="F16" s="119" t="n">
        <v>58</v>
      </c>
      <c r="G16" s="119" t="n">
        <v>63</v>
      </c>
      <c r="H16" s="119" t="n">
        <v>109</v>
      </c>
      <c r="I16" s="119" t="n">
        <v>101</v>
      </c>
      <c r="J16" s="119" t="n">
        <v>24</v>
      </c>
      <c r="K16" s="119" t="n">
        <v>14</v>
      </c>
      <c r="L16" s="119" t="n">
        <v>7</v>
      </c>
      <c r="M16" s="119" t="s">
        <v>178</v>
      </c>
      <c r="N16" s="216" t="n">
        <v>16.1</v>
      </c>
      <c r="O16" s="216" t="n">
        <v>28.9</v>
      </c>
      <c r="P16" s="215"/>
      <c r="Q16" s="215"/>
      <c r="R16" s="215"/>
      <c r="S16" s="215"/>
      <c r="T16" s="215"/>
      <c r="U16" s="215"/>
      <c r="V16" s="215"/>
      <c r="W16" s="215"/>
      <c r="X16" s="215"/>
      <c r="Y16" s="215"/>
      <c r="Z16" s="215"/>
      <c r="AA16" s="215"/>
    </row>
    <row r="17" customFormat="false" ht="30" hidden="false" customHeight="true" outlineLevel="0" collapsed="false">
      <c r="A17" s="517" t="s">
        <v>1144</v>
      </c>
      <c r="B17" s="119" t="n">
        <v>491</v>
      </c>
      <c r="C17" s="119" t="n">
        <v>32</v>
      </c>
      <c r="D17" s="119" t="n">
        <v>48</v>
      </c>
      <c r="E17" s="119" t="n">
        <v>117</v>
      </c>
      <c r="F17" s="119" t="n">
        <v>70</v>
      </c>
      <c r="G17" s="119" t="n">
        <v>19</v>
      </c>
      <c r="H17" s="119" t="n">
        <v>72</v>
      </c>
      <c r="I17" s="119" t="n">
        <v>67</v>
      </c>
      <c r="J17" s="119" t="n">
        <v>22</v>
      </c>
      <c r="K17" s="119" t="n">
        <v>18</v>
      </c>
      <c r="L17" s="119" t="n">
        <v>13</v>
      </c>
      <c r="M17" s="119" t="n">
        <v>12</v>
      </c>
      <c r="N17" s="216" t="n">
        <v>13.7</v>
      </c>
      <c r="O17" s="216" t="n">
        <v>27.9</v>
      </c>
      <c r="P17" s="215"/>
      <c r="Q17" s="215"/>
      <c r="R17" s="215"/>
      <c r="S17" s="215"/>
      <c r="T17" s="215"/>
      <c r="U17" s="215"/>
      <c r="V17" s="215"/>
      <c r="W17" s="215"/>
      <c r="X17" s="215"/>
      <c r="Y17" s="215"/>
      <c r="Z17" s="215"/>
      <c r="AA17" s="215"/>
    </row>
    <row r="18" customFormat="false" ht="30" hidden="false" customHeight="true" outlineLevel="0" collapsed="false">
      <c r="A18" s="517" t="s">
        <v>1145</v>
      </c>
      <c r="B18" s="119" t="n">
        <v>1136</v>
      </c>
      <c r="C18" s="119" t="n">
        <v>87</v>
      </c>
      <c r="D18" s="119" t="n">
        <v>101</v>
      </c>
      <c r="E18" s="119" t="n">
        <v>268</v>
      </c>
      <c r="F18" s="119" t="n">
        <v>140</v>
      </c>
      <c r="G18" s="119" t="n">
        <v>42</v>
      </c>
      <c r="H18" s="119" t="n">
        <v>234</v>
      </c>
      <c r="I18" s="119" t="n">
        <v>148</v>
      </c>
      <c r="J18" s="119" t="n">
        <v>58</v>
      </c>
      <c r="K18" s="119" t="n">
        <v>33</v>
      </c>
      <c r="L18" s="119" t="n">
        <v>18</v>
      </c>
      <c r="M18" s="119" t="n">
        <v>7</v>
      </c>
      <c r="N18" s="216" t="n">
        <v>30.9</v>
      </c>
      <c r="O18" s="216" t="n">
        <v>27.2</v>
      </c>
      <c r="P18" s="215"/>
      <c r="Q18" s="215"/>
      <c r="R18" s="215"/>
      <c r="S18" s="215"/>
      <c r="T18" s="215"/>
      <c r="U18" s="215"/>
      <c r="V18" s="215"/>
      <c r="W18" s="215"/>
      <c r="X18" s="215"/>
      <c r="Y18" s="215"/>
      <c r="Z18" s="215"/>
      <c r="AA18" s="215"/>
    </row>
    <row r="19" customFormat="false" ht="24" hidden="false" customHeight="true" outlineLevel="0" collapsed="false">
      <c r="A19" s="613" t="s">
        <v>1146</v>
      </c>
      <c r="B19" s="192" t="n">
        <v>2228</v>
      </c>
      <c r="C19" s="192" t="n">
        <v>159</v>
      </c>
      <c r="D19" s="192" t="n">
        <v>190</v>
      </c>
      <c r="E19" s="192" t="n">
        <v>497</v>
      </c>
      <c r="F19" s="192" t="n">
        <v>274</v>
      </c>
      <c r="G19" s="192" t="n">
        <v>127</v>
      </c>
      <c r="H19" s="192" t="n">
        <v>418</v>
      </c>
      <c r="I19" s="192" t="n">
        <v>323</v>
      </c>
      <c r="J19" s="192" t="n">
        <v>105</v>
      </c>
      <c r="K19" s="192" t="n">
        <v>66</v>
      </c>
      <c r="L19" s="192" t="n">
        <v>42</v>
      </c>
      <c r="M19" s="192" t="n">
        <v>27</v>
      </c>
      <c r="N19" s="200" t="n">
        <v>62.2</v>
      </c>
      <c r="O19" s="200" t="n">
        <v>27.9</v>
      </c>
      <c r="P19" s="215"/>
      <c r="Q19" s="215"/>
      <c r="R19" s="215"/>
      <c r="S19" s="215"/>
      <c r="T19" s="215"/>
      <c r="U19" s="215"/>
      <c r="V19" s="215"/>
      <c r="W19" s="215"/>
      <c r="X19" s="215"/>
      <c r="Y19" s="215"/>
      <c r="Z19" s="215"/>
      <c r="AA19" s="215"/>
    </row>
    <row r="20" customFormat="false" ht="24" hidden="false" customHeight="true" outlineLevel="0" collapsed="false">
      <c r="A20" s="614" t="s">
        <v>158</v>
      </c>
      <c r="B20" s="614"/>
      <c r="C20" s="614"/>
      <c r="D20" s="614"/>
      <c r="E20" s="614"/>
      <c r="F20" s="614"/>
      <c r="G20" s="614"/>
      <c r="H20" s="614"/>
      <c r="I20" s="614"/>
      <c r="J20" s="614"/>
      <c r="K20" s="614"/>
      <c r="L20" s="614"/>
      <c r="M20" s="614"/>
      <c r="N20" s="614"/>
      <c r="O20" s="614"/>
      <c r="P20" s="215"/>
      <c r="Q20" s="215"/>
    </row>
    <row r="21" customFormat="false" ht="29.25" hidden="false" customHeight="true" outlineLevel="0" collapsed="false">
      <c r="A21" s="517" t="s">
        <v>1142</v>
      </c>
      <c r="B21" s="119" t="n">
        <v>117</v>
      </c>
      <c r="C21" s="119" t="s">
        <v>178</v>
      </c>
      <c r="D21" s="119" t="n">
        <v>5</v>
      </c>
      <c r="E21" s="119" t="n">
        <v>12</v>
      </c>
      <c r="F21" s="119" t="n">
        <v>10</v>
      </c>
      <c r="G21" s="119" t="s">
        <v>178</v>
      </c>
      <c r="H21" s="119" t="n">
        <v>9</v>
      </c>
      <c r="I21" s="119" t="n">
        <v>19</v>
      </c>
      <c r="J21" s="119" t="n">
        <v>7</v>
      </c>
      <c r="K21" s="119" t="n">
        <v>7</v>
      </c>
      <c r="L21" s="119" t="n">
        <v>18</v>
      </c>
      <c r="M21" s="119" t="n">
        <v>23</v>
      </c>
      <c r="N21" s="216" t="n">
        <v>5.3</v>
      </c>
      <c r="O21" s="216" t="n">
        <v>45</v>
      </c>
      <c r="P21" s="215"/>
      <c r="Q21" s="215"/>
      <c r="R21" s="215"/>
      <c r="S21" s="215"/>
      <c r="T21" s="215"/>
      <c r="U21" s="215"/>
      <c r="V21" s="215"/>
      <c r="W21" s="215"/>
      <c r="X21" s="215"/>
      <c r="Y21" s="215"/>
      <c r="Z21" s="215"/>
      <c r="AA21" s="215"/>
    </row>
    <row r="22" customFormat="false" ht="30" hidden="false" customHeight="true" outlineLevel="0" collapsed="false">
      <c r="A22" s="517" t="s">
        <v>1143</v>
      </c>
      <c r="B22" s="119" t="n">
        <v>1986</v>
      </c>
      <c r="C22" s="119" t="n">
        <v>91</v>
      </c>
      <c r="D22" s="119" t="n">
        <v>55</v>
      </c>
      <c r="E22" s="119" t="n">
        <v>125</v>
      </c>
      <c r="F22" s="119" t="n">
        <v>84</v>
      </c>
      <c r="G22" s="119" t="n">
        <v>266</v>
      </c>
      <c r="H22" s="119" t="n">
        <v>441</v>
      </c>
      <c r="I22" s="119" t="n">
        <v>506</v>
      </c>
      <c r="J22" s="119" t="n">
        <v>190</v>
      </c>
      <c r="K22" s="119" t="n">
        <v>116</v>
      </c>
      <c r="L22" s="119" t="n">
        <v>82</v>
      </c>
      <c r="M22" s="119" t="n">
        <v>30</v>
      </c>
      <c r="N22" s="216" t="n">
        <v>72.1</v>
      </c>
      <c r="O22" s="216" t="n">
        <v>36.3</v>
      </c>
      <c r="P22" s="215"/>
      <c r="Q22" s="215"/>
      <c r="R22" s="215"/>
      <c r="S22" s="215"/>
      <c r="T22" s="215"/>
      <c r="U22" s="215"/>
      <c r="V22" s="215"/>
      <c r="W22" s="215"/>
      <c r="X22" s="215"/>
      <c r="Y22" s="215"/>
      <c r="Z22" s="215"/>
      <c r="AA22" s="215"/>
    </row>
    <row r="23" customFormat="false" ht="29.25" hidden="false" customHeight="true" outlineLevel="0" collapsed="false">
      <c r="A23" s="517" t="s">
        <v>1144</v>
      </c>
      <c r="B23" s="119" t="n">
        <v>984</v>
      </c>
      <c r="C23" s="119" t="n">
        <v>50</v>
      </c>
      <c r="D23" s="119" t="n">
        <v>61</v>
      </c>
      <c r="E23" s="119" t="n">
        <v>136</v>
      </c>
      <c r="F23" s="119" t="n">
        <v>80</v>
      </c>
      <c r="G23" s="119" t="n">
        <v>32</v>
      </c>
      <c r="H23" s="119" t="n">
        <v>169</v>
      </c>
      <c r="I23" s="119" t="n">
        <v>187</v>
      </c>
      <c r="J23" s="119" t="n">
        <v>77</v>
      </c>
      <c r="K23" s="119" t="n">
        <v>77</v>
      </c>
      <c r="L23" s="119" t="n">
        <v>71</v>
      </c>
      <c r="M23" s="119" t="n">
        <v>45</v>
      </c>
      <c r="N23" s="216" t="n">
        <v>34.7</v>
      </c>
      <c r="O23" s="216" t="n">
        <v>35.3</v>
      </c>
      <c r="P23" s="215"/>
      <c r="Q23" s="215"/>
      <c r="R23" s="215"/>
      <c r="S23" s="215"/>
      <c r="T23" s="215"/>
      <c r="U23" s="215"/>
      <c r="V23" s="215"/>
      <c r="W23" s="215"/>
      <c r="X23" s="215"/>
      <c r="Y23" s="215"/>
      <c r="Z23" s="215"/>
      <c r="AA23" s="215"/>
    </row>
    <row r="24" customFormat="false" ht="29.25" hidden="false" customHeight="true" outlineLevel="0" collapsed="false">
      <c r="A24" s="517" t="s">
        <v>1145</v>
      </c>
      <c r="B24" s="119" t="n">
        <v>1931</v>
      </c>
      <c r="C24" s="119" t="n">
        <v>117</v>
      </c>
      <c r="D24" s="119" t="n">
        <v>125</v>
      </c>
      <c r="E24" s="119" t="n">
        <v>301</v>
      </c>
      <c r="F24" s="119" t="n">
        <v>168</v>
      </c>
      <c r="G24" s="119" t="n">
        <v>66</v>
      </c>
      <c r="H24" s="119" t="n">
        <v>415</v>
      </c>
      <c r="I24" s="119" t="n">
        <v>331</v>
      </c>
      <c r="J24" s="119" t="n">
        <v>154</v>
      </c>
      <c r="K24" s="119" t="n">
        <v>123</v>
      </c>
      <c r="L24" s="119" t="n">
        <v>95</v>
      </c>
      <c r="M24" s="119" t="n">
        <v>36</v>
      </c>
      <c r="N24" s="216" t="n">
        <v>62.9</v>
      </c>
      <c r="O24" s="216" t="n">
        <v>32.6</v>
      </c>
      <c r="P24" s="215"/>
      <c r="Q24" s="215"/>
      <c r="R24" s="215"/>
      <c r="S24" s="215"/>
      <c r="T24" s="215"/>
      <c r="U24" s="215"/>
      <c r="V24" s="215"/>
      <c r="W24" s="215"/>
      <c r="X24" s="215"/>
      <c r="Y24" s="215"/>
      <c r="Z24" s="215"/>
      <c r="AA24" s="215"/>
    </row>
    <row r="25" customFormat="false" ht="24" hidden="false" customHeight="true" outlineLevel="0" collapsed="false">
      <c r="A25" s="613" t="s">
        <v>1146</v>
      </c>
      <c r="B25" s="192" t="n">
        <v>5019</v>
      </c>
      <c r="C25" s="192" t="n">
        <v>261</v>
      </c>
      <c r="D25" s="192" t="n">
        <v>246</v>
      </c>
      <c r="E25" s="192" t="n">
        <v>575</v>
      </c>
      <c r="F25" s="192" t="n">
        <v>342</v>
      </c>
      <c r="G25" s="192" t="n">
        <v>367</v>
      </c>
      <c r="H25" s="192" t="n">
        <v>1034</v>
      </c>
      <c r="I25" s="192" t="n">
        <v>1043</v>
      </c>
      <c r="J25" s="192" t="n">
        <v>428</v>
      </c>
      <c r="K25" s="192" t="n">
        <v>323</v>
      </c>
      <c r="L25" s="192" t="n">
        <v>266</v>
      </c>
      <c r="M25" s="192" t="n">
        <v>134</v>
      </c>
      <c r="N25" s="200" t="n">
        <v>175</v>
      </c>
      <c r="O25" s="200" t="n">
        <v>34.9</v>
      </c>
      <c r="P25" s="215"/>
      <c r="Q25" s="215"/>
      <c r="R25" s="215"/>
      <c r="S25" s="215"/>
      <c r="T25" s="215"/>
      <c r="U25" s="215"/>
      <c r="V25" s="215"/>
      <c r="W25" s="215"/>
      <c r="X25" s="215"/>
      <c r="Y25" s="215"/>
      <c r="Z25" s="215"/>
      <c r="AA25" s="215"/>
    </row>
    <row r="26" customFormat="false" ht="30" hidden="false" customHeight="true" outlineLevel="0" collapsed="false">
      <c r="A26" s="615" t="s">
        <v>578</v>
      </c>
      <c r="B26" s="616"/>
      <c r="C26" s="616"/>
      <c r="D26" s="616"/>
      <c r="E26" s="616"/>
      <c r="F26" s="616"/>
      <c r="G26" s="616"/>
      <c r="H26" s="616"/>
      <c r="I26" s="616"/>
      <c r="J26" s="616"/>
      <c r="K26" s="616"/>
      <c r="L26" s="616"/>
      <c r="M26" s="616"/>
      <c r="N26" s="616"/>
      <c r="O26" s="616"/>
      <c r="P26" s="215"/>
      <c r="Q26" s="215"/>
    </row>
    <row r="27" customFormat="false" ht="9.75" hidden="false" customHeight="true" outlineLevel="0" collapsed="false">
      <c r="A27" s="617" t="s">
        <v>1148</v>
      </c>
      <c r="B27" s="617"/>
      <c r="C27" s="617"/>
      <c r="D27" s="617"/>
      <c r="E27" s="617"/>
      <c r="F27" s="617"/>
      <c r="G27" s="617"/>
      <c r="H27" s="617"/>
      <c r="I27" s="617"/>
      <c r="J27" s="617"/>
      <c r="K27" s="617"/>
      <c r="L27" s="617"/>
      <c r="M27" s="617"/>
      <c r="N27" s="617"/>
      <c r="O27" s="617"/>
      <c r="P27" s="215"/>
      <c r="Q27" s="215"/>
    </row>
    <row r="28" customFormat="false" ht="24" hidden="false" customHeight="true" outlineLevel="0" collapsed="false">
      <c r="A28" s="618" t="s">
        <v>1149</v>
      </c>
      <c r="B28" s="618"/>
      <c r="C28" s="618"/>
      <c r="D28" s="618"/>
      <c r="E28" s="618"/>
      <c r="F28" s="618"/>
      <c r="G28" s="618"/>
      <c r="H28" s="618"/>
      <c r="I28" s="618"/>
      <c r="J28" s="618"/>
      <c r="K28" s="618"/>
      <c r="L28" s="618"/>
      <c r="M28" s="618"/>
      <c r="N28" s="618"/>
      <c r="O28" s="618"/>
      <c r="P28" s="215"/>
      <c r="Q28" s="215"/>
    </row>
    <row r="29" customFormat="false" ht="24" hidden="false" customHeight="true" outlineLevel="0" collapsed="false">
      <c r="A29" s="614" t="s">
        <v>211</v>
      </c>
      <c r="B29" s="614"/>
      <c r="C29" s="614"/>
      <c r="D29" s="614"/>
      <c r="E29" s="614"/>
      <c r="F29" s="614"/>
      <c r="G29" s="614"/>
      <c r="H29" s="614"/>
      <c r="I29" s="614"/>
      <c r="J29" s="614"/>
      <c r="K29" s="614"/>
      <c r="L29" s="614"/>
      <c r="M29" s="614"/>
      <c r="N29" s="614"/>
      <c r="O29" s="614"/>
      <c r="P29" s="215"/>
      <c r="Q29" s="215"/>
    </row>
    <row r="30" customFormat="false" ht="29.25" hidden="false" customHeight="true" outlineLevel="0" collapsed="false">
      <c r="A30" s="517" t="s">
        <v>1142</v>
      </c>
      <c r="B30" s="119" t="n">
        <v>118</v>
      </c>
      <c r="C30" s="119" t="s">
        <v>178</v>
      </c>
      <c r="D30" s="119" t="s">
        <v>178</v>
      </c>
      <c r="E30" s="119" t="n">
        <v>6</v>
      </c>
      <c r="F30" s="119" t="s">
        <v>178</v>
      </c>
      <c r="G30" s="119" t="s">
        <v>178</v>
      </c>
      <c r="H30" s="119" t="n">
        <v>6</v>
      </c>
      <c r="I30" s="119" t="n">
        <v>15</v>
      </c>
      <c r="J30" s="119" t="s">
        <v>178</v>
      </c>
      <c r="K30" s="119" t="n">
        <v>12</v>
      </c>
      <c r="L30" s="119" t="n">
        <v>29</v>
      </c>
      <c r="M30" s="119" t="n">
        <v>35</v>
      </c>
      <c r="N30" s="216" t="n">
        <v>6.4</v>
      </c>
      <c r="O30" s="216" t="n">
        <v>54.6</v>
      </c>
      <c r="P30" s="215"/>
      <c r="Q30" s="215"/>
      <c r="R30" s="215"/>
      <c r="S30" s="215"/>
      <c r="T30" s="215"/>
      <c r="U30" s="215"/>
      <c r="V30" s="215"/>
      <c r="W30" s="215"/>
      <c r="X30" s="215"/>
      <c r="Y30" s="215"/>
      <c r="Z30" s="215"/>
      <c r="AA30" s="215"/>
    </row>
    <row r="31" customFormat="false" ht="30" hidden="false" customHeight="true" outlineLevel="0" collapsed="false">
      <c r="A31" s="517" t="s">
        <v>1143</v>
      </c>
      <c r="B31" s="119" t="n">
        <v>1502</v>
      </c>
      <c r="C31" s="119" t="n">
        <v>59</v>
      </c>
      <c r="D31" s="119" t="n">
        <v>15</v>
      </c>
      <c r="E31" s="119" t="n">
        <v>23</v>
      </c>
      <c r="F31" s="119" t="n">
        <v>21</v>
      </c>
      <c r="G31" s="119" t="n">
        <v>187</v>
      </c>
      <c r="H31" s="119" t="n">
        <v>435</v>
      </c>
      <c r="I31" s="119" t="n">
        <v>420</v>
      </c>
      <c r="J31" s="119" t="n">
        <v>133</v>
      </c>
      <c r="K31" s="119" t="n">
        <v>97</v>
      </c>
      <c r="L31" s="119" t="n">
        <v>86</v>
      </c>
      <c r="M31" s="119" t="n">
        <v>27</v>
      </c>
      <c r="N31" s="216" t="n">
        <v>58.7</v>
      </c>
      <c r="O31" s="216" t="n">
        <v>39.1</v>
      </c>
      <c r="P31" s="215"/>
      <c r="Q31" s="215"/>
      <c r="R31" s="215"/>
      <c r="S31" s="215"/>
      <c r="T31" s="215"/>
      <c r="U31" s="215"/>
      <c r="V31" s="215"/>
      <c r="W31" s="215"/>
      <c r="X31" s="215"/>
      <c r="Y31" s="215"/>
      <c r="Z31" s="215"/>
      <c r="AA31" s="215"/>
    </row>
    <row r="32" customFormat="false" ht="29.25" hidden="false" customHeight="true" outlineLevel="0" collapsed="false">
      <c r="A32" s="517" t="s">
        <v>1144</v>
      </c>
      <c r="B32" s="119" t="n">
        <v>657</v>
      </c>
      <c r="C32" s="119" t="n">
        <v>25</v>
      </c>
      <c r="D32" s="119" t="n">
        <v>12</v>
      </c>
      <c r="E32" s="119" t="n">
        <v>28</v>
      </c>
      <c r="F32" s="119" t="n">
        <v>18</v>
      </c>
      <c r="G32" s="119" t="n">
        <v>14</v>
      </c>
      <c r="H32" s="119" t="n">
        <v>163</v>
      </c>
      <c r="I32" s="119" t="n">
        <v>161</v>
      </c>
      <c r="J32" s="119" t="n">
        <v>58</v>
      </c>
      <c r="K32" s="119" t="n">
        <v>69</v>
      </c>
      <c r="L32" s="119" t="n">
        <v>71</v>
      </c>
      <c r="M32" s="119" t="n">
        <v>40</v>
      </c>
      <c r="N32" s="216" t="n">
        <v>27.5</v>
      </c>
      <c r="O32" s="216" t="n">
        <v>41.8</v>
      </c>
      <c r="P32" s="215"/>
      <c r="Q32" s="215"/>
      <c r="R32" s="215"/>
      <c r="S32" s="215"/>
      <c r="T32" s="215"/>
      <c r="U32" s="215"/>
      <c r="V32" s="215"/>
      <c r="W32" s="215"/>
      <c r="X32" s="215"/>
      <c r="Y32" s="215"/>
      <c r="Z32" s="215"/>
      <c r="AA32" s="215"/>
    </row>
    <row r="33" customFormat="false" ht="29.25" hidden="false" customHeight="true" outlineLevel="0" collapsed="false">
      <c r="A33" s="517" t="s">
        <v>1145</v>
      </c>
      <c r="B33" s="119" t="n">
        <v>1010</v>
      </c>
      <c r="C33" s="119" t="n">
        <v>45</v>
      </c>
      <c r="D33" s="119" t="n">
        <v>22</v>
      </c>
      <c r="E33" s="119" t="n">
        <v>42</v>
      </c>
      <c r="F33" s="119" t="n">
        <v>32</v>
      </c>
      <c r="G33" s="119" t="n">
        <v>26</v>
      </c>
      <c r="H33" s="119" t="n">
        <v>278</v>
      </c>
      <c r="I33" s="119" t="n">
        <v>254</v>
      </c>
      <c r="J33" s="119" t="n">
        <v>97</v>
      </c>
      <c r="K33" s="119" t="n">
        <v>91</v>
      </c>
      <c r="L33" s="119" t="n">
        <v>90</v>
      </c>
      <c r="M33" s="119" t="n">
        <v>35</v>
      </c>
      <c r="N33" s="216" t="n">
        <v>40.3</v>
      </c>
      <c r="O33" s="216" t="n">
        <v>39.9</v>
      </c>
      <c r="P33" s="215"/>
      <c r="Q33" s="215"/>
      <c r="R33" s="215"/>
      <c r="S33" s="215"/>
      <c r="T33" s="215"/>
      <c r="U33" s="215"/>
      <c r="V33" s="215"/>
      <c r="W33" s="215"/>
      <c r="X33" s="215"/>
      <c r="Y33" s="215"/>
      <c r="Z33" s="215"/>
      <c r="AA33" s="215"/>
    </row>
    <row r="34" customFormat="false" ht="24" hidden="false" customHeight="true" outlineLevel="0" collapsed="false">
      <c r="A34" s="613" t="s">
        <v>1146</v>
      </c>
      <c r="B34" s="192" t="n">
        <v>3287</v>
      </c>
      <c r="C34" s="192" t="n">
        <v>131</v>
      </c>
      <c r="D34" s="192" t="n">
        <v>51</v>
      </c>
      <c r="E34" s="192" t="n">
        <v>99</v>
      </c>
      <c r="F34" s="192" t="n">
        <v>74</v>
      </c>
      <c r="G34" s="192" t="n">
        <v>229</v>
      </c>
      <c r="H34" s="192" t="n">
        <v>882</v>
      </c>
      <c r="I34" s="192" t="n">
        <v>850</v>
      </c>
      <c r="J34" s="192" t="n">
        <v>292</v>
      </c>
      <c r="K34" s="192" t="n">
        <v>268</v>
      </c>
      <c r="L34" s="192" t="n">
        <v>275</v>
      </c>
      <c r="M34" s="192" t="n">
        <v>137</v>
      </c>
      <c r="N34" s="200" t="n">
        <v>132.9</v>
      </c>
      <c r="O34" s="200" t="n">
        <v>40.4</v>
      </c>
      <c r="P34" s="215"/>
      <c r="Q34" s="215"/>
      <c r="R34" s="215"/>
      <c r="S34" s="215"/>
      <c r="T34" s="215"/>
      <c r="U34" s="215"/>
      <c r="V34" s="215"/>
      <c r="W34" s="215"/>
      <c r="X34" s="215"/>
      <c r="Y34" s="215"/>
      <c r="Z34" s="215"/>
      <c r="AA34" s="215"/>
    </row>
    <row r="35" customFormat="false" ht="24" hidden="false" customHeight="true" outlineLevel="0" collapsed="false">
      <c r="A35" s="614" t="s">
        <v>272</v>
      </c>
      <c r="B35" s="614"/>
      <c r="C35" s="614"/>
      <c r="D35" s="614"/>
      <c r="E35" s="614"/>
      <c r="F35" s="614"/>
      <c r="G35" s="614"/>
      <c r="H35" s="614"/>
      <c r="I35" s="614"/>
      <c r="J35" s="614"/>
      <c r="K35" s="614"/>
      <c r="L35" s="614"/>
      <c r="M35" s="614"/>
      <c r="N35" s="614"/>
      <c r="O35" s="614"/>
      <c r="P35" s="215"/>
      <c r="Q35" s="215"/>
    </row>
    <row r="36" customFormat="false" ht="29.25" hidden="false" customHeight="true" outlineLevel="0" collapsed="false">
      <c r="A36" s="517" t="s">
        <v>1142</v>
      </c>
      <c r="B36" s="119" t="n">
        <v>81</v>
      </c>
      <c r="C36" s="119" t="s">
        <v>178</v>
      </c>
      <c r="D36" s="119" t="s">
        <v>178</v>
      </c>
      <c r="E36" s="119" t="n">
        <v>16</v>
      </c>
      <c r="F36" s="119" t="n">
        <v>10</v>
      </c>
      <c r="G36" s="119" t="s">
        <v>178</v>
      </c>
      <c r="H36" s="119" t="s">
        <v>178</v>
      </c>
      <c r="I36" s="119" t="n">
        <v>11</v>
      </c>
      <c r="J36" s="119" t="s">
        <v>178</v>
      </c>
      <c r="K36" s="119" t="n">
        <v>7</v>
      </c>
      <c r="L36" s="119" t="n">
        <v>9</v>
      </c>
      <c r="M36" s="119" t="n">
        <v>11</v>
      </c>
      <c r="N36" s="216" t="n">
        <v>3.2</v>
      </c>
      <c r="O36" s="216" t="n">
        <v>39.2</v>
      </c>
      <c r="P36" s="215"/>
      <c r="Q36" s="215"/>
      <c r="R36" s="215"/>
      <c r="S36" s="215"/>
      <c r="T36" s="215"/>
      <c r="U36" s="215"/>
      <c r="V36" s="215"/>
      <c r="W36" s="215"/>
      <c r="X36" s="215"/>
      <c r="Y36" s="215"/>
      <c r="Z36" s="215"/>
      <c r="AA36" s="215"/>
    </row>
    <row r="37" customFormat="false" ht="30" hidden="false" customHeight="true" outlineLevel="0" collapsed="false">
      <c r="A37" s="517" t="s">
        <v>1147</v>
      </c>
      <c r="B37" s="119" t="n">
        <v>568</v>
      </c>
      <c r="C37" s="119" t="n">
        <v>43</v>
      </c>
      <c r="D37" s="119" t="n">
        <v>29</v>
      </c>
      <c r="E37" s="119" t="n">
        <v>98</v>
      </c>
      <c r="F37" s="119" t="n">
        <v>60</v>
      </c>
      <c r="G37" s="119" t="n">
        <v>58</v>
      </c>
      <c r="H37" s="119" t="n">
        <v>133</v>
      </c>
      <c r="I37" s="119" t="n">
        <v>98</v>
      </c>
      <c r="J37" s="119" t="n">
        <v>24</v>
      </c>
      <c r="K37" s="119" t="n">
        <v>12</v>
      </c>
      <c r="L37" s="119" t="n">
        <v>9</v>
      </c>
      <c r="M37" s="119" t="s">
        <v>178</v>
      </c>
      <c r="N37" s="216" t="n">
        <v>16.8</v>
      </c>
      <c r="O37" s="216" t="n">
        <v>29.6</v>
      </c>
      <c r="P37" s="215"/>
      <c r="Q37" s="215"/>
      <c r="R37" s="215"/>
      <c r="S37" s="215"/>
      <c r="T37" s="215"/>
      <c r="U37" s="215"/>
      <c r="V37" s="215"/>
      <c r="W37" s="215"/>
      <c r="X37" s="215"/>
      <c r="Y37" s="215"/>
      <c r="Z37" s="215"/>
      <c r="AA37" s="215"/>
    </row>
    <row r="38" customFormat="false" ht="29.25" hidden="false" customHeight="true" outlineLevel="0" collapsed="false">
      <c r="A38" s="517" t="s">
        <v>1144</v>
      </c>
      <c r="B38" s="119" t="n">
        <v>653</v>
      </c>
      <c r="C38" s="119" t="n">
        <v>51</v>
      </c>
      <c r="D38" s="119" t="n">
        <v>58</v>
      </c>
      <c r="E38" s="119" t="n">
        <v>151</v>
      </c>
      <c r="F38" s="119" t="n">
        <v>85</v>
      </c>
      <c r="G38" s="119" t="n">
        <v>23</v>
      </c>
      <c r="H38" s="119" t="n">
        <v>117</v>
      </c>
      <c r="I38" s="119" t="n">
        <v>93</v>
      </c>
      <c r="J38" s="119" t="n">
        <v>25</v>
      </c>
      <c r="K38" s="119" t="n">
        <v>18</v>
      </c>
      <c r="L38" s="119" t="n">
        <v>19</v>
      </c>
      <c r="M38" s="119" t="n">
        <v>13</v>
      </c>
      <c r="N38" s="216" t="n">
        <v>18.2</v>
      </c>
      <c r="O38" s="216" t="n">
        <v>27.9</v>
      </c>
      <c r="P38" s="215"/>
      <c r="Q38" s="215"/>
      <c r="R38" s="215"/>
      <c r="S38" s="215"/>
      <c r="T38" s="215"/>
      <c r="U38" s="215"/>
      <c r="V38" s="215"/>
      <c r="W38" s="215"/>
      <c r="X38" s="215"/>
      <c r="Y38" s="215"/>
      <c r="Z38" s="215"/>
      <c r="AA38" s="215"/>
    </row>
    <row r="39" customFormat="false" ht="29.25" hidden="false" customHeight="true" outlineLevel="0" collapsed="false">
      <c r="A39" s="517" t="s">
        <v>1145</v>
      </c>
      <c r="B39" s="119" t="n">
        <v>1331</v>
      </c>
      <c r="C39" s="119" t="n">
        <v>108</v>
      </c>
      <c r="D39" s="119" t="n">
        <v>99</v>
      </c>
      <c r="E39" s="119" t="n">
        <v>303</v>
      </c>
      <c r="F39" s="119" t="n">
        <v>173</v>
      </c>
      <c r="G39" s="119" t="n">
        <v>52</v>
      </c>
      <c r="H39" s="119" t="n">
        <v>306</v>
      </c>
      <c r="I39" s="119" t="n">
        <v>168</v>
      </c>
      <c r="J39" s="119" t="n">
        <v>55</v>
      </c>
      <c r="K39" s="119" t="n">
        <v>37</v>
      </c>
      <c r="L39" s="119" t="n">
        <v>21</v>
      </c>
      <c r="M39" s="119" t="n">
        <v>10</v>
      </c>
      <c r="N39" s="216" t="n">
        <v>36.8</v>
      </c>
      <c r="O39" s="216" t="n">
        <v>27.6</v>
      </c>
      <c r="P39" s="215"/>
      <c r="Q39" s="215"/>
      <c r="R39" s="215"/>
      <c r="S39" s="215"/>
      <c r="T39" s="215"/>
      <c r="U39" s="215"/>
      <c r="V39" s="215"/>
      <c r="W39" s="215"/>
      <c r="X39" s="215"/>
      <c r="Y39" s="215"/>
      <c r="Z39" s="215"/>
      <c r="AA39" s="215"/>
    </row>
    <row r="40" customFormat="false" ht="24" hidden="false" customHeight="true" outlineLevel="0" collapsed="false">
      <c r="A40" s="613" t="s">
        <v>1146</v>
      </c>
      <c r="B40" s="192" t="n">
        <v>2634</v>
      </c>
      <c r="C40" s="192" t="n">
        <v>204</v>
      </c>
      <c r="D40" s="192" t="n">
        <v>189</v>
      </c>
      <c r="E40" s="192" t="n">
        <v>569</v>
      </c>
      <c r="F40" s="192" t="n">
        <v>328</v>
      </c>
      <c r="G40" s="192" t="n">
        <v>137</v>
      </c>
      <c r="H40" s="192" t="n">
        <v>559</v>
      </c>
      <c r="I40" s="192" t="n">
        <v>370</v>
      </c>
      <c r="J40" s="192" t="n">
        <v>106</v>
      </c>
      <c r="K40" s="192" t="n">
        <v>74</v>
      </c>
      <c r="L40" s="192" t="n">
        <v>59</v>
      </c>
      <c r="M40" s="192" t="n">
        <v>38</v>
      </c>
      <c r="N40" s="200" t="n">
        <v>75</v>
      </c>
      <c r="O40" s="200" t="n">
        <v>28.5</v>
      </c>
      <c r="P40" s="215"/>
      <c r="Q40" s="215"/>
      <c r="R40" s="215"/>
      <c r="S40" s="215"/>
      <c r="T40" s="215"/>
      <c r="U40" s="215"/>
      <c r="V40" s="215"/>
      <c r="W40" s="215"/>
      <c r="X40" s="215"/>
      <c r="Y40" s="215"/>
      <c r="Z40" s="215"/>
      <c r="AA40" s="215"/>
    </row>
    <row r="41" customFormat="false" ht="24" hidden="false" customHeight="true" outlineLevel="0" collapsed="false">
      <c r="A41" s="614" t="s">
        <v>158</v>
      </c>
      <c r="B41" s="614"/>
      <c r="C41" s="614"/>
      <c r="D41" s="614"/>
      <c r="E41" s="614"/>
      <c r="F41" s="614"/>
      <c r="G41" s="614"/>
      <c r="H41" s="614"/>
      <c r="I41" s="614"/>
      <c r="J41" s="614"/>
      <c r="K41" s="614"/>
      <c r="L41" s="614"/>
      <c r="M41" s="614"/>
      <c r="N41" s="614"/>
      <c r="O41" s="614"/>
      <c r="P41" s="215"/>
      <c r="Q41" s="215"/>
    </row>
    <row r="42" customFormat="false" ht="29.25" hidden="false" customHeight="true" outlineLevel="0" collapsed="false">
      <c r="A42" s="517" t="s">
        <v>1142</v>
      </c>
      <c r="B42" s="119" t="n">
        <v>199</v>
      </c>
      <c r="C42" s="119" t="s">
        <v>178</v>
      </c>
      <c r="D42" s="119" t="s">
        <v>178</v>
      </c>
      <c r="E42" s="119" t="n">
        <v>23</v>
      </c>
      <c r="F42" s="119" t="n">
        <v>14</v>
      </c>
      <c r="G42" s="119" t="n">
        <v>7</v>
      </c>
      <c r="H42" s="119" t="n">
        <v>10</v>
      </c>
      <c r="I42" s="119" t="n">
        <v>26</v>
      </c>
      <c r="J42" s="119" t="n">
        <v>7</v>
      </c>
      <c r="K42" s="119" t="n">
        <v>19</v>
      </c>
      <c r="L42" s="119" t="n">
        <v>38</v>
      </c>
      <c r="M42" s="119" t="n">
        <v>46</v>
      </c>
      <c r="N42" s="216" t="n">
        <v>9.6</v>
      </c>
      <c r="O42" s="216" t="n">
        <v>48.3</v>
      </c>
      <c r="P42" s="215"/>
      <c r="Q42" s="215"/>
      <c r="R42" s="215"/>
      <c r="S42" s="215"/>
      <c r="T42" s="215"/>
      <c r="U42" s="215"/>
      <c r="V42" s="215"/>
      <c r="W42" s="215"/>
      <c r="X42" s="215"/>
      <c r="Y42" s="215"/>
      <c r="Z42" s="215"/>
      <c r="AA42" s="215"/>
    </row>
    <row r="43" customFormat="false" ht="30" hidden="false" customHeight="true" outlineLevel="0" collapsed="false">
      <c r="A43" s="517" t="s">
        <v>1147</v>
      </c>
      <c r="B43" s="119" t="n">
        <v>2069</v>
      </c>
      <c r="C43" s="119" t="n">
        <v>102</v>
      </c>
      <c r="D43" s="119" t="n">
        <v>44</v>
      </c>
      <c r="E43" s="119" t="n">
        <v>121</v>
      </c>
      <c r="F43" s="119" t="n">
        <v>82</v>
      </c>
      <c r="G43" s="119" t="n">
        <v>244</v>
      </c>
      <c r="H43" s="119" t="n">
        <v>567</v>
      </c>
      <c r="I43" s="119" t="n">
        <v>519</v>
      </c>
      <c r="J43" s="119" t="n">
        <v>156</v>
      </c>
      <c r="K43" s="119" t="n">
        <v>109</v>
      </c>
      <c r="L43" s="119" t="n">
        <v>95</v>
      </c>
      <c r="M43" s="119" t="n">
        <v>31</v>
      </c>
      <c r="N43" s="216" t="n">
        <v>75.6</v>
      </c>
      <c r="O43" s="216" t="n">
        <v>36.5</v>
      </c>
      <c r="P43" s="215"/>
      <c r="Q43" s="215"/>
      <c r="R43" s="215"/>
      <c r="S43" s="215"/>
      <c r="T43" s="215"/>
      <c r="U43" s="215"/>
      <c r="V43" s="215"/>
      <c r="W43" s="215"/>
      <c r="X43" s="215"/>
      <c r="Y43" s="215"/>
      <c r="Z43" s="215"/>
      <c r="AA43" s="215"/>
    </row>
    <row r="44" customFormat="false" ht="29.25" hidden="false" customHeight="true" outlineLevel="0" collapsed="false">
      <c r="A44" s="517" t="s">
        <v>1144</v>
      </c>
      <c r="B44" s="119" t="n">
        <v>1311</v>
      </c>
      <c r="C44" s="119" t="n">
        <v>77</v>
      </c>
      <c r="D44" s="119" t="n">
        <v>70</v>
      </c>
      <c r="E44" s="119" t="n">
        <v>179</v>
      </c>
      <c r="F44" s="119" t="n">
        <v>102</v>
      </c>
      <c r="G44" s="119" t="n">
        <v>37</v>
      </c>
      <c r="H44" s="119" t="n">
        <v>280</v>
      </c>
      <c r="I44" s="119" t="n">
        <v>254</v>
      </c>
      <c r="J44" s="119" t="n">
        <v>82</v>
      </c>
      <c r="K44" s="119" t="n">
        <v>87</v>
      </c>
      <c r="L44" s="119" t="n">
        <v>90</v>
      </c>
      <c r="M44" s="119" t="n">
        <v>53</v>
      </c>
      <c r="N44" s="216" t="n">
        <v>45.7</v>
      </c>
      <c r="O44" s="216" t="n">
        <v>34.9</v>
      </c>
      <c r="P44" s="215"/>
      <c r="Q44" s="215"/>
      <c r="R44" s="215"/>
      <c r="S44" s="215"/>
      <c r="T44" s="215"/>
      <c r="U44" s="215"/>
      <c r="V44" s="215"/>
      <c r="W44" s="215"/>
      <c r="X44" s="215"/>
      <c r="Y44" s="215"/>
      <c r="Z44" s="215"/>
      <c r="AA44" s="215"/>
    </row>
    <row r="45" customFormat="false" ht="29.25" hidden="false" customHeight="true" outlineLevel="0" collapsed="false">
      <c r="A45" s="517" t="s">
        <v>1145</v>
      </c>
      <c r="B45" s="119" t="n">
        <v>2342</v>
      </c>
      <c r="C45" s="119" t="n">
        <v>152</v>
      </c>
      <c r="D45" s="119" t="n">
        <v>121</v>
      </c>
      <c r="E45" s="119" t="n">
        <v>345</v>
      </c>
      <c r="F45" s="119" t="n">
        <v>205</v>
      </c>
      <c r="G45" s="119" t="n">
        <v>78</v>
      </c>
      <c r="H45" s="119" t="n">
        <v>584</v>
      </c>
      <c r="I45" s="119" t="n">
        <v>421</v>
      </c>
      <c r="J45" s="119" t="n">
        <v>152</v>
      </c>
      <c r="K45" s="119" t="n">
        <v>128</v>
      </c>
      <c r="L45" s="119" t="n">
        <v>112</v>
      </c>
      <c r="M45" s="119" t="n">
        <v>45</v>
      </c>
      <c r="N45" s="216" t="n">
        <v>77.1</v>
      </c>
      <c r="O45" s="216" t="n">
        <v>32.9</v>
      </c>
      <c r="P45" s="215"/>
      <c r="Q45" s="215"/>
      <c r="R45" s="215"/>
      <c r="S45" s="215"/>
      <c r="T45" s="215"/>
      <c r="U45" s="215"/>
      <c r="V45" s="215"/>
      <c r="W45" s="215"/>
      <c r="X45" s="215"/>
      <c r="Y45" s="215"/>
      <c r="Z45" s="215"/>
      <c r="AA45" s="215"/>
    </row>
    <row r="46" customFormat="false" ht="24" hidden="false" customHeight="true" outlineLevel="0" collapsed="false">
      <c r="A46" s="613" t="s">
        <v>1146</v>
      </c>
      <c r="B46" s="192" t="n">
        <v>5921</v>
      </c>
      <c r="C46" s="192" t="n">
        <v>335</v>
      </c>
      <c r="D46" s="192" t="n">
        <v>239</v>
      </c>
      <c r="E46" s="192" t="n">
        <v>667</v>
      </c>
      <c r="F46" s="192" t="n">
        <v>402</v>
      </c>
      <c r="G46" s="192" t="n">
        <v>366</v>
      </c>
      <c r="H46" s="192" t="n">
        <v>1441</v>
      </c>
      <c r="I46" s="192" t="n">
        <v>1220</v>
      </c>
      <c r="J46" s="192" t="n">
        <v>398</v>
      </c>
      <c r="K46" s="192" t="n">
        <v>342</v>
      </c>
      <c r="L46" s="192" t="n">
        <v>334</v>
      </c>
      <c r="M46" s="192" t="n">
        <v>175</v>
      </c>
      <c r="N46" s="200" t="n">
        <v>208</v>
      </c>
      <c r="O46" s="200" t="n">
        <v>35.1</v>
      </c>
      <c r="P46" s="215"/>
      <c r="Q46" s="215"/>
      <c r="R46" s="215"/>
      <c r="S46" s="215"/>
      <c r="T46" s="215"/>
      <c r="U46" s="215"/>
      <c r="V46" s="215"/>
      <c r="W46" s="215"/>
      <c r="X46" s="215"/>
      <c r="Y46" s="215"/>
      <c r="Z46" s="215"/>
      <c r="AA46" s="215"/>
    </row>
    <row r="47" customFormat="false" ht="30" hidden="false" customHeight="true" outlineLevel="0" collapsed="false">
      <c r="A47" s="615" t="s">
        <v>578</v>
      </c>
      <c r="B47" s="616"/>
      <c r="C47" s="616"/>
      <c r="D47" s="616"/>
      <c r="E47" s="616"/>
      <c r="F47" s="616"/>
      <c r="G47" s="616"/>
      <c r="H47" s="616"/>
      <c r="I47" s="616"/>
      <c r="J47" s="616"/>
      <c r="K47" s="616"/>
      <c r="L47" s="616"/>
      <c r="M47" s="616"/>
      <c r="N47" s="616"/>
      <c r="O47" s="616"/>
      <c r="P47" s="215"/>
      <c r="Q47" s="215"/>
    </row>
    <row r="48" customFormat="false" ht="9.75" hidden="false" customHeight="true" outlineLevel="0" collapsed="false">
      <c r="A48" s="617" t="s">
        <v>1148</v>
      </c>
      <c r="B48" s="617"/>
      <c r="C48" s="617"/>
      <c r="D48" s="617"/>
      <c r="E48" s="617"/>
      <c r="F48" s="617"/>
      <c r="G48" s="617"/>
      <c r="H48" s="617"/>
      <c r="I48" s="617"/>
      <c r="J48" s="617"/>
      <c r="K48" s="617"/>
      <c r="L48" s="617"/>
      <c r="M48" s="617"/>
      <c r="N48" s="617"/>
      <c r="O48" s="617"/>
      <c r="P48" s="215"/>
      <c r="Q48" s="215"/>
    </row>
    <row r="49" customFormat="false" ht="24" hidden="false" customHeight="true" outlineLevel="0" collapsed="false">
      <c r="A49" s="618" t="s">
        <v>1150</v>
      </c>
      <c r="B49" s="618"/>
      <c r="C49" s="618"/>
      <c r="D49" s="618"/>
      <c r="E49" s="618"/>
      <c r="F49" s="618"/>
      <c r="G49" s="618"/>
      <c r="H49" s="618"/>
      <c r="I49" s="618"/>
      <c r="J49" s="618"/>
      <c r="K49" s="618"/>
      <c r="L49" s="618"/>
      <c r="M49" s="618"/>
      <c r="N49" s="618"/>
      <c r="O49" s="618"/>
      <c r="P49" s="215"/>
      <c r="Q49" s="215"/>
    </row>
    <row r="50" customFormat="false" ht="24" hidden="false" customHeight="true" outlineLevel="0" collapsed="false">
      <c r="A50" s="614" t="s">
        <v>211</v>
      </c>
      <c r="B50" s="614"/>
      <c r="C50" s="614"/>
      <c r="D50" s="614"/>
      <c r="E50" s="614"/>
      <c r="F50" s="614"/>
      <c r="G50" s="614"/>
      <c r="H50" s="614"/>
      <c r="I50" s="614"/>
      <c r="J50" s="614"/>
      <c r="K50" s="614"/>
      <c r="L50" s="614"/>
      <c r="M50" s="614"/>
      <c r="N50" s="614"/>
      <c r="O50" s="614"/>
      <c r="P50" s="215"/>
      <c r="Q50" s="215"/>
    </row>
    <row r="51" customFormat="false" ht="30" hidden="false" customHeight="true" outlineLevel="0" collapsed="false">
      <c r="A51" s="517" t="s">
        <v>1142</v>
      </c>
      <c r="B51" s="119" t="n">
        <v>7</v>
      </c>
      <c r="C51" s="119" t="s">
        <v>178</v>
      </c>
      <c r="D51" s="119" t="s">
        <v>178</v>
      </c>
      <c r="E51" s="119" t="s">
        <v>178</v>
      </c>
      <c r="F51" s="119" t="s">
        <v>178</v>
      </c>
      <c r="G51" s="119" t="s">
        <v>178</v>
      </c>
      <c r="H51" s="119" t="s">
        <v>178</v>
      </c>
      <c r="I51" s="119" t="s">
        <v>178</v>
      </c>
      <c r="J51" s="119" t="s">
        <v>178</v>
      </c>
      <c r="K51" s="119" t="s">
        <v>178</v>
      </c>
      <c r="L51" s="119" t="s">
        <v>178</v>
      </c>
      <c r="M51" s="119" t="s">
        <v>454</v>
      </c>
      <c r="N51" s="216" t="n">
        <v>0.3</v>
      </c>
      <c r="O51" s="216" t="n">
        <v>36.9</v>
      </c>
      <c r="P51" s="215"/>
      <c r="Q51" s="215"/>
      <c r="R51" s="215"/>
      <c r="S51" s="215"/>
      <c r="T51" s="215"/>
      <c r="U51" s="215"/>
      <c r="V51" s="215"/>
      <c r="W51" s="215"/>
      <c r="X51" s="215"/>
      <c r="Y51" s="215"/>
      <c r="Z51" s="215"/>
      <c r="AA51" s="215"/>
    </row>
    <row r="52" customFormat="false" ht="30" hidden="false" customHeight="true" outlineLevel="0" collapsed="false">
      <c r="A52" s="517" t="s">
        <v>1147</v>
      </c>
      <c r="B52" s="119" t="n">
        <v>207</v>
      </c>
      <c r="C52" s="119" t="n">
        <v>9</v>
      </c>
      <c r="D52" s="119" t="s">
        <v>178</v>
      </c>
      <c r="E52" s="119" t="n">
        <v>8</v>
      </c>
      <c r="F52" s="119" t="s">
        <v>178</v>
      </c>
      <c r="G52" s="119" t="n">
        <v>16</v>
      </c>
      <c r="H52" s="119" t="n">
        <v>53</v>
      </c>
      <c r="I52" s="119" t="n">
        <v>71</v>
      </c>
      <c r="J52" s="119" t="n">
        <v>12</v>
      </c>
      <c r="K52" s="119" t="n">
        <v>17</v>
      </c>
      <c r="L52" s="119" t="n">
        <v>12</v>
      </c>
      <c r="M52" s="119" t="s">
        <v>178</v>
      </c>
      <c r="N52" s="216" t="n">
        <v>8.1</v>
      </c>
      <c r="O52" s="216" t="n">
        <v>39.1</v>
      </c>
      <c r="P52" s="215"/>
      <c r="Q52" s="215"/>
      <c r="R52" s="215"/>
      <c r="S52" s="215"/>
      <c r="T52" s="215"/>
      <c r="U52" s="215"/>
      <c r="V52" s="215"/>
      <c r="W52" s="215"/>
      <c r="X52" s="215"/>
      <c r="Y52" s="215"/>
      <c r="Z52" s="215"/>
      <c r="AA52" s="215"/>
    </row>
    <row r="53" customFormat="false" ht="30" hidden="false" customHeight="true" outlineLevel="0" collapsed="false">
      <c r="A53" s="517" t="s">
        <v>1144</v>
      </c>
      <c r="B53" s="119" t="n">
        <v>188</v>
      </c>
      <c r="C53" s="119" t="n">
        <v>8</v>
      </c>
      <c r="D53" s="119" t="s">
        <v>178</v>
      </c>
      <c r="E53" s="119" t="n">
        <v>16</v>
      </c>
      <c r="F53" s="119" t="n">
        <v>7</v>
      </c>
      <c r="G53" s="119" t="n">
        <v>5</v>
      </c>
      <c r="H53" s="119" t="n">
        <v>41</v>
      </c>
      <c r="I53" s="119" t="n">
        <v>54</v>
      </c>
      <c r="J53" s="119" t="n">
        <v>13</v>
      </c>
      <c r="K53" s="119" t="n">
        <v>15</v>
      </c>
      <c r="L53" s="119" t="n">
        <v>16</v>
      </c>
      <c r="M53" s="119" t="n">
        <v>12</v>
      </c>
      <c r="N53" s="216" t="n">
        <v>7.5</v>
      </c>
      <c r="O53" s="216" t="n">
        <v>39.6</v>
      </c>
      <c r="P53" s="215"/>
      <c r="Q53" s="215"/>
      <c r="R53" s="215"/>
      <c r="S53" s="215"/>
      <c r="T53" s="215"/>
      <c r="U53" s="215"/>
      <c r="V53" s="215"/>
      <c r="W53" s="215"/>
      <c r="X53" s="215"/>
      <c r="Y53" s="215"/>
      <c r="Z53" s="215"/>
      <c r="AA53" s="215"/>
    </row>
    <row r="54" customFormat="false" ht="30" hidden="false" customHeight="true" outlineLevel="0" collapsed="false">
      <c r="A54" s="517" t="s">
        <v>1145</v>
      </c>
      <c r="B54" s="119" t="n">
        <v>371</v>
      </c>
      <c r="C54" s="119" t="n">
        <v>17</v>
      </c>
      <c r="D54" s="119" t="n">
        <v>8</v>
      </c>
      <c r="E54" s="119" t="n">
        <v>29</v>
      </c>
      <c r="F54" s="119" t="n">
        <v>19</v>
      </c>
      <c r="G54" s="119" t="n">
        <v>9</v>
      </c>
      <c r="H54" s="119" t="n">
        <v>73</v>
      </c>
      <c r="I54" s="119" t="n">
        <v>103</v>
      </c>
      <c r="J54" s="119" t="n">
        <v>29</v>
      </c>
      <c r="K54" s="119" t="n">
        <v>40</v>
      </c>
      <c r="L54" s="119" t="n">
        <v>33</v>
      </c>
      <c r="M54" s="119" t="n">
        <v>12</v>
      </c>
      <c r="N54" s="216" t="n">
        <v>14.4</v>
      </c>
      <c r="O54" s="216" t="n">
        <v>38.9</v>
      </c>
      <c r="P54" s="215"/>
      <c r="Q54" s="215"/>
      <c r="R54" s="215"/>
      <c r="S54" s="215"/>
      <c r="T54" s="215"/>
      <c r="U54" s="215"/>
      <c r="V54" s="215"/>
      <c r="W54" s="215"/>
      <c r="X54" s="215"/>
      <c r="Y54" s="215"/>
      <c r="Z54" s="215"/>
      <c r="AA54" s="215"/>
    </row>
    <row r="55" customFormat="false" ht="24" hidden="false" customHeight="true" outlineLevel="0" collapsed="false">
      <c r="A55" s="613" t="s">
        <v>1146</v>
      </c>
      <c r="B55" s="192" t="n">
        <v>773</v>
      </c>
      <c r="C55" s="192" t="n">
        <v>34</v>
      </c>
      <c r="D55" s="192" t="n">
        <v>13</v>
      </c>
      <c r="E55" s="192" t="n">
        <v>53</v>
      </c>
      <c r="F55" s="192" t="n">
        <v>29</v>
      </c>
      <c r="G55" s="192" t="n">
        <v>30</v>
      </c>
      <c r="H55" s="192" t="n">
        <v>167</v>
      </c>
      <c r="I55" s="192" t="n">
        <v>231</v>
      </c>
      <c r="J55" s="192" t="n">
        <v>54</v>
      </c>
      <c r="K55" s="192" t="n">
        <v>72</v>
      </c>
      <c r="L55" s="192" t="n">
        <v>61</v>
      </c>
      <c r="M55" s="192" t="n">
        <v>28</v>
      </c>
      <c r="N55" s="200" t="n">
        <v>30.2</v>
      </c>
      <c r="O55" s="200" t="n">
        <v>39.1</v>
      </c>
      <c r="P55" s="215"/>
      <c r="Q55" s="215"/>
      <c r="R55" s="215"/>
      <c r="S55" s="215"/>
      <c r="T55" s="215"/>
      <c r="U55" s="215"/>
      <c r="V55" s="215"/>
      <c r="W55" s="215"/>
      <c r="X55" s="215"/>
      <c r="Y55" s="215"/>
      <c r="Z55" s="215"/>
      <c r="AA55" s="215"/>
    </row>
    <row r="56" customFormat="false" ht="24" hidden="false" customHeight="true" outlineLevel="0" collapsed="false">
      <c r="A56" s="614" t="s">
        <v>272</v>
      </c>
      <c r="B56" s="614"/>
      <c r="C56" s="614"/>
      <c r="D56" s="614"/>
      <c r="E56" s="614"/>
      <c r="F56" s="614"/>
      <c r="G56" s="614"/>
      <c r="H56" s="614"/>
      <c r="I56" s="614"/>
      <c r="J56" s="614"/>
      <c r="K56" s="614"/>
      <c r="L56" s="614"/>
      <c r="M56" s="614"/>
      <c r="N56" s="614"/>
      <c r="O56" s="614"/>
      <c r="P56" s="215"/>
      <c r="Q56" s="215"/>
    </row>
    <row r="57" customFormat="false" ht="30" hidden="false" customHeight="true" outlineLevel="0" collapsed="false">
      <c r="A57" s="517" t="s">
        <v>1142</v>
      </c>
      <c r="B57" s="119" t="s">
        <v>178</v>
      </c>
      <c r="C57" s="119" t="s">
        <v>178</v>
      </c>
      <c r="D57" s="119" t="s">
        <v>454</v>
      </c>
      <c r="E57" s="119" t="s">
        <v>178</v>
      </c>
      <c r="F57" s="119" t="s">
        <v>178</v>
      </c>
      <c r="G57" s="119" t="s">
        <v>178</v>
      </c>
      <c r="H57" s="119" t="s">
        <v>178</v>
      </c>
      <c r="I57" s="119" t="s">
        <v>178</v>
      </c>
      <c r="J57" s="119" t="s">
        <v>178</v>
      </c>
      <c r="K57" s="119" t="s">
        <v>178</v>
      </c>
      <c r="L57" s="119" t="s">
        <v>178</v>
      </c>
      <c r="M57" s="119" t="s">
        <v>454</v>
      </c>
      <c r="N57" s="216" t="s">
        <v>178</v>
      </c>
      <c r="O57" s="216" t="s">
        <v>178</v>
      </c>
      <c r="P57" s="215"/>
      <c r="Q57" s="215"/>
      <c r="R57" s="215"/>
      <c r="S57" s="215"/>
      <c r="T57" s="215"/>
      <c r="U57" s="215"/>
      <c r="V57" s="215"/>
      <c r="W57" s="215"/>
      <c r="X57" s="215"/>
      <c r="Y57" s="215"/>
      <c r="Z57" s="215"/>
      <c r="AA57" s="215"/>
    </row>
    <row r="58" customFormat="false" ht="30" hidden="false" customHeight="true" outlineLevel="0" collapsed="false">
      <c r="A58" s="517" t="s">
        <v>1147</v>
      </c>
      <c r="B58" s="119" t="n">
        <v>68</v>
      </c>
      <c r="C58" s="119" t="s">
        <v>178</v>
      </c>
      <c r="D58" s="119" t="s">
        <v>178</v>
      </c>
      <c r="E58" s="119" t="n">
        <v>7</v>
      </c>
      <c r="F58" s="119" t="n">
        <v>5</v>
      </c>
      <c r="G58" s="119" t="n">
        <v>8</v>
      </c>
      <c r="H58" s="119" t="n">
        <v>16</v>
      </c>
      <c r="I58" s="119" t="n">
        <v>15</v>
      </c>
      <c r="J58" s="119" t="s">
        <v>178</v>
      </c>
      <c r="K58" s="119" t="s">
        <v>178</v>
      </c>
      <c r="L58" s="119" t="s">
        <v>178</v>
      </c>
      <c r="M58" s="119" t="s">
        <v>178</v>
      </c>
      <c r="N58" s="216" t="n">
        <v>2.3</v>
      </c>
      <c r="O58" s="216" t="n">
        <v>33.5</v>
      </c>
      <c r="P58" s="215"/>
      <c r="Q58" s="215"/>
      <c r="R58" s="215"/>
      <c r="S58" s="215"/>
      <c r="T58" s="215"/>
      <c r="U58" s="215"/>
      <c r="V58" s="215"/>
      <c r="W58" s="215"/>
      <c r="X58" s="215"/>
      <c r="Y58" s="215"/>
      <c r="Z58" s="215"/>
      <c r="AA58" s="215"/>
    </row>
    <row r="59" customFormat="false" ht="30" hidden="false" customHeight="true" outlineLevel="0" collapsed="false">
      <c r="A59" s="517" t="s">
        <v>1144</v>
      </c>
      <c r="B59" s="119" t="n">
        <v>145</v>
      </c>
      <c r="C59" s="119" t="n">
        <v>11</v>
      </c>
      <c r="D59" s="119" t="n">
        <v>6</v>
      </c>
      <c r="E59" s="119" t="n">
        <v>25</v>
      </c>
      <c r="F59" s="119" t="n">
        <v>21</v>
      </c>
      <c r="G59" s="119" t="n">
        <v>7</v>
      </c>
      <c r="H59" s="119" t="n">
        <v>27</v>
      </c>
      <c r="I59" s="119" t="n">
        <v>29</v>
      </c>
      <c r="J59" s="119" t="n">
        <v>8</v>
      </c>
      <c r="K59" s="119" t="s">
        <v>178</v>
      </c>
      <c r="L59" s="119" t="s">
        <v>178</v>
      </c>
      <c r="M59" s="119" t="s">
        <v>178</v>
      </c>
      <c r="N59" s="216" t="n">
        <v>4.6</v>
      </c>
      <c r="O59" s="216" t="n">
        <v>31.4</v>
      </c>
      <c r="P59" s="215"/>
      <c r="Q59" s="215"/>
      <c r="R59" s="215"/>
      <c r="S59" s="215"/>
      <c r="T59" s="215"/>
      <c r="U59" s="215"/>
      <c r="V59" s="215"/>
      <c r="W59" s="215"/>
      <c r="X59" s="215"/>
      <c r="Y59" s="215"/>
      <c r="Z59" s="215"/>
      <c r="AA59" s="215"/>
    </row>
    <row r="60" customFormat="false" ht="30" hidden="false" customHeight="true" outlineLevel="0" collapsed="false">
      <c r="A60" s="517" t="s">
        <v>1145</v>
      </c>
      <c r="B60" s="119" t="n">
        <v>466</v>
      </c>
      <c r="C60" s="119" t="n">
        <v>37</v>
      </c>
      <c r="D60" s="119" t="n">
        <v>15</v>
      </c>
      <c r="E60" s="119" t="n">
        <v>60</v>
      </c>
      <c r="F60" s="119" t="n">
        <v>59</v>
      </c>
      <c r="G60" s="119" t="n">
        <v>18</v>
      </c>
      <c r="H60" s="119" t="n">
        <v>106</v>
      </c>
      <c r="I60" s="119" t="n">
        <v>107</v>
      </c>
      <c r="J60" s="119" t="n">
        <v>26</v>
      </c>
      <c r="K60" s="119" t="n">
        <v>22</v>
      </c>
      <c r="L60" s="119" t="n">
        <v>12</v>
      </c>
      <c r="M60" s="119" t="s">
        <v>178</v>
      </c>
      <c r="N60" s="216" t="n">
        <v>14.9</v>
      </c>
      <c r="O60" s="216" t="n">
        <v>32</v>
      </c>
      <c r="P60" s="215"/>
      <c r="Q60" s="215"/>
      <c r="R60" s="215"/>
      <c r="S60" s="215"/>
      <c r="T60" s="215"/>
      <c r="U60" s="215"/>
      <c r="V60" s="215"/>
      <c r="W60" s="215"/>
      <c r="X60" s="215"/>
      <c r="Y60" s="215"/>
      <c r="Z60" s="215"/>
      <c r="AA60" s="215"/>
    </row>
    <row r="61" customFormat="false" ht="24" hidden="false" customHeight="true" outlineLevel="0" collapsed="false">
      <c r="A61" s="613" t="s">
        <v>1146</v>
      </c>
      <c r="B61" s="192" t="n">
        <v>682</v>
      </c>
      <c r="C61" s="192" t="n">
        <v>52</v>
      </c>
      <c r="D61" s="192" t="n">
        <v>23</v>
      </c>
      <c r="E61" s="192" t="n">
        <v>92</v>
      </c>
      <c r="F61" s="192" t="n">
        <v>86</v>
      </c>
      <c r="G61" s="192" t="n">
        <v>34</v>
      </c>
      <c r="H61" s="192" t="n">
        <v>150</v>
      </c>
      <c r="I61" s="192" t="n">
        <v>152</v>
      </c>
      <c r="J61" s="192" t="n">
        <v>38</v>
      </c>
      <c r="K61" s="192" t="n">
        <v>30</v>
      </c>
      <c r="L61" s="192" t="n">
        <v>17</v>
      </c>
      <c r="M61" s="192" t="n">
        <v>8</v>
      </c>
      <c r="N61" s="200" t="n">
        <v>21.9</v>
      </c>
      <c r="O61" s="200" t="n">
        <v>32.1</v>
      </c>
      <c r="P61" s="215"/>
      <c r="Q61" s="215"/>
      <c r="R61" s="215"/>
      <c r="S61" s="215"/>
      <c r="T61" s="215"/>
      <c r="U61" s="215"/>
      <c r="V61" s="215"/>
      <c r="W61" s="215"/>
      <c r="X61" s="215"/>
      <c r="Y61" s="215"/>
      <c r="Z61" s="215"/>
      <c r="AA61" s="215"/>
    </row>
    <row r="62" customFormat="false" ht="24" hidden="false" customHeight="true" outlineLevel="0" collapsed="false">
      <c r="A62" s="614" t="s">
        <v>158</v>
      </c>
      <c r="B62" s="614"/>
      <c r="C62" s="614"/>
      <c r="D62" s="614"/>
      <c r="E62" s="614"/>
      <c r="F62" s="614"/>
      <c r="G62" s="614"/>
      <c r="H62" s="614"/>
      <c r="I62" s="614"/>
      <c r="J62" s="614"/>
      <c r="K62" s="614"/>
      <c r="L62" s="614"/>
      <c r="M62" s="614"/>
      <c r="N62" s="614"/>
      <c r="O62" s="614"/>
      <c r="P62" s="215"/>
      <c r="Q62" s="215"/>
    </row>
    <row r="63" customFormat="false" ht="30" hidden="false" customHeight="true" outlineLevel="0" collapsed="false">
      <c r="A63" s="517" t="s">
        <v>1142</v>
      </c>
      <c r="B63" s="119" t="n">
        <v>10</v>
      </c>
      <c r="C63" s="119" t="s">
        <v>178</v>
      </c>
      <c r="D63" s="119" t="s">
        <v>178</v>
      </c>
      <c r="E63" s="119" t="s">
        <v>178</v>
      </c>
      <c r="F63" s="119" t="s">
        <v>178</v>
      </c>
      <c r="G63" s="119" t="s">
        <v>178</v>
      </c>
      <c r="H63" s="119" t="s">
        <v>178</v>
      </c>
      <c r="I63" s="119" t="s">
        <v>178</v>
      </c>
      <c r="J63" s="119" t="s">
        <v>178</v>
      </c>
      <c r="K63" s="119" t="s">
        <v>178</v>
      </c>
      <c r="L63" s="119" t="s">
        <v>178</v>
      </c>
      <c r="M63" s="119" t="s">
        <v>454</v>
      </c>
      <c r="N63" s="216" t="n">
        <v>0.4</v>
      </c>
      <c r="O63" s="216" t="n">
        <v>36.4</v>
      </c>
      <c r="P63" s="215"/>
      <c r="Q63" s="215"/>
      <c r="R63" s="215"/>
      <c r="S63" s="215"/>
      <c r="T63" s="215"/>
      <c r="U63" s="215"/>
      <c r="V63" s="215"/>
      <c r="W63" s="215"/>
      <c r="X63" s="215"/>
      <c r="Y63" s="215"/>
      <c r="Z63" s="215"/>
      <c r="AA63" s="215"/>
    </row>
    <row r="64" customFormat="false" ht="30" hidden="false" customHeight="true" outlineLevel="0" collapsed="false">
      <c r="A64" s="517" t="s">
        <v>1147</v>
      </c>
      <c r="B64" s="119" t="n">
        <v>274</v>
      </c>
      <c r="C64" s="119" t="n">
        <v>13</v>
      </c>
      <c r="D64" s="119" t="s">
        <v>178</v>
      </c>
      <c r="E64" s="119" t="n">
        <v>15</v>
      </c>
      <c r="F64" s="119" t="n">
        <v>8</v>
      </c>
      <c r="G64" s="119" t="n">
        <v>25</v>
      </c>
      <c r="H64" s="119" t="n">
        <v>69</v>
      </c>
      <c r="I64" s="119" t="n">
        <v>86</v>
      </c>
      <c r="J64" s="119" t="n">
        <v>16</v>
      </c>
      <c r="K64" s="119" t="n">
        <v>20</v>
      </c>
      <c r="L64" s="119" t="n">
        <v>14</v>
      </c>
      <c r="M64" s="119" t="n">
        <v>5</v>
      </c>
      <c r="N64" s="216" t="n">
        <v>10.3</v>
      </c>
      <c r="O64" s="216" t="n">
        <v>37.7</v>
      </c>
      <c r="P64" s="215"/>
      <c r="Q64" s="215"/>
      <c r="R64" s="215"/>
      <c r="S64" s="215"/>
      <c r="T64" s="215"/>
      <c r="U64" s="215"/>
      <c r="V64" s="215"/>
      <c r="W64" s="215"/>
      <c r="X64" s="215"/>
      <c r="Y64" s="215"/>
      <c r="Z64" s="215"/>
      <c r="AA64" s="215"/>
    </row>
    <row r="65" customFormat="false" ht="30" hidden="false" customHeight="true" outlineLevel="0" collapsed="false">
      <c r="A65" s="517" t="s">
        <v>1144</v>
      </c>
      <c r="B65" s="119" t="n">
        <v>334</v>
      </c>
      <c r="C65" s="119" t="n">
        <v>18</v>
      </c>
      <c r="D65" s="119" t="n">
        <v>9</v>
      </c>
      <c r="E65" s="119" t="n">
        <v>40</v>
      </c>
      <c r="F65" s="119" t="n">
        <v>28</v>
      </c>
      <c r="G65" s="119" t="n">
        <v>12</v>
      </c>
      <c r="H65" s="119" t="n">
        <v>68</v>
      </c>
      <c r="I65" s="119" t="n">
        <v>83</v>
      </c>
      <c r="J65" s="119" t="n">
        <v>20</v>
      </c>
      <c r="K65" s="119" t="n">
        <v>19</v>
      </c>
      <c r="L65" s="119" t="n">
        <v>20</v>
      </c>
      <c r="M65" s="119" t="n">
        <v>15</v>
      </c>
      <c r="N65" s="216" t="n">
        <v>12</v>
      </c>
      <c r="O65" s="216" t="n">
        <v>36.1</v>
      </c>
      <c r="P65" s="215"/>
      <c r="Q65" s="215"/>
      <c r="R65" s="215"/>
      <c r="S65" s="215"/>
      <c r="T65" s="215"/>
      <c r="U65" s="215"/>
      <c r="V65" s="215"/>
      <c r="W65" s="215"/>
      <c r="X65" s="215"/>
      <c r="Y65" s="215"/>
      <c r="Z65" s="215"/>
      <c r="AA65" s="215"/>
    </row>
    <row r="66" customFormat="false" ht="30" hidden="false" customHeight="true" outlineLevel="0" collapsed="false">
      <c r="A66" s="517" t="s">
        <v>1145</v>
      </c>
      <c r="B66" s="119" t="n">
        <v>837</v>
      </c>
      <c r="C66" s="119" t="n">
        <v>54</v>
      </c>
      <c r="D66" s="119" t="n">
        <v>23</v>
      </c>
      <c r="E66" s="119" t="n">
        <v>89</v>
      </c>
      <c r="F66" s="119" t="n">
        <v>78</v>
      </c>
      <c r="G66" s="119" t="n">
        <v>27</v>
      </c>
      <c r="H66" s="119" t="n">
        <v>179</v>
      </c>
      <c r="I66" s="119" t="n">
        <v>209</v>
      </c>
      <c r="J66" s="119" t="n">
        <v>55</v>
      </c>
      <c r="K66" s="119" t="n">
        <v>62</v>
      </c>
      <c r="L66" s="119" t="n">
        <v>44</v>
      </c>
      <c r="M66" s="119" t="n">
        <v>16</v>
      </c>
      <c r="N66" s="216" t="n">
        <v>29.4</v>
      </c>
      <c r="O66" s="216" t="n">
        <v>35.1</v>
      </c>
      <c r="P66" s="215"/>
      <c r="Q66" s="215"/>
      <c r="R66" s="215"/>
      <c r="S66" s="215"/>
      <c r="T66" s="215"/>
      <c r="U66" s="215"/>
      <c r="V66" s="215"/>
      <c r="W66" s="215"/>
      <c r="X66" s="215"/>
      <c r="Y66" s="215"/>
      <c r="Z66" s="215"/>
      <c r="AA66" s="215"/>
    </row>
    <row r="67" customFormat="false" ht="24" hidden="false" customHeight="true" outlineLevel="0" collapsed="false">
      <c r="A67" s="613" t="s">
        <v>1146</v>
      </c>
      <c r="B67" s="192" t="n">
        <v>1455</v>
      </c>
      <c r="C67" s="192" t="n">
        <v>86</v>
      </c>
      <c r="D67" s="192" t="n">
        <v>36</v>
      </c>
      <c r="E67" s="192" t="n">
        <v>145</v>
      </c>
      <c r="F67" s="192" t="n">
        <v>115</v>
      </c>
      <c r="G67" s="192" t="n">
        <v>64</v>
      </c>
      <c r="H67" s="192" t="n">
        <v>317</v>
      </c>
      <c r="I67" s="192" t="n">
        <v>383</v>
      </c>
      <c r="J67" s="192" t="n">
        <v>92</v>
      </c>
      <c r="K67" s="192" t="n">
        <v>101</v>
      </c>
      <c r="L67" s="192" t="n">
        <v>78</v>
      </c>
      <c r="M67" s="192" t="n">
        <v>37</v>
      </c>
      <c r="N67" s="200" t="n">
        <v>52.1</v>
      </c>
      <c r="O67" s="200" t="n">
        <v>35.8</v>
      </c>
      <c r="P67" s="215"/>
      <c r="Q67" s="215"/>
      <c r="R67" s="215"/>
      <c r="S67" s="215"/>
      <c r="T67" s="215"/>
      <c r="U67" s="215"/>
      <c r="V67" s="215"/>
      <c r="W67" s="215"/>
      <c r="X67" s="215"/>
      <c r="Y67" s="215"/>
      <c r="Z67" s="215"/>
      <c r="AA67" s="215"/>
    </row>
    <row r="68" s="194" customFormat="true" ht="30" hidden="false" customHeight="true" outlineLevel="0" collapsed="false">
      <c r="A68" s="615" t="s">
        <v>578</v>
      </c>
      <c r="B68" s="616"/>
      <c r="C68" s="616"/>
      <c r="D68" s="616"/>
      <c r="E68" s="616"/>
      <c r="F68" s="616"/>
      <c r="G68" s="616"/>
      <c r="H68" s="616"/>
      <c r="I68" s="616"/>
      <c r="J68" s="616"/>
      <c r="K68" s="616"/>
      <c r="L68" s="616"/>
      <c r="M68" s="616"/>
      <c r="N68" s="616"/>
      <c r="O68" s="616"/>
      <c r="P68" s="619"/>
      <c r="Q68" s="619"/>
    </row>
    <row r="69" s="194" customFormat="true" ht="9.75" hidden="false" customHeight="true" outlineLevel="0" collapsed="false">
      <c r="A69" s="617" t="s">
        <v>1148</v>
      </c>
      <c r="B69" s="617"/>
      <c r="C69" s="617"/>
      <c r="D69" s="617"/>
      <c r="E69" s="617"/>
      <c r="F69" s="617"/>
      <c r="G69" s="617"/>
      <c r="H69" s="617"/>
      <c r="I69" s="617"/>
      <c r="J69" s="617"/>
      <c r="K69" s="617"/>
      <c r="L69" s="617"/>
      <c r="M69" s="617"/>
      <c r="N69" s="617"/>
      <c r="O69" s="617"/>
      <c r="P69" s="619"/>
      <c r="Q69" s="619"/>
    </row>
    <row r="70" customFormat="false" ht="24" hidden="false" customHeight="true" outlineLevel="0" collapsed="false">
      <c r="A70" s="618" t="s">
        <v>1151</v>
      </c>
      <c r="B70" s="618"/>
      <c r="C70" s="618"/>
      <c r="D70" s="618"/>
      <c r="E70" s="618"/>
      <c r="F70" s="618"/>
      <c r="G70" s="618"/>
      <c r="H70" s="618"/>
      <c r="I70" s="618"/>
      <c r="J70" s="618"/>
      <c r="K70" s="618"/>
      <c r="L70" s="618"/>
      <c r="M70" s="618"/>
      <c r="N70" s="618"/>
      <c r="O70" s="618"/>
      <c r="P70" s="215"/>
      <c r="Q70" s="215"/>
    </row>
    <row r="71" customFormat="false" ht="24" hidden="false" customHeight="true" outlineLevel="0" collapsed="false">
      <c r="A71" s="614" t="s">
        <v>211</v>
      </c>
      <c r="B71" s="614"/>
      <c r="C71" s="614"/>
      <c r="D71" s="614"/>
      <c r="E71" s="614"/>
      <c r="F71" s="614"/>
      <c r="G71" s="614"/>
      <c r="H71" s="614"/>
      <c r="I71" s="614"/>
      <c r="J71" s="614"/>
      <c r="K71" s="614"/>
      <c r="L71" s="614"/>
      <c r="M71" s="614"/>
      <c r="N71" s="614"/>
      <c r="O71" s="614"/>
      <c r="P71" s="215"/>
      <c r="Q71" s="215"/>
    </row>
    <row r="72" customFormat="false" ht="30" hidden="false" customHeight="true" outlineLevel="0" collapsed="false">
      <c r="A72" s="517" t="s">
        <v>1142</v>
      </c>
      <c r="B72" s="119" t="n">
        <v>32</v>
      </c>
      <c r="C72" s="119" t="s">
        <v>178</v>
      </c>
      <c r="D72" s="119" t="s">
        <v>178</v>
      </c>
      <c r="E72" s="119" t="s">
        <v>178</v>
      </c>
      <c r="F72" s="119" t="s">
        <v>178</v>
      </c>
      <c r="G72" s="119" t="s">
        <v>178</v>
      </c>
      <c r="H72" s="119" t="s">
        <v>178</v>
      </c>
      <c r="I72" s="119" t="n">
        <v>18</v>
      </c>
      <c r="J72" s="119" t="s">
        <v>178</v>
      </c>
      <c r="K72" s="119" t="s">
        <v>178</v>
      </c>
      <c r="L72" s="119" t="s">
        <v>178</v>
      </c>
      <c r="M72" s="119" t="s">
        <v>178</v>
      </c>
      <c r="N72" s="216" t="n">
        <v>1.4</v>
      </c>
      <c r="O72" s="216" t="n">
        <v>42.9</v>
      </c>
      <c r="P72" s="215"/>
      <c r="Q72" s="215"/>
      <c r="R72" s="215"/>
      <c r="S72" s="215"/>
      <c r="T72" s="215"/>
      <c r="U72" s="215"/>
      <c r="V72" s="215"/>
      <c r="W72" s="215"/>
      <c r="X72" s="215"/>
      <c r="Y72" s="215"/>
      <c r="Z72" s="215"/>
      <c r="AA72" s="215"/>
    </row>
    <row r="73" customFormat="false" ht="30" hidden="false" customHeight="true" outlineLevel="0" collapsed="false">
      <c r="A73" s="517" t="s">
        <v>1147</v>
      </c>
      <c r="B73" s="119" t="n">
        <v>246</v>
      </c>
      <c r="C73" s="119" t="n">
        <v>5</v>
      </c>
      <c r="D73" s="119" t="s">
        <v>178</v>
      </c>
      <c r="E73" s="119" t="s">
        <v>178</v>
      </c>
      <c r="F73" s="119" t="s">
        <v>178</v>
      </c>
      <c r="G73" s="119" t="s">
        <v>178</v>
      </c>
      <c r="H73" s="119" t="n">
        <v>32</v>
      </c>
      <c r="I73" s="119" t="n">
        <v>138</v>
      </c>
      <c r="J73" s="119" t="n">
        <v>20</v>
      </c>
      <c r="K73" s="119" t="n">
        <v>19</v>
      </c>
      <c r="L73" s="119" t="n">
        <v>16</v>
      </c>
      <c r="M73" s="119" t="s">
        <v>178</v>
      </c>
      <c r="N73" s="216" t="n">
        <v>10.1</v>
      </c>
      <c r="O73" s="216" t="n">
        <v>41</v>
      </c>
      <c r="P73" s="215"/>
      <c r="Q73" s="215"/>
      <c r="R73" s="215"/>
      <c r="S73" s="215"/>
      <c r="T73" s="215"/>
      <c r="U73" s="215"/>
      <c r="V73" s="215"/>
      <c r="W73" s="215"/>
      <c r="X73" s="215"/>
      <c r="Y73" s="215"/>
      <c r="Z73" s="215"/>
      <c r="AA73" s="215"/>
    </row>
    <row r="74" customFormat="false" ht="30" hidden="false" customHeight="true" outlineLevel="0" collapsed="false">
      <c r="A74" s="517" t="s">
        <v>1144</v>
      </c>
      <c r="B74" s="119" t="n">
        <v>140</v>
      </c>
      <c r="C74" s="119" t="s">
        <v>178</v>
      </c>
      <c r="D74" s="119" t="s">
        <v>178</v>
      </c>
      <c r="E74" s="119" t="s">
        <v>178</v>
      </c>
      <c r="F74" s="119" t="s">
        <v>178</v>
      </c>
      <c r="G74" s="119" t="s">
        <v>178</v>
      </c>
      <c r="H74" s="119" t="n">
        <v>19</v>
      </c>
      <c r="I74" s="119" t="n">
        <v>54</v>
      </c>
      <c r="J74" s="119" t="n">
        <v>12</v>
      </c>
      <c r="K74" s="119" t="n">
        <v>19</v>
      </c>
      <c r="L74" s="119" t="n">
        <v>16</v>
      </c>
      <c r="M74" s="119" t="n">
        <v>7</v>
      </c>
      <c r="N74" s="216" t="n">
        <v>6</v>
      </c>
      <c r="O74" s="216" t="n">
        <v>43</v>
      </c>
      <c r="P74" s="215"/>
      <c r="Q74" s="215"/>
      <c r="R74" s="215"/>
      <c r="S74" s="215"/>
      <c r="T74" s="215"/>
      <c r="U74" s="215"/>
      <c r="V74" s="215"/>
      <c r="W74" s="215"/>
      <c r="X74" s="215"/>
      <c r="Y74" s="215"/>
      <c r="Z74" s="215"/>
      <c r="AA74" s="215"/>
    </row>
    <row r="75" customFormat="false" ht="30" hidden="false" customHeight="true" outlineLevel="0" collapsed="false">
      <c r="A75" s="517" t="s">
        <v>1145</v>
      </c>
      <c r="B75" s="119" t="n">
        <v>192</v>
      </c>
      <c r="C75" s="119" t="n">
        <v>5</v>
      </c>
      <c r="D75" s="119" t="s">
        <v>178</v>
      </c>
      <c r="E75" s="119" t="n">
        <v>7</v>
      </c>
      <c r="F75" s="119" t="n">
        <v>5</v>
      </c>
      <c r="G75" s="119" t="s">
        <v>178</v>
      </c>
      <c r="H75" s="119" t="n">
        <v>21</v>
      </c>
      <c r="I75" s="119" t="n">
        <v>94</v>
      </c>
      <c r="J75" s="119" t="n">
        <v>13</v>
      </c>
      <c r="K75" s="119" t="n">
        <v>21</v>
      </c>
      <c r="L75" s="119" t="n">
        <v>14</v>
      </c>
      <c r="M75" s="119" t="n">
        <v>5</v>
      </c>
      <c r="N75" s="216" t="n">
        <v>7.8</v>
      </c>
      <c r="O75" s="216" t="n">
        <v>40.6</v>
      </c>
      <c r="P75" s="215"/>
      <c r="Q75" s="215"/>
      <c r="R75" s="215"/>
      <c r="S75" s="215"/>
      <c r="T75" s="215"/>
      <c r="U75" s="215"/>
      <c r="V75" s="215"/>
      <c r="W75" s="215"/>
      <c r="X75" s="215"/>
      <c r="Y75" s="215"/>
      <c r="Z75" s="215"/>
      <c r="AA75" s="215"/>
    </row>
    <row r="76" customFormat="false" ht="24" hidden="false" customHeight="true" outlineLevel="0" collapsed="false">
      <c r="A76" s="613" t="s">
        <v>1146</v>
      </c>
      <c r="B76" s="192" t="n">
        <v>609</v>
      </c>
      <c r="C76" s="192" t="n">
        <v>13</v>
      </c>
      <c r="D76" s="192" t="n">
        <v>8</v>
      </c>
      <c r="E76" s="192" t="n">
        <v>16</v>
      </c>
      <c r="F76" s="192" t="n">
        <v>9</v>
      </c>
      <c r="G76" s="192" t="n">
        <v>10</v>
      </c>
      <c r="H76" s="192" t="n">
        <v>74</v>
      </c>
      <c r="I76" s="192" t="n">
        <v>304</v>
      </c>
      <c r="J76" s="192" t="n">
        <v>48</v>
      </c>
      <c r="K76" s="192" t="n">
        <v>61</v>
      </c>
      <c r="L76" s="192" t="n">
        <v>48</v>
      </c>
      <c r="M76" s="192" t="n">
        <v>17</v>
      </c>
      <c r="N76" s="200" t="n">
        <v>25.2</v>
      </c>
      <c r="O76" s="200" t="n">
        <v>41.4</v>
      </c>
      <c r="P76" s="215"/>
      <c r="Q76" s="215"/>
      <c r="R76" s="215"/>
      <c r="S76" s="215"/>
      <c r="T76" s="215"/>
      <c r="U76" s="215"/>
      <c r="V76" s="215"/>
      <c r="W76" s="215"/>
      <c r="X76" s="215"/>
      <c r="Y76" s="215"/>
      <c r="Z76" s="215"/>
      <c r="AA76" s="215"/>
    </row>
    <row r="77" customFormat="false" ht="24" hidden="false" customHeight="true" outlineLevel="0" collapsed="false">
      <c r="A77" s="614" t="s">
        <v>272</v>
      </c>
      <c r="B77" s="614"/>
      <c r="C77" s="614"/>
      <c r="D77" s="614"/>
      <c r="E77" s="614"/>
      <c r="F77" s="614"/>
      <c r="G77" s="614"/>
      <c r="H77" s="614"/>
      <c r="I77" s="614"/>
      <c r="J77" s="614"/>
      <c r="K77" s="614"/>
      <c r="L77" s="614"/>
      <c r="M77" s="614"/>
      <c r="N77" s="614"/>
      <c r="O77" s="614"/>
      <c r="P77" s="215"/>
      <c r="Q77" s="215"/>
    </row>
    <row r="78" customFormat="false" ht="30" hidden="false" customHeight="true" outlineLevel="0" collapsed="false">
      <c r="A78" s="517" t="s">
        <v>1152</v>
      </c>
      <c r="B78" s="119" t="n">
        <v>13</v>
      </c>
      <c r="C78" s="119" t="s">
        <v>178</v>
      </c>
      <c r="D78" s="119" t="s">
        <v>454</v>
      </c>
      <c r="E78" s="119" t="s">
        <v>178</v>
      </c>
      <c r="F78" s="119" t="s">
        <v>178</v>
      </c>
      <c r="G78" s="119" t="s">
        <v>178</v>
      </c>
      <c r="H78" s="119" t="s">
        <v>178</v>
      </c>
      <c r="I78" s="119" t="n">
        <v>7</v>
      </c>
      <c r="J78" s="119" t="s">
        <v>178</v>
      </c>
      <c r="K78" s="119" t="s">
        <v>178</v>
      </c>
      <c r="L78" s="119" t="s">
        <v>178</v>
      </c>
      <c r="M78" s="119" t="s">
        <v>178</v>
      </c>
      <c r="N78" s="216" t="n">
        <v>0.5</v>
      </c>
      <c r="O78" s="216" t="n">
        <v>36.7</v>
      </c>
      <c r="P78" s="215"/>
      <c r="Q78" s="215"/>
      <c r="R78" s="215"/>
      <c r="S78" s="215"/>
      <c r="T78" s="215"/>
      <c r="U78" s="215"/>
      <c r="V78" s="215"/>
      <c r="W78" s="215"/>
      <c r="X78" s="215"/>
      <c r="Y78" s="215"/>
      <c r="Z78" s="215"/>
      <c r="AA78" s="215"/>
    </row>
    <row r="79" customFormat="false" ht="30" hidden="false" customHeight="true" outlineLevel="0" collapsed="false">
      <c r="A79" s="517" t="s">
        <v>1153</v>
      </c>
      <c r="B79" s="119" t="n">
        <v>64</v>
      </c>
      <c r="C79" s="119" t="s">
        <v>178</v>
      </c>
      <c r="D79" s="119" t="s">
        <v>178</v>
      </c>
      <c r="E79" s="119" t="s">
        <v>178</v>
      </c>
      <c r="F79" s="119" t="n">
        <v>5</v>
      </c>
      <c r="G79" s="119" t="s">
        <v>178</v>
      </c>
      <c r="H79" s="119" t="n">
        <v>11</v>
      </c>
      <c r="I79" s="119" t="n">
        <v>31</v>
      </c>
      <c r="J79" s="119" t="s">
        <v>178</v>
      </c>
      <c r="K79" s="119" t="s">
        <v>178</v>
      </c>
      <c r="L79" s="119" t="s">
        <v>178</v>
      </c>
      <c r="M79" s="119" t="s">
        <v>178</v>
      </c>
      <c r="N79" s="216" t="n">
        <v>2.4</v>
      </c>
      <c r="O79" s="216" t="n">
        <v>36.6</v>
      </c>
      <c r="P79" s="215"/>
      <c r="Q79" s="215"/>
      <c r="R79" s="215"/>
      <c r="S79" s="215"/>
      <c r="T79" s="215"/>
      <c r="U79" s="215"/>
      <c r="V79" s="215"/>
      <c r="W79" s="215"/>
      <c r="X79" s="215"/>
      <c r="Y79" s="215"/>
      <c r="Z79" s="215"/>
      <c r="AA79" s="215"/>
    </row>
    <row r="80" customFormat="false" ht="30" hidden="false" customHeight="true" outlineLevel="0" collapsed="false">
      <c r="A80" s="517" t="s">
        <v>1144</v>
      </c>
      <c r="B80" s="119" t="n">
        <v>139</v>
      </c>
      <c r="C80" s="119" t="n">
        <v>6</v>
      </c>
      <c r="D80" s="119" t="s">
        <v>178</v>
      </c>
      <c r="E80" s="119" t="n">
        <v>17</v>
      </c>
      <c r="F80" s="119" t="n">
        <v>21</v>
      </c>
      <c r="G80" s="119" t="n">
        <v>6</v>
      </c>
      <c r="H80" s="119" t="n">
        <v>23</v>
      </c>
      <c r="I80" s="119" t="n">
        <v>42</v>
      </c>
      <c r="J80" s="119" t="s">
        <v>178</v>
      </c>
      <c r="K80" s="119" t="n">
        <v>8</v>
      </c>
      <c r="L80" s="119" t="n">
        <v>6</v>
      </c>
      <c r="M80" s="119" t="s">
        <v>178</v>
      </c>
      <c r="N80" s="216" t="n">
        <v>4.8</v>
      </c>
      <c r="O80" s="216" t="n">
        <v>34.2</v>
      </c>
      <c r="P80" s="215"/>
      <c r="Q80" s="215"/>
      <c r="R80" s="215"/>
      <c r="S80" s="215"/>
      <c r="T80" s="215"/>
      <c r="U80" s="215"/>
      <c r="V80" s="215"/>
      <c r="W80" s="215"/>
      <c r="X80" s="215"/>
      <c r="Y80" s="215"/>
      <c r="Z80" s="215"/>
      <c r="AA80" s="215"/>
    </row>
    <row r="81" customFormat="false" ht="30" hidden="false" customHeight="true" outlineLevel="0" collapsed="false">
      <c r="A81" s="517" t="s">
        <v>1145</v>
      </c>
      <c r="B81" s="119" t="n">
        <v>304</v>
      </c>
      <c r="C81" s="119" t="n">
        <v>16</v>
      </c>
      <c r="D81" s="119" t="n">
        <v>7</v>
      </c>
      <c r="E81" s="119" t="n">
        <v>22</v>
      </c>
      <c r="F81" s="119" t="n">
        <v>39</v>
      </c>
      <c r="G81" s="119" t="n">
        <v>18</v>
      </c>
      <c r="H81" s="119" t="n">
        <v>37</v>
      </c>
      <c r="I81" s="119" t="n">
        <v>133</v>
      </c>
      <c r="J81" s="119" t="n">
        <v>12</v>
      </c>
      <c r="K81" s="119" t="n">
        <v>12</v>
      </c>
      <c r="L81" s="119" t="n">
        <v>7</v>
      </c>
      <c r="M81" s="119" t="s">
        <v>178</v>
      </c>
      <c r="N81" s="216" t="n">
        <v>10.5</v>
      </c>
      <c r="O81" s="216" t="n">
        <v>34.4</v>
      </c>
      <c r="P81" s="215"/>
      <c r="Q81" s="215"/>
      <c r="R81" s="215"/>
      <c r="S81" s="215"/>
      <c r="T81" s="215"/>
      <c r="U81" s="215"/>
      <c r="V81" s="215"/>
      <c r="W81" s="215"/>
      <c r="X81" s="215"/>
      <c r="Y81" s="215"/>
      <c r="Z81" s="215"/>
      <c r="AA81" s="215"/>
    </row>
    <row r="82" customFormat="false" ht="24" hidden="false" customHeight="true" outlineLevel="0" collapsed="false">
      <c r="A82" s="613" t="s">
        <v>1146</v>
      </c>
      <c r="B82" s="192" t="n">
        <v>520</v>
      </c>
      <c r="C82" s="192" t="n">
        <v>26</v>
      </c>
      <c r="D82" s="192" t="n">
        <v>11</v>
      </c>
      <c r="E82" s="192" t="n">
        <v>42</v>
      </c>
      <c r="F82" s="192" t="n">
        <v>66</v>
      </c>
      <c r="G82" s="192" t="n">
        <v>28</v>
      </c>
      <c r="H82" s="192" t="n">
        <v>71</v>
      </c>
      <c r="I82" s="192" t="n">
        <v>213</v>
      </c>
      <c r="J82" s="192" t="n">
        <v>21</v>
      </c>
      <c r="K82" s="192" t="n">
        <v>24</v>
      </c>
      <c r="L82" s="192" t="n">
        <v>15</v>
      </c>
      <c r="M82" s="192" t="s">
        <v>178</v>
      </c>
      <c r="N82" s="200" t="n">
        <v>18</v>
      </c>
      <c r="O82" s="200" t="n">
        <v>34.7</v>
      </c>
      <c r="P82" s="215"/>
      <c r="Q82" s="215"/>
      <c r="R82" s="215"/>
      <c r="S82" s="215"/>
      <c r="T82" s="215"/>
      <c r="U82" s="215"/>
      <c r="V82" s="215"/>
      <c r="W82" s="215"/>
      <c r="X82" s="215"/>
      <c r="Y82" s="215"/>
      <c r="Z82" s="215"/>
      <c r="AA82" s="215"/>
    </row>
    <row r="83" customFormat="false" ht="24" hidden="false" customHeight="true" outlineLevel="0" collapsed="false">
      <c r="A83" s="614" t="s">
        <v>158</v>
      </c>
      <c r="B83" s="614"/>
      <c r="C83" s="614"/>
      <c r="D83" s="614"/>
      <c r="E83" s="614"/>
      <c r="F83" s="614"/>
      <c r="G83" s="614"/>
      <c r="H83" s="614"/>
      <c r="I83" s="614"/>
      <c r="J83" s="614"/>
      <c r="K83" s="614"/>
      <c r="L83" s="614"/>
      <c r="M83" s="614"/>
      <c r="N83" s="614"/>
      <c r="O83" s="614"/>
      <c r="P83" s="215"/>
      <c r="Q83" s="215"/>
    </row>
    <row r="84" customFormat="false" ht="30" hidden="false" customHeight="true" outlineLevel="0" collapsed="false">
      <c r="A84" s="517" t="s">
        <v>1142</v>
      </c>
      <c r="B84" s="119" t="n">
        <v>45</v>
      </c>
      <c r="C84" s="119" t="s">
        <v>178</v>
      </c>
      <c r="D84" s="119" t="s">
        <v>178</v>
      </c>
      <c r="E84" s="119" t="s">
        <v>178</v>
      </c>
      <c r="F84" s="119" t="s">
        <v>178</v>
      </c>
      <c r="G84" s="119" t="s">
        <v>178</v>
      </c>
      <c r="H84" s="119" t="s">
        <v>178</v>
      </c>
      <c r="I84" s="119" t="n">
        <v>25</v>
      </c>
      <c r="J84" s="119" t="s">
        <v>178</v>
      </c>
      <c r="K84" s="119" t="s">
        <v>178</v>
      </c>
      <c r="L84" s="119" t="s">
        <v>178</v>
      </c>
      <c r="M84" s="119" t="s">
        <v>178</v>
      </c>
      <c r="N84" s="216" t="n">
        <v>1.8</v>
      </c>
      <c r="O84" s="216" t="n">
        <v>41.1</v>
      </c>
      <c r="P84" s="215"/>
      <c r="Q84" s="215"/>
      <c r="R84" s="215"/>
      <c r="S84" s="215"/>
      <c r="T84" s="215"/>
      <c r="U84" s="215"/>
      <c r="V84" s="215"/>
      <c r="W84" s="215"/>
      <c r="X84" s="215"/>
      <c r="Y84" s="215"/>
      <c r="Z84" s="215"/>
      <c r="AA84" s="215"/>
    </row>
    <row r="85" customFormat="false" ht="30" hidden="false" customHeight="true" outlineLevel="0" collapsed="false">
      <c r="A85" s="517" t="s">
        <v>1147</v>
      </c>
      <c r="B85" s="119" t="n">
        <v>310</v>
      </c>
      <c r="C85" s="119" t="n">
        <v>8</v>
      </c>
      <c r="D85" s="119" t="s">
        <v>178</v>
      </c>
      <c r="E85" s="119" t="n">
        <v>7</v>
      </c>
      <c r="F85" s="119" t="n">
        <v>6</v>
      </c>
      <c r="G85" s="119" t="n">
        <v>6</v>
      </c>
      <c r="H85" s="119" t="n">
        <v>43</v>
      </c>
      <c r="I85" s="119" t="n">
        <v>169</v>
      </c>
      <c r="J85" s="119" t="n">
        <v>24</v>
      </c>
      <c r="K85" s="119" t="n">
        <v>22</v>
      </c>
      <c r="L85" s="119" t="n">
        <v>17</v>
      </c>
      <c r="M85" s="119" t="s">
        <v>178</v>
      </c>
      <c r="N85" s="216" t="n">
        <v>12.4</v>
      </c>
      <c r="O85" s="216" t="n">
        <v>40.1</v>
      </c>
      <c r="P85" s="215"/>
      <c r="Q85" s="215"/>
      <c r="R85" s="215"/>
      <c r="S85" s="215"/>
      <c r="T85" s="215"/>
      <c r="U85" s="215"/>
      <c r="V85" s="215"/>
      <c r="W85" s="215"/>
      <c r="X85" s="215"/>
      <c r="Y85" s="215"/>
      <c r="Z85" s="215"/>
      <c r="AA85" s="215"/>
    </row>
    <row r="86" customFormat="false" ht="30" hidden="false" customHeight="true" outlineLevel="0" collapsed="false">
      <c r="A86" s="517" t="s">
        <v>1144</v>
      </c>
      <c r="B86" s="119" t="n">
        <v>279</v>
      </c>
      <c r="C86" s="119" t="n">
        <v>9</v>
      </c>
      <c r="D86" s="119" t="n">
        <v>6</v>
      </c>
      <c r="E86" s="119" t="n">
        <v>21</v>
      </c>
      <c r="F86" s="119" t="n">
        <v>23</v>
      </c>
      <c r="G86" s="119" t="n">
        <v>9</v>
      </c>
      <c r="H86" s="119" t="n">
        <v>42</v>
      </c>
      <c r="I86" s="119" t="n">
        <v>96</v>
      </c>
      <c r="J86" s="119" t="n">
        <v>17</v>
      </c>
      <c r="K86" s="119" t="n">
        <v>26</v>
      </c>
      <c r="L86" s="119" t="n">
        <v>22</v>
      </c>
      <c r="M86" s="119" t="n">
        <v>8</v>
      </c>
      <c r="N86" s="216" t="n">
        <v>10.8</v>
      </c>
      <c r="O86" s="216" t="n">
        <v>38.6</v>
      </c>
      <c r="P86" s="215"/>
      <c r="Q86" s="215"/>
      <c r="R86" s="215"/>
      <c r="S86" s="215"/>
      <c r="T86" s="215"/>
      <c r="U86" s="215"/>
      <c r="V86" s="215"/>
      <c r="W86" s="215"/>
      <c r="X86" s="215"/>
      <c r="Y86" s="215"/>
      <c r="Z86" s="215"/>
      <c r="AA86" s="215"/>
    </row>
    <row r="87" customFormat="false" ht="30" hidden="false" customHeight="true" outlineLevel="0" collapsed="false">
      <c r="A87" s="517" t="s">
        <v>1145</v>
      </c>
      <c r="B87" s="119" t="n">
        <v>496</v>
      </c>
      <c r="C87" s="119" t="n">
        <v>21</v>
      </c>
      <c r="D87" s="119" t="n">
        <v>10</v>
      </c>
      <c r="E87" s="119" t="n">
        <v>29</v>
      </c>
      <c r="F87" s="119" t="n">
        <v>44</v>
      </c>
      <c r="G87" s="119" t="n">
        <v>22</v>
      </c>
      <c r="H87" s="119" t="n">
        <v>58</v>
      </c>
      <c r="I87" s="119" t="n">
        <v>227</v>
      </c>
      <c r="J87" s="119" t="n">
        <v>25</v>
      </c>
      <c r="K87" s="119" t="n">
        <v>33</v>
      </c>
      <c r="L87" s="119" t="n">
        <v>22</v>
      </c>
      <c r="M87" s="119" t="n">
        <v>6</v>
      </c>
      <c r="N87" s="216" t="n">
        <v>18.2</v>
      </c>
      <c r="O87" s="216" t="n">
        <v>36.8</v>
      </c>
      <c r="P87" s="215"/>
      <c r="Q87" s="215"/>
      <c r="R87" s="215"/>
      <c r="S87" s="215"/>
      <c r="T87" s="215"/>
      <c r="U87" s="215"/>
      <c r="V87" s="215"/>
      <c r="W87" s="215"/>
      <c r="X87" s="215"/>
      <c r="Y87" s="215"/>
      <c r="Z87" s="215"/>
      <c r="AA87" s="215"/>
    </row>
    <row r="88" customFormat="false" ht="24" hidden="false" customHeight="true" outlineLevel="0" collapsed="false">
      <c r="A88" s="613" t="s">
        <v>1146</v>
      </c>
      <c r="B88" s="192" t="n">
        <v>1130</v>
      </c>
      <c r="C88" s="192" t="n">
        <v>40</v>
      </c>
      <c r="D88" s="192" t="n">
        <v>19</v>
      </c>
      <c r="E88" s="192" t="n">
        <v>59</v>
      </c>
      <c r="F88" s="192" t="n">
        <v>74</v>
      </c>
      <c r="G88" s="192" t="n">
        <v>38</v>
      </c>
      <c r="H88" s="192" t="n">
        <v>145</v>
      </c>
      <c r="I88" s="192" t="n">
        <v>517</v>
      </c>
      <c r="J88" s="192" t="n">
        <v>69</v>
      </c>
      <c r="K88" s="192" t="n">
        <v>85</v>
      </c>
      <c r="L88" s="192" t="n">
        <v>64</v>
      </c>
      <c r="M88" s="192" t="n">
        <v>20</v>
      </c>
      <c r="N88" s="200" t="n">
        <v>43.3</v>
      </c>
      <c r="O88" s="200" t="n">
        <v>38.3</v>
      </c>
      <c r="P88" s="215"/>
      <c r="Q88" s="215"/>
      <c r="R88" s="215"/>
      <c r="S88" s="215"/>
      <c r="T88" s="215"/>
      <c r="U88" s="215"/>
      <c r="V88" s="215"/>
      <c r="W88" s="215"/>
      <c r="X88" s="215"/>
      <c r="Y88" s="215"/>
      <c r="Z88" s="215"/>
      <c r="AA88" s="215"/>
    </row>
    <row r="89" s="194" customFormat="true" ht="30" hidden="false" customHeight="true" outlineLevel="0" collapsed="false">
      <c r="A89" s="615" t="s">
        <v>578</v>
      </c>
      <c r="B89" s="616"/>
      <c r="C89" s="616"/>
      <c r="D89" s="616"/>
      <c r="E89" s="616"/>
      <c r="F89" s="616"/>
      <c r="G89" s="616"/>
      <c r="H89" s="616"/>
      <c r="I89" s="616"/>
      <c r="J89" s="616"/>
      <c r="K89" s="616"/>
      <c r="L89" s="616"/>
      <c r="M89" s="616"/>
      <c r="N89" s="616"/>
      <c r="O89" s="616"/>
      <c r="P89" s="619"/>
      <c r="Q89" s="619"/>
    </row>
    <row r="90" s="194" customFormat="true" ht="9.75" hidden="false" customHeight="true" outlineLevel="0" collapsed="false">
      <c r="A90" s="617" t="s">
        <v>1148</v>
      </c>
      <c r="B90" s="617"/>
      <c r="C90" s="617"/>
      <c r="D90" s="617"/>
      <c r="E90" s="617"/>
      <c r="F90" s="617"/>
      <c r="G90" s="617"/>
      <c r="H90" s="617"/>
      <c r="I90" s="617"/>
      <c r="J90" s="617"/>
      <c r="K90" s="617"/>
      <c r="L90" s="617"/>
      <c r="M90" s="617"/>
      <c r="N90" s="617"/>
      <c r="O90" s="617"/>
      <c r="P90" s="619"/>
      <c r="Q90" s="619"/>
    </row>
    <row r="91" customFormat="false" ht="24" hidden="false" customHeight="true" outlineLevel="0" collapsed="false">
      <c r="A91" s="618" t="s">
        <v>1154</v>
      </c>
      <c r="B91" s="618"/>
      <c r="C91" s="618"/>
      <c r="D91" s="618"/>
      <c r="E91" s="618"/>
      <c r="F91" s="618"/>
      <c r="G91" s="618"/>
      <c r="H91" s="618"/>
      <c r="I91" s="618"/>
      <c r="J91" s="618"/>
      <c r="K91" s="618"/>
      <c r="L91" s="618"/>
      <c r="M91" s="618"/>
      <c r="N91" s="618"/>
      <c r="O91" s="618"/>
      <c r="P91" s="215"/>
      <c r="Q91" s="215"/>
    </row>
    <row r="92" customFormat="false" ht="24" hidden="false" customHeight="true" outlineLevel="0" collapsed="false">
      <c r="A92" s="614" t="s">
        <v>211</v>
      </c>
      <c r="B92" s="614"/>
      <c r="C92" s="614"/>
      <c r="D92" s="614"/>
      <c r="E92" s="614"/>
      <c r="F92" s="614"/>
      <c r="G92" s="614"/>
      <c r="H92" s="614"/>
      <c r="I92" s="614"/>
      <c r="J92" s="614"/>
      <c r="K92" s="614"/>
      <c r="L92" s="614"/>
      <c r="M92" s="614"/>
      <c r="N92" s="614"/>
      <c r="O92" s="614"/>
      <c r="P92" s="215"/>
      <c r="Q92" s="215"/>
    </row>
    <row r="93" customFormat="false" ht="30" hidden="false" customHeight="true" outlineLevel="0" collapsed="false">
      <c r="A93" s="517" t="s">
        <v>1142</v>
      </c>
      <c r="B93" s="119" t="s">
        <v>178</v>
      </c>
      <c r="C93" s="119" t="s">
        <v>454</v>
      </c>
      <c r="D93" s="119" t="s">
        <v>454</v>
      </c>
      <c r="E93" s="119" t="s">
        <v>454</v>
      </c>
      <c r="F93" s="119" t="s">
        <v>178</v>
      </c>
      <c r="G93" s="119" t="s">
        <v>178</v>
      </c>
      <c r="H93" s="119" t="s">
        <v>178</v>
      </c>
      <c r="I93" s="119" t="s">
        <v>178</v>
      </c>
      <c r="J93" s="119" t="s">
        <v>454</v>
      </c>
      <c r="K93" s="119" t="s">
        <v>178</v>
      </c>
      <c r="L93" s="119" t="s">
        <v>178</v>
      </c>
      <c r="M93" s="119" t="s">
        <v>454</v>
      </c>
      <c r="N93" s="216" t="s">
        <v>178</v>
      </c>
      <c r="O93" s="216" t="s">
        <v>178</v>
      </c>
      <c r="P93" s="215"/>
      <c r="Q93" s="215"/>
      <c r="R93" s="215"/>
      <c r="S93" s="215"/>
      <c r="T93" s="215"/>
      <c r="U93" s="215"/>
      <c r="V93" s="215"/>
      <c r="W93" s="215"/>
      <c r="X93" s="215"/>
      <c r="Y93" s="215"/>
      <c r="Z93" s="215"/>
      <c r="AA93" s="215"/>
    </row>
    <row r="94" customFormat="false" ht="30" hidden="false" customHeight="true" outlineLevel="0" collapsed="false">
      <c r="A94" s="517" t="s">
        <v>1147</v>
      </c>
      <c r="B94" s="119" t="n">
        <v>52</v>
      </c>
      <c r="C94" s="119" t="s">
        <v>178</v>
      </c>
      <c r="D94" s="119" t="s">
        <v>178</v>
      </c>
      <c r="E94" s="119" t="s">
        <v>178</v>
      </c>
      <c r="F94" s="119" t="s">
        <v>178</v>
      </c>
      <c r="G94" s="119" t="n">
        <v>6</v>
      </c>
      <c r="H94" s="119" t="n">
        <v>17</v>
      </c>
      <c r="I94" s="119" t="n">
        <v>15</v>
      </c>
      <c r="J94" s="119" t="s">
        <v>178</v>
      </c>
      <c r="K94" s="119" t="s">
        <v>178</v>
      </c>
      <c r="L94" s="119" t="s">
        <v>178</v>
      </c>
      <c r="M94" s="119" t="s">
        <v>178</v>
      </c>
      <c r="N94" s="216" t="n">
        <v>2</v>
      </c>
      <c r="O94" s="216" t="n">
        <v>37.9</v>
      </c>
      <c r="P94" s="215"/>
      <c r="Q94" s="215"/>
      <c r="R94" s="215"/>
      <c r="S94" s="215"/>
      <c r="T94" s="215"/>
      <c r="U94" s="215"/>
      <c r="V94" s="215"/>
      <c r="W94" s="215"/>
      <c r="X94" s="215"/>
      <c r="Y94" s="215"/>
      <c r="Z94" s="215"/>
      <c r="AA94" s="215"/>
    </row>
    <row r="95" customFormat="false" ht="30" hidden="false" customHeight="true" outlineLevel="0" collapsed="false">
      <c r="A95" s="517" t="s">
        <v>1144</v>
      </c>
      <c r="B95" s="119" t="n">
        <v>44</v>
      </c>
      <c r="C95" s="119" t="s">
        <v>178</v>
      </c>
      <c r="D95" s="119" t="s">
        <v>178</v>
      </c>
      <c r="E95" s="119" t="s">
        <v>178</v>
      </c>
      <c r="F95" s="119" t="s">
        <v>178</v>
      </c>
      <c r="G95" s="119" t="s">
        <v>178</v>
      </c>
      <c r="H95" s="119" t="n">
        <v>13</v>
      </c>
      <c r="I95" s="119" t="n">
        <v>11</v>
      </c>
      <c r="J95" s="119" t="s">
        <v>178</v>
      </c>
      <c r="K95" s="119" t="s">
        <v>178</v>
      </c>
      <c r="L95" s="119" t="s">
        <v>178</v>
      </c>
      <c r="M95" s="119" t="s">
        <v>178</v>
      </c>
      <c r="N95" s="216" t="n">
        <v>1.8</v>
      </c>
      <c r="O95" s="216" t="n">
        <v>40.5</v>
      </c>
      <c r="P95" s="215"/>
      <c r="Q95" s="215"/>
      <c r="R95" s="215"/>
      <c r="S95" s="215"/>
      <c r="T95" s="215"/>
      <c r="U95" s="215"/>
      <c r="V95" s="215"/>
      <c r="W95" s="215"/>
      <c r="X95" s="215"/>
      <c r="Y95" s="215"/>
      <c r="Z95" s="215"/>
      <c r="AA95" s="215"/>
    </row>
    <row r="96" customFormat="false" ht="30" hidden="false" customHeight="true" outlineLevel="0" collapsed="false">
      <c r="A96" s="517" t="s">
        <v>1145</v>
      </c>
      <c r="B96" s="119" t="n">
        <v>48</v>
      </c>
      <c r="C96" s="119" t="s">
        <v>178</v>
      </c>
      <c r="D96" s="119" t="s">
        <v>178</v>
      </c>
      <c r="E96" s="119" t="s">
        <v>178</v>
      </c>
      <c r="F96" s="119" t="s">
        <v>178</v>
      </c>
      <c r="G96" s="119" t="s">
        <v>178</v>
      </c>
      <c r="H96" s="119" t="n">
        <v>13</v>
      </c>
      <c r="I96" s="119" t="n">
        <v>13</v>
      </c>
      <c r="J96" s="119" t="s">
        <v>178</v>
      </c>
      <c r="K96" s="119" t="s">
        <v>178</v>
      </c>
      <c r="L96" s="119" t="s">
        <v>178</v>
      </c>
      <c r="M96" s="119" t="s">
        <v>178</v>
      </c>
      <c r="N96" s="216" t="n">
        <v>1.8</v>
      </c>
      <c r="O96" s="216" t="n">
        <v>37.6</v>
      </c>
      <c r="P96" s="215"/>
      <c r="Q96" s="215"/>
      <c r="R96" s="215"/>
      <c r="S96" s="215"/>
      <c r="T96" s="215"/>
      <c r="U96" s="215"/>
      <c r="V96" s="215"/>
      <c r="W96" s="215"/>
      <c r="X96" s="215"/>
      <c r="Y96" s="215"/>
      <c r="Z96" s="215"/>
      <c r="AA96" s="215"/>
    </row>
    <row r="97" customFormat="false" ht="24" hidden="false" customHeight="true" outlineLevel="0" collapsed="false">
      <c r="A97" s="613" t="s">
        <v>1146</v>
      </c>
      <c r="B97" s="192" t="n">
        <v>147</v>
      </c>
      <c r="C97" s="192" t="s">
        <v>178</v>
      </c>
      <c r="D97" s="192" t="s">
        <v>178</v>
      </c>
      <c r="E97" s="192" t="n">
        <v>7</v>
      </c>
      <c r="F97" s="192" t="n">
        <v>5</v>
      </c>
      <c r="G97" s="192" t="n">
        <v>11</v>
      </c>
      <c r="H97" s="192" t="n">
        <v>43</v>
      </c>
      <c r="I97" s="192" t="n">
        <v>40</v>
      </c>
      <c r="J97" s="192" t="n">
        <v>13</v>
      </c>
      <c r="K97" s="192" t="n">
        <v>10</v>
      </c>
      <c r="L97" s="192" t="n">
        <v>8</v>
      </c>
      <c r="M97" s="192" t="s">
        <v>178</v>
      </c>
      <c r="N97" s="200" t="n">
        <v>5.7</v>
      </c>
      <c r="O97" s="200" t="n">
        <v>38.6</v>
      </c>
      <c r="P97" s="215"/>
      <c r="Q97" s="215"/>
      <c r="R97" s="215"/>
      <c r="S97" s="215"/>
      <c r="T97" s="215"/>
      <c r="U97" s="215"/>
      <c r="V97" s="215"/>
      <c r="W97" s="215"/>
      <c r="X97" s="215"/>
      <c r="Y97" s="215"/>
      <c r="Z97" s="215"/>
      <c r="AA97" s="215"/>
    </row>
    <row r="98" customFormat="false" ht="24" hidden="false" customHeight="true" outlineLevel="0" collapsed="false">
      <c r="A98" s="614" t="s">
        <v>272</v>
      </c>
      <c r="B98" s="614"/>
      <c r="C98" s="614"/>
      <c r="D98" s="614"/>
      <c r="E98" s="614"/>
      <c r="F98" s="614"/>
      <c r="G98" s="614"/>
      <c r="H98" s="614"/>
      <c r="I98" s="614"/>
      <c r="J98" s="614"/>
      <c r="K98" s="614"/>
      <c r="L98" s="614"/>
      <c r="M98" s="614"/>
      <c r="N98" s="614"/>
      <c r="O98" s="614"/>
      <c r="P98" s="215"/>
      <c r="Q98" s="215"/>
    </row>
    <row r="99" customFormat="false" ht="30" hidden="false" customHeight="true" outlineLevel="0" collapsed="false">
      <c r="A99" s="517" t="s">
        <v>1142</v>
      </c>
      <c r="B99" s="119" t="s">
        <v>178</v>
      </c>
      <c r="C99" s="119" t="s">
        <v>454</v>
      </c>
      <c r="D99" s="119" t="s">
        <v>454</v>
      </c>
      <c r="E99" s="119" t="s">
        <v>178</v>
      </c>
      <c r="F99" s="119" t="s">
        <v>178</v>
      </c>
      <c r="G99" s="119" t="s">
        <v>178</v>
      </c>
      <c r="H99" s="119" t="s">
        <v>178</v>
      </c>
      <c r="I99" s="119" t="s">
        <v>178</v>
      </c>
      <c r="J99" s="119" t="s">
        <v>454</v>
      </c>
      <c r="K99" s="119" t="s">
        <v>454</v>
      </c>
      <c r="L99" s="119" t="s">
        <v>454</v>
      </c>
      <c r="M99" s="119" t="s">
        <v>454</v>
      </c>
      <c r="N99" s="216" t="s">
        <v>178</v>
      </c>
      <c r="O99" s="216" t="s">
        <v>178</v>
      </c>
      <c r="P99" s="215"/>
      <c r="Q99" s="215"/>
      <c r="R99" s="215"/>
      <c r="S99" s="215"/>
      <c r="T99" s="215"/>
      <c r="U99" s="215"/>
      <c r="V99" s="215"/>
      <c r="W99" s="215"/>
      <c r="X99" s="215"/>
      <c r="Y99" s="215"/>
      <c r="Z99" s="215"/>
      <c r="AA99" s="215"/>
    </row>
    <row r="100" customFormat="false" ht="30" hidden="false" customHeight="true" outlineLevel="0" collapsed="false">
      <c r="A100" s="517" t="s">
        <v>1147</v>
      </c>
      <c r="B100" s="119" t="n">
        <v>15</v>
      </c>
      <c r="C100" s="119" t="s">
        <v>178</v>
      </c>
      <c r="D100" s="119" t="s">
        <v>178</v>
      </c>
      <c r="E100" s="119" t="s">
        <v>178</v>
      </c>
      <c r="F100" s="119" t="s">
        <v>178</v>
      </c>
      <c r="G100" s="119" t="s">
        <v>178</v>
      </c>
      <c r="H100" s="119" t="s">
        <v>178</v>
      </c>
      <c r="I100" s="119" t="s">
        <v>178</v>
      </c>
      <c r="J100" s="119" t="s">
        <v>178</v>
      </c>
      <c r="K100" s="119" t="s">
        <v>178</v>
      </c>
      <c r="L100" s="119" t="s">
        <v>178</v>
      </c>
      <c r="M100" s="119" t="s">
        <v>178</v>
      </c>
      <c r="N100" s="216" t="n">
        <v>0.5</v>
      </c>
      <c r="O100" s="216" t="n">
        <v>33.8</v>
      </c>
      <c r="P100" s="215"/>
      <c r="Q100" s="215"/>
      <c r="R100" s="215"/>
      <c r="S100" s="215"/>
      <c r="T100" s="215"/>
      <c r="U100" s="215"/>
      <c r="V100" s="215"/>
      <c r="W100" s="215"/>
      <c r="X100" s="215"/>
      <c r="Y100" s="215"/>
      <c r="Z100" s="215"/>
      <c r="AA100" s="215"/>
    </row>
    <row r="101" customFormat="false" ht="30" hidden="false" customHeight="true" outlineLevel="0" collapsed="false">
      <c r="A101" s="517" t="s">
        <v>1144</v>
      </c>
      <c r="B101" s="119" t="n">
        <v>36</v>
      </c>
      <c r="C101" s="119" t="s">
        <v>178</v>
      </c>
      <c r="D101" s="119" t="s">
        <v>178</v>
      </c>
      <c r="E101" s="119" t="n">
        <v>9</v>
      </c>
      <c r="F101" s="119" t="s">
        <v>178</v>
      </c>
      <c r="G101" s="119" t="s">
        <v>178</v>
      </c>
      <c r="H101" s="119" t="n">
        <v>8</v>
      </c>
      <c r="I101" s="119" t="n">
        <v>7</v>
      </c>
      <c r="J101" s="119" t="s">
        <v>178</v>
      </c>
      <c r="K101" s="119" t="s">
        <v>178</v>
      </c>
      <c r="L101" s="119" t="s">
        <v>178</v>
      </c>
      <c r="M101" s="119" t="s">
        <v>178</v>
      </c>
      <c r="N101" s="216" t="n">
        <v>1.1</v>
      </c>
      <c r="O101" s="216" t="n">
        <v>29.5</v>
      </c>
      <c r="P101" s="215"/>
      <c r="Q101" s="215"/>
      <c r="R101" s="215"/>
      <c r="S101" s="215"/>
      <c r="T101" s="215"/>
      <c r="U101" s="215"/>
      <c r="V101" s="215"/>
      <c r="W101" s="215"/>
      <c r="X101" s="215"/>
      <c r="Y101" s="215"/>
      <c r="Z101" s="215"/>
      <c r="AA101" s="215"/>
    </row>
    <row r="102" customFormat="false" ht="30" hidden="false" customHeight="true" outlineLevel="0" collapsed="false">
      <c r="A102" s="517" t="s">
        <v>1145</v>
      </c>
      <c r="B102" s="119" t="n">
        <v>69</v>
      </c>
      <c r="C102" s="119" t="s">
        <v>178</v>
      </c>
      <c r="D102" s="119" t="s">
        <v>178</v>
      </c>
      <c r="E102" s="119" t="n">
        <v>16</v>
      </c>
      <c r="F102" s="119" t="n">
        <v>10</v>
      </c>
      <c r="G102" s="119" t="s">
        <v>178</v>
      </c>
      <c r="H102" s="119" t="n">
        <v>15</v>
      </c>
      <c r="I102" s="119" t="n">
        <v>10</v>
      </c>
      <c r="J102" s="119" t="s">
        <v>178</v>
      </c>
      <c r="K102" s="119" t="s">
        <v>178</v>
      </c>
      <c r="L102" s="119" t="s">
        <v>178</v>
      </c>
      <c r="M102" s="119" t="s">
        <v>178</v>
      </c>
      <c r="N102" s="216" t="n">
        <v>2</v>
      </c>
      <c r="O102" s="216" t="n">
        <v>29.2</v>
      </c>
      <c r="P102" s="215"/>
      <c r="Q102" s="215"/>
      <c r="R102" s="215"/>
      <c r="S102" s="215"/>
      <c r="T102" s="215"/>
      <c r="U102" s="215"/>
      <c r="V102" s="215"/>
      <c r="W102" s="215"/>
      <c r="X102" s="215"/>
      <c r="Y102" s="215"/>
      <c r="Z102" s="215"/>
      <c r="AA102" s="215"/>
    </row>
    <row r="103" customFormat="false" ht="24" hidden="false" customHeight="true" outlineLevel="0" collapsed="false">
      <c r="A103" s="613" t="s">
        <v>1146</v>
      </c>
      <c r="B103" s="192" t="n">
        <v>121</v>
      </c>
      <c r="C103" s="192" t="n">
        <v>6</v>
      </c>
      <c r="D103" s="192" t="n">
        <v>6</v>
      </c>
      <c r="E103" s="192" t="n">
        <v>28</v>
      </c>
      <c r="F103" s="192" t="n">
        <v>15</v>
      </c>
      <c r="G103" s="192" t="n">
        <v>7</v>
      </c>
      <c r="H103" s="192" t="n">
        <v>27</v>
      </c>
      <c r="I103" s="192" t="n">
        <v>20</v>
      </c>
      <c r="J103" s="192" t="n">
        <v>7</v>
      </c>
      <c r="K103" s="192" t="s">
        <v>178</v>
      </c>
      <c r="L103" s="192" t="s">
        <v>178</v>
      </c>
      <c r="M103" s="192" t="s">
        <v>178</v>
      </c>
      <c r="N103" s="200" t="n">
        <v>3.6</v>
      </c>
      <c r="O103" s="200" t="n">
        <v>29.8</v>
      </c>
      <c r="P103" s="215"/>
      <c r="Q103" s="215"/>
      <c r="R103" s="215"/>
      <c r="S103" s="215"/>
      <c r="T103" s="215"/>
      <c r="U103" s="215"/>
      <c r="V103" s="215"/>
      <c r="W103" s="215"/>
      <c r="X103" s="215"/>
      <c r="Y103" s="215"/>
      <c r="Z103" s="215"/>
      <c r="AA103" s="215"/>
    </row>
    <row r="104" customFormat="false" ht="24" hidden="false" customHeight="true" outlineLevel="0" collapsed="false">
      <c r="A104" s="614" t="s">
        <v>158</v>
      </c>
      <c r="B104" s="614"/>
      <c r="C104" s="614"/>
      <c r="D104" s="614"/>
      <c r="E104" s="614"/>
      <c r="F104" s="614"/>
      <c r="G104" s="614"/>
      <c r="H104" s="614"/>
      <c r="I104" s="614"/>
      <c r="J104" s="614"/>
      <c r="K104" s="614"/>
      <c r="L104" s="614"/>
      <c r="M104" s="614"/>
      <c r="N104" s="614"/>
      <c r="O104" s="614"/>
      <c r="P104" s="215"/>
      <c r="Q104" s="215"/>
    </row>
    <row r="105" customFormat="false" ht="30" hidden="false" customHeight="true" outlineLevel="0" collapsed="false">
      <c r="A105" s="517" t="s">
        <v>1142</v>
      </c>
      <c r="B105" s="119" t="s">
        <v>178</v>
      </c>
      <c r="C105" s="119" t="s">
        <v>454</v>
      </c>
      <c r="D105" s="119" t="s">
        <v>454</v>
      </c>
      <c r="E105" s="119" t="s">
        <v>178</v>
      </c>
      <c r="F105" s="119" t="s">
        <v>178</v>
      </c>
      <c r="G105" s="119" t="s">
        <v>178</v>
      </c>
      <c r="H105" s="119" t="s">
        <v>178</v>
      </c>
      <c r="I105" s="119" t="s">
        <v>178</v>
      </c>
      <c r="J105" s="119" t="s">
        <v>454</v>
      </c>
      <c r="K105" s="119" t="s">
        <v>178</v>
      </c>
      <c r="L105" s="119" t="s">
        <v>178</v>
      </c>
      <c r="M105" s="119" t="s">
        <v>454</v>
      </c>
      <c r="N105" s="216" t="s">
        <v>178</v>
      </c>
      <c r="O105" s="216" t="s">
        <v>178</v>
      </c>
      <c r="P105" s="215"/>
      <c r="Q105" s="215"/>
      <c r="R105" s="215"/>
      <c r="S105" s="215"/>
      <c r="T105" s="215"/>
      <c r="U105" s="215"/>
      <c r="V105" s="215"/>
      <c r="W105" s="215"/>
      <c r="X105" s="215"/>
      <c r="Y105" s="215"/>
      <c r="Z105" s="215"/>
      <c r="AA105" s="215"/>
    </row>
    <row r="106" customFormat="false" ht="30" hidden="false" customHeight="true" outlineLevel="0" collapsed="false">
      <c r="A106" s="517" t="s">
        <v>1147</v>
      </c>
      <c r="B106" s="119" t="n">
        <v>67</v>
      </c>
      <c r="C106" s="119" t="s">
        <v>178</v>
      </c>
      <c r="D106" s="119" t="s">
        <v>178</v>
      </c>
      <c r="E106" s="119" t="s">
        <v>178</v>
      </c>
      <c r="F106" s="119" t="s">
        <v>178</v>
      </c>
      <c r="G106" s="119" t="n">
        <v>8</v>
      </c>
      <c r="H106" s="119" t="n">
        <v>20</v>
      </c>
      <c r="I106" s="119" t="n">
        <v>18</v>
      </c>
      <c r="J106" s="119" t="n">
        <v>5</v>
      </c>
      <c r="K106" s="119" t="s">
        <v>178</v>
      </c>
      <c r="L106" s="119" t="s">
        <v>178</v>
      </c>
      <c r="M106" s="119" t="s">
        <v>178</v>
      </c>
      <c r="N106" s="216" t="n">
        <v>2.5</v>
      </c>
      <c r="O106" s="216" t="n">
        <v>37</v>
      </c>
      <c r="P106" s="215"/>
      <c r="Q106" s="215"/>
      <c r="R106" s="215"/>
      <c r="S106" s="215"/>
      <c r="T106" s="215"/>
      <c r="U106" s="215"/>
      <c r="V106" s="215"/>
      <c r="W106" s="215"/>
      <c r="X106" s="215"/>
      <c r="Y106" s="215"/>
      <c r="Z106" s="215"/>
      <c r="AA106" s="215"/>
    </row>
    <row r="107" customFormat="false" ht="30" hidden="false" customHeight="true" outlineLevel="0" collapsed="false">
      <c r="A107" s="517" t="s">
        <v>1144</v>
      </c>
      <c r="B107" s="119" t="n">
        <v>81</v>
      </c>
      <c r="C107" s="119" t="s">
        <v>178</v>
      </c>
      <c r="D107" s="119" t="s">
        <v>178</v>
      </c>
      <c r="E107" s="119" t="n">
        <v>11</v>
      </c>
      <c r="F107" s="119" t="n">
        <v>5</v>
      </c>
      <c r="G107" s="119" t="s">
        <v>178</v>
      </c>
      <c r="H107" s="119" t="n">
        <v>22</v>
      </c>
      <c r="I107" s="119" t="n">
        <v>18</v>
      </c>
      <c r="J107" s="119" t="n">
        <v>5</v>
      </c>
      <c r="K107" s="119" t="s">
        <v>178</v>
      </c>
      <c r="L107" s="119" t="s">
        <v>178</v>
      </c>
      <c r="M107" s="119" t="s">
        <v>178</v>
      </c>
      <c r="N107" s="216" t="n">
        <v>2.9</v>
      </c>
      <c r="O107" s="216" t="n">
        <v>35.6</v>
      </c>
      <c r="P107" s="215"/>
      <c r="Q107" s="215"/>
      <c r="R107" s="215"/>
      <c r="S107" s="215"/>
      <c r="T107" s="215"/>
      <c r="U107" s="215"/>
      <c r="V107" s="215"/>
      <c r="W107" s="215"/>
      <c r="X107" s="215"/>
      <c r="Y107" s="215"/>
      <c r="Z107" s="215"/>
      <c r="AA107" s="215"/>
    </row>
    <row r="108" customFormat="false" ht="30" hidden="false" customHeight="true" outlineLevel="0" collapsed="false">
      <c r="A108" s="517" t="s">
        <v>1145</v>
      </c>
      <c r="B108" s="119" t="n">
        <v>117</v>
      </c>
      <c r="C108" s="119" t="n">
        <v>6</v>
      </c>
      <c r="D108" s="119" t="s">
        <v>178</v>
      </c>
      <c r="E108" s="119" t="n">
        <v>19</v>
      </c>
      <c r="F108" s="119" t="n">
        <v>13</v>
      </c>
      <c r="G108" s="119" t="n">
        <v>6</v>
      </c>
      <c r="H108" s="119" t="n">
        <v>28</v>
      </c>
      <c r="I108" s="119" t="n">
        <v>23</v>
      </c>
      <c r="J108" s="119" t="n">
        <v>9</v>
      </c>
      <c r="K108" s="119" t="n">
        <v>6</v>
      </c>
      <c r="L108" s="119" t="s">
        <v>178</v>
      </c>
      <c r="M108" s="119" t="s">
        <v>178</v>
      </c>
      <c r="N108" s="216" t="n">
        <v>3.8</v>
      </c>
      <c r="O108" s="216" t="n">
        <v>32.6</v>
      </c>
      <c r="P108" s="215"/>
      <c r="Q108" s="215"/>
      <c r="R108" s="215"/>
      <c r="S108" s="215"/>
      <c r="T108" s="215"/>
      <c r="U108" s="215"/>
      <c r="V108" s="215"/>
      <c r="W108" s="215"/>
      <c r="X108" s="215"/>
      <c r="Y108" s="215"/>
      <c r="Z108" s="215"/>
      <c r="AA108" s="215"/>
    </row>
    <row r="109" customFormat="false" ht="24" hidden="false" customHeight="true" outlineLevel="0" collapsed="false">
      <c r="A109" s="613" t="s">
        <v>1146</v>
      </c>
      <c r="B109" s="192" t="n">
        <v>268</v>
      </c>
      <c r="C109" s="192" t="n">
        <v>9</v>
      </c>
      <c r="D109" s="192" t="n">
        <v>10</v>
      </c>
      <c r="E109" s="192" t="n">
        <v>34</v>
      </c>
      <c r="F109" s="192" t="n">
        <v>20</v>
      </c>
      <c r="G109" s="192" t="n">
        <v>18</v>
      </c>
      <c r="H109" s="192" t="n">
        <v>70</v>
      </c>
      <c r="I109" s="192" t="n">
        <v>60</v>
      </c>
      <c r="J109" s="192" t="n">
        <v>19</v>
      </c>
      <c r="K109" s="192" t="n">
        <v>13</v>
      </c>
      <c r="L109" s="192" t="n">
        <v>9</v>
      </c>
      <c r="M109" s="192" t="s">
        <v>178</v>
      </c>
      <c r="N109" s="200" t="n">
        <v>9.3</v>
      </c>
      <c r="O109" s="200" t="n">
        <v>34.7</v>
      </c>
      <c r="P109" s="215"/>
      <c r="Q109" s="215"/>
      <c r="R109" s="215"/>
      <c r="S109" s="215"/>
      <c r="T109" s="215"/>
      <c r="U109" s="215"/>
      <c r="V109" s="215"/>
      <c r="W109" s="215"/>
      <c r="X109" s="215"/>
      <c r="Y109" s="215"/>
      <c r="Z109" s="215"/>
      <c r="AA109" s="215"/>
    </row>
    <row r="110" s="194" customFormat="true" ht="30" hidden="false" customHeight="true" outlineLevel="0" collapsed="false">
      <c r="A110" s="615" t="s">
        <v>578</v>
      </c>
      <c r="B110" s="616"/>
      <c r="C110" s="616"/>
      <c r="D110" s="616"/>
      <c r="E110" s="616"/>
      <c r="F110" s="616"/>
      <c r="G110" s="616"/>
      <c r="H110" s="616"/>
      <c r="I110" s="616"/>
      <c r="J110" s="616"/>
      <c r="K110" s="616"/>
      <c r="L110" s="616"/>
      <c r="M110" s="616"/>
      <c r="N110" s="616"/>
      <c r="O110" s="616"/>
      <c r="P110" s="619"/>
      <c r="Q110" s="619"/>
    </row>
    <row r="111" s="194" customFormat="true" ht="9.75" hidden="false" customHeight="true" outlineLevel="0" collapsed="false">
      <c r="A111" s="617" t="s">
        <v>1148</v>
      </c>
      <c r="B111" s="617"/>
      <c r="C111" s="617"/>
      <c r="D111" s="617"/>
      <c r="E111" s="617"/>
      <c r="F111" s="617"/>
      <c r="G111" s="617"/>
      <c r="H111" s="617"/>
      <c r="I111" s="617"/>
      <c r="J111" s="617"/>
      <c r="K111" s="617"/>
      <c r="L111" s="617"/>
      <c r="M111" s="617"/>
      <c r="N111" s="617"/>
      <c r="O111" s="617"/>
      <c r="P111" s="619"/>
      <c r="Q111" s="619"/>
    </row>
    <row r="112" customFormat="false" ht="24" hidden="false" customHeight="true" outlineLevel="0" collapsed="false">
      <c r="A112" s="618" t="s">
        <v>1155</v>
      </c>
      <c r="B112" s="618"/>
      <c r="C112" s="618"/>
      <c r="D112" s="618"/>
      <c r="E112" s="618"/>
      <c r="F112" s="618"/>
      <c r="G112" s="618"/>
      <c r="H112" s="618"/>
      <c r="I112" s="618"/>
      <c r="J112" s="618"/>
      <c r="K112" s="618"/>
      <c r="L112" s="618"/>
      <c r="M112" s="618"/>
      <c r="N112" s="618"/>
      <c r="O112" s="618"/>
      <c r="P112" s="215"/>
      <c r="Q112" s="215"/>
    </row>
    <row r="113" customFormat="false" ht="24" hidden="false" customHeight="true" outlineLevel="0" collapsed="false">
      <c r="A113" s="614" t="s">
        <v>211</v>
      </c>
      <c r="B113" s="614"/>
      <c r="C113" s="614"/>
      <c r="D113" s="614"/>
      <c r="E113" s="614"/>
      <c r="F113" s="614"/>
      <c r="G113" s="614"/>
      <c r="H113" s="614"/>
      <c r="I113" s="614"/>
      <c r="J113" s="614"/>
      <c r="K113" s="614"/>
      <c r="L113" s="614"/>
      <c r="M113" s="614"/>
      <c r="N113" s="614"/>
      <c r="O113" s="614"/>
      <c r="P113" s="215"/>
      <c r="Q113" s="215"/>
    </row>
    <row r="114" customFormat="false" ht="30" hidden="false" customHeight="true" outlineLevel="0" collapsed="false">
      <c r="A114" s="517" t="s">
        <v>1142</v>
      </c>
      <c r="B114" s="119" t="s">
        <v>178</v>
      </c>
      <c r="C114" s="119" t="s">
        <v>454</v>
      </c>
      <c r="D114" s="119" t="s">
        <v>178</v>
      </c>
      <c r="E114" s="119" t="s">
        <v>178</v>
      </c>
      <c r="F114" s="119" t="s">
        <v>454</v>
      </c>
      <c r="G114" s="119" t="s">
        <v>454</v>
      </c>
      <c r="H114" s="119" t="s">
        <v>178</v>
      </c>
      <c r="I114" s="119" t="s">
        <v>178</v>
      </c>
      <c r="J114" s="119" t="s">
        <v>178</v>
      </c>
      <c r="K114" s="119" t="s">
        <v>178</v>
      </c>
      <c r="L114" s="119" t="s">
        <v>178</v>
      </c>
      <c r="M114" s="119" t="s">
        <v>178</v>
      </c>
      <c r="N114" s="216" t="s">
        <v>178</v>
      </c>
      <c r="O114" s="216" t="s">
        <v>178</v>
      </c>
      <c r="P114" s="215"/>
      <c r="Q114" s="215"/>
      <c r="R114" s="215"/>
      <c r="S114" s="215"/>
      <c r="T114" s="215"/>
      <c r="U114" s="215"/>
      <c r="V114" s="215"/>
      <c r="W114" s="215"/>
      <c r="X114" s="215"/>
      <c r="Y114" s="215"/>
      <c r="Z114" s="215"/>
      <c r="AA114" s="215"/>
    </row>
    <row r="115" customFormat="false" ht="30" hidden="false" customHeight="true" outlineLevel="0" collapsed="false">
      <c r="A115" s="517" t="s">
        <v>1147</v>
      </c>
      <c r="B115" s="119" t="n">
        <v>119</v>
      </c>
      <c r="C115" s="119" t="s">
        <v>178</v>
      </c>
      <c r="D115" s="119" t="s">
        <v>178</v>
      </c>
      <c r="E115" s="119" t="s">
        <v>178</v>
      </c>
      <c r="F115" s="119" t="s">
        <v>178</v>
      </c>
      <c r="G115" s="119" t="n">
        <v>11</v>
      </c>
      <c r="H115" s="119" t="n">
        <v>40</v>
      </c>
      <c r="I115" s="119" t="n">
        <v>30</v>
      </c>
      <c r="J115" s="119" t="n">
        <v>9</v>
      </c>
      <c r="K115" s="119" t="n">
        <v>11</v>
      </c>
      <c r="L115" s="119" t="n">
        <v>8</v>
      </c>
      <c r="M115" s="119" t="s">
        <v>178</v>
      </c>
      <c r="N115" s="216" t="n">
        <v>4.8</v>
      </c>
      <c r="O115" s="216" t="n">
        <v>40</v>
      </c>
      <c r="P115" s="215"/>
      <c r="Q115" s="215"/>
      <c r="R115" s="215"/>
      <c r="S115" s="215"/>
      <c r="T115" s="215"/>
      <c r="U115" s="215"/>
      <c r="V115" s="215"/>
      <c r="W115" s="215"/>
      <c r="X115" s="215"/>
      <c r="Y115" s="215"/>
      <c r="Z115" s="215"/>
      <c r="AA115" s="215"/>
    </row>
    <row r="116" customFormat="false" ht="30" hidden="false" customHeight="true" outlineLevel="0" collapsed="false">
      <c r="A116" s="517" t="s">
        <v>1144</v>
      </c>
      <c r="B116" s="119" t="n">
        <v>130</v>
      </c>
      <c r="C116" s="119" t="s">
        <v>178</v>
      </c>
      <c r="D116" s="119" t="s">
        <v>178</v>
      </c>
      <c r="E116" s="119" t="n">
        <v>7</v>
      </c>
      <c r="F116" s="119" t="s">
        <v>178</v>
      </c>
      <c r="G116" s="119" t="s">
        <v>178</v>
      </c>
      <c r="H116" s="119" t="n">
        <v>36</v>
      </c>
      <c r="I116" s="119" t="n">
        <v>32</v>
      </c>
      <c r="J116" s="119" t="n">
        <v>13</v>
      </c>
      <c r="K116" s="119" t="n">
        <v>10</v>
      </c>
      <c r="L116" s="119" t="n">
        <v>12</v>
      </c>
      <c r="M116" s="119" t="n">
        <v>6</v>
      </c>
      <c r="N116" s="216" t="n">
        <v>5.3</v>
      </c>
      <c r="O116" s="216" t="n">
        <v>40.5</v>
      </c>
      <c r="P116" s="215"/>
      <c r="Q116" s="215"/>
      <c r="R116" s="215"/>
      <c r="S116" s="215"/>
      <c r="T116" s="215"/>
      <c r="U116" s="215"/>
      <c r="V116" s="215"/>
      <c r="W116" s="215"/>
      <c r="X116" s="215"/>
      <c r="Y116" s="215"/>
      <c r="Z116" s="215"/>
      <c r="AA116" s="215"/>
    </row>
    <row r="117" customFormat="false" ht="30" hidden="false" customHeight="true" outlineLevel="0" collapsed="false">
      <c r="A117" s="517" t="s">
        <v>1145</v>
      </c>
      <c r="B117" s="119" t="n">
        <v>178</v>
      </c>
      <c r="C117" s="119" t="n">
        <v>5</v>
      </c>
      <c r="D117" s="119" t="s">
        <v>178</v>
      </c>
      <c r="E117" s="119" t="n">
        <v>11</v>
      </c>
      <c r="F117" s="119" t="n">
        <v>6</v>
      </c>
      <c r="G117" s="119" t="s">
        <v>178</v>
      </c>
      <c r="H117" s="119" t="n">
        <v>46</v>
      </c>
      <c r="I117" s="119" t="n">
        <v>37</v>
      </c>
      <c r="J117" s="119" t="n">
        <v>18</v>
      </c>
      <c r="K117" s="119" t="n">
        <v>20</v>
      </c>
      <c r="L117" s="119" t="n">
        <v>20</v>
      </c>
      <c r="M117" s="119" t="n">
        <v>6</v>
      </c>
      <c r="N117" s="216" t="n">
        <v>7.2</v>
      </c>
      <c r="O117" s="216" t="n">
        <v>40.8</v>
      </c>
      <c r="P117" s="215"/>
      <c r="Q117" s="215"/>
      <c r="R117" s="215"/>
      <c r="S117" s="215"/>
      <c r="T117" s="215"/>
      <c r="U117" s="215"/>
      <c r="V117" s="215"/>
      <c r="W117" s="215"/>
      <c r="X117" s="215"/>
      <c r="Y117" s="215"/>
      <c r="Z117" s="215"/>
      <c r="AA117" s="215"/>
    </row>
    <row r="118" customFormat="false" ht="24" hidden="false" customHeight="true" outlineLevel="0" collapsed="false">
      <c r="A118" s="613" t="s">
        <v>1146</v>
      </c>
      <c r="B118" s="192" t="n">
        <v>431</v>
      </c>
      <c r="C118" s="192" t="n">
        <v>12</v>
      </c>
      <c r="D118" s="192" t="n">
        <v>8</v>
      </c>
      <c r="E118" s="192" t="n">
        <v>21</v>
      </c>
      <c r="F118" s="192" t="n">
        <v>12</v>
      </c>
      <c r="G118" s="192" t="n">
        <v>18</v>
      </c>
      <c r="H118" s="192" t="n">
        <v>123</v>
      </c>
      <c r="I118" s="192" t="n">
        <v>99</v>
      </c>
      <c r="J118" s="192" t="n">
        <v>41</v>
      </c>
      <c r="K118" s="192" t="n">
        <v>41</v>
      </c>
      <c r="L118" s="192" t="n">
        <v>40</v>
      </c>
      <c r="M118" s="192" t="n">
        <v>15</v>
      </c>
      <c r="N118" s="200" t="n">
        <v>17.5</v>
      </c>
      <c r="O118" s="200" t="n">
        <v>40.5</v>
      </c>
      <c r="P118" s="215"/>
      <c r="Q118" s="215"/>
      <c r="R118" s="215"/>
      <c r="S118" s="215"/>
      <c r="T118" s="215"/>
      <c r="U118" s="215"/>
      <c r="V118" s="215"/>
      <c r="W118" s="215"/>
      <c r="X118" s="215"/>
      <c r="Y118" s="215"/>
      <c r="Z118" s="215"/>
      <c r="AA118" s="215"/>
    </row>
    <row r="119" customFormat="false" ht="24" hidden="false" customHeight="true" outlineLevel="0" collapsed="false">
      <c r="A119" s="614" t="s">
        <v>272</v>
      </c>
      <c r="B119" s="614"/>
      <c r="C119" s="614"/>
      <c r="D119" s="614"/>
      <c r="E119" s="614"/>
      <c r="F119" s="614"/>
      <c r="G119" s="614"/>
      <c r="H119" s="614"/>
      <c r="I119" s="614"/>
      <c r="J119" s="614"/>
      <c r="K119" s="614"/>
      <c r="L119" s="614"/>
      <c r="M119" s="614"/>
      <c r="N119" s="614"/>
      <c r="O119" s="614"/>
      <c r="P119" s="215"/>
      <c r="Q119" s="215"/>
    </row>
    <row r="120" customFormat="false" ht="30" hidden="false" customHeight="true" outlineLevel="0" collapsed="false">
      <c r="A120" s="517" t="s">
        <v>1142</v>
      </c>
      <c r="B120" s="119" t="s">
        <v>178</v>
      </c>
      <c r="C120" s="119" t="s">
        <v>178</v>
      </c>
      <c r="D120" s="119" t="s">
        <v>454</v>
      </c>
      <c r="E120" s="119" t="s">
        <v>178</v>
      </c>
      <c r="F120" s="119" t="s">
        <v>178</v>
      </c>
      <c r="G120" s="119" t="s">
        <v>178</v>
      </c>
      <c r="H120" s="119" t="s">
        <v>178</v>
      </c>
      <c r="I120" s="119" t="s">
        <v>178</v>
      </c>
      <c r="J120" s="119" t="s">
        <v>178</v>
      </c>
      <c r="K120" s="119" t="s">
        <v>178</v>
      </c>
      <c r="L120" s="119" t="s">
        <v>178</v>
      </c>
      <c r="M120" s="119" t="s">
        <v>454</v>
      </c>
      <c r="N120" s="216" t="s">
        <v>178</v>
      </c>
      <c r="O120" s="216" t="s">
        <v>178</v>
      </c>
      <c r="P120" s="215"/>
      <c r="Q120" s="215"/>
      <c r="R120" s="215"/>
      <c r="S120" s="215"/>
      <c r="T120" s="215"/>
      <c r="U120" s="215"/>
      <c r="V120" s="215"/>
      <c r="W120" s="215"/>
      <c r="X120" s="215"/>
      <c r="Y120" s="215"/>
      <c r="Z120" s="215"/>
      <c r="AA120" s="215"/>
    </row>
    <row r="121" customFormat="false" ht="30" hidden="false" customHeight="true" outlineLevel="0" collapsed="false">
      <c r="A121" s="517" t="s">
        <v>1147</v>
      </c>
      <c r="B121" s="119" t="n">
        <v>43</v>
      </c>
      <c r="C121" s="119" t="s">
        <v>178</v>
      </c>
      <c r="D121" s="119" t="s">
        <v>178</v>
      </c>
      <c r="E121" s="119" t="n">
        <v>8</v>
      </c>
      <c r="F121" s="119" t="n">
        <v>6</v>
      </c>
      <c r="G121" s="119" t="s">
        <v>178</v>
      </c>
      <c r="H121" s="119" t="n">
        <v>10</v>
      </c>
      <c r="I121" s="119" t="n">
        <v>8</v>
      </c>
      <c r="J121" s="119" t="s">
        <v>178</v>
      </c>
      <c r="K121" s="119" t="s">
        <v>178</v>
      </c>
      <c r="L121" s="119" t="s">
        <v>178</v>
      </c>
      <c r="M121" s="119" t="s">
        <v>178</v>
      </c>
      <c r="N121" s="216" t="n">
        <v>1.4</v>
      </c>
      <c r="O121" s="216" t="n">
        <v>32.6</v>
      </c>
      <c r="P121" s="215"/>
      <c r="Q121" s="215"/>
      <c r="R121" s="215"/>
      <c r="S121" s="215"/>
      <c r="T121" s="215"/>
      <c r="U121" s="215"/>
      <c r="V121" s="215"/>
      <c r="W121" s="215"/>
      <c r="X121" s="215"/>
      <c r="Y121" s="215"/>
      <c r="Z121" s="215"/>
      <c r="AA121" s="215"/>
    </row>
    <row r="122" customFormat="false" ht="30" hidden="false" customHeight="true" outlineLevel="0" collapsed="false">
      <c r="A122" s="517" t="s">
        <v>1144</v>
      </c>
      <c r="B122" s="119" t="n">
        <v>101</v>
      </c>
      <c r="C122" s="119" t="s">
        <v>178</v>
      </c>
      <c r="D122" s="119" t="n">
        <v>5</v>
      </c>
      <c r="E122" s="119" t="n">
        <v>22</v>
      </c>
      <c r="F122" s="119" t="n">
        <v>13</v>
      </c>
      <c r="G122" s="119" t="s">
        <v>178</v>
      </c>
      <c r="H122" s="119" t="n">
        <v>23</v>
      </c>
      <c r="I122" s="119" t="n">
        <v>16</v>
      </c>
      <c r="J122" s="119" t="n">
        <v>5</v>
      </c>
      <c r="K122" s="119" t="s">
        <v>178</v>
      </c>
      <c r="L122" s="119" t="s">
        <v>178</v>
      </c>
      <c r="M122" s="119" t="s">
        <v>178</v>
      </c>
      <c r="N122" s="216" t="n">
        <v>3.1</v>
      </c>
      <c r="O122" s="216" t="n">
        <v>30.5</v>
      </c>
      <c r="P122" s="215"/>
      <c r="Q122" s="215"/>
      <c r="R122" s="215"/>
      <c r="S122" s="215"/>
      <c r="T122" s="215"/>
      <c r="U122" s="215"/>
      <c r="V122" s="215"/>
      <c r="W122" s="215"/>
      <c r="X122" s="215"/>
      <c r="Y122" s="215"/>
      <c r="Z122" s="215"/>
      <c r="AA122" s="215"/>
    </row>
    <row r="123" customFormat="false" ht="30" hidden="false" customHeight="true" outlineLevel="0" collapsed="false">
      <c r="A123" s="517" t="s">
        <v>1145</v>
      </c>
      <c r="B123" s="119" t="n">
        <v>218</v>
      </c>
      <c r="C123" s="119" t="n">
        <v>11</v>
      </c>
      <c r="D123" s="119" t="n">
        <v>10</v>
      </c>
      <c r="E123" s="119" t="n">
        <v>42</v>
      </c>
      <c r="F123" s="119" t="n">
        <v>29</v>
      </c>
      <c r="G123" s="119" t="n">
        <v>8</v>
      </c>
      <c r="H123" s="119" t="n">
        <v>58</v>
      </c>
      <c r="I123" s="119" t="n">
        <v>29</v>
      </c>
      <c r="J123" s="119" t="n">
        <v>14</v>
      </c>
      <c r="K123" s="119" t="n">
        <v>9</v>
      </c>
      <c r="L123" s="119" t="n">
        <v>7</v>
      </c>
      <c r="M123" s="119" t="s">
        <v>178</v>
      </c>
      <c r="N123" s="216" t="n">
        <v>6.8</v>
      </c>
      <c r="O123" s="216" t="n">
        <v>31.2</v>
      </c>
      <c r="P123" s="215"/>
      <c r="Q123" s="215"/>
      <c r="R123" s="215"/>
      <c r="S123" s="215"/>
      <c r="T123" s="215"/>
      <c r="U123" s="215"/>
      <c r="V123" s="215"/>
      <c r="W123" s="215"/>
      <c r="X123" s="215"/>
      <c r="Y123" s="215"/>
      <c r="Z123" s="215"/>
      <c r="AA123" s="215"/>
    </row>
    <row r="124" customFormat="false" ht="24" hidden="false" customHeight="true" outlineLevel="0" collapsed="false">
      <c r="A124" s="613" t="s">
        <v>1146</v>
      </c>
      <c r="B124" s="192" t="n">
        <v>364</v>
      </c>
      <c r="C124" s="192" t="n">
        <v>18</v>
      </c>
      <c r="D124" s="192" t="n">
        <v>17</v>
      </c>
      <c r="E124" s="192" t="n">
        <v>72</v>
      </c>
      <c r="F124" s="192" t="n">
        <v>48</v>
      </c>
      <c r="G124" s="192" t="n">
        <v>13</v>
      </c>
      <c r="H124" s="192" t="n">
        <v>90</v>
      </c>
      <c r="I124" s="192" t="n">
        <v>53</v>
      </c>
      <c r="J124" s="192" t="n">
        <v>23</v>
      </c>
      <c r="K124" s="192" t="n">
        <v>16</v>
      </c>
      <c r="L124" s="192" t="n">
        <v>11</v>
      </c>
      <c r="M124" s="192" t="s">
        <v>178</v>
      </c>
      <c r="N124" s="200" t="n">
        <v>11.4</v>
      </c>
      <c r="O124" s="200" t="n">
        <v>31.2</v>
      </c>
      <c r="P124" s="215"/>
      <c r="Q124" s="215"/>
      <c r="R124" s="215"/>
      <c r="S124" s="215"/>
      <c r="T124" s="215"/>
      <c r="U124" s="215"/>
      <c r="V124" s="215"/>
      <c r="W124" s="215"/>
      <c r="X124" s="215"/>
      <c r="Y124" s="215"/>
      <c r="Z124" s="215"/>
      <c r="AA124" s="215"/>
    </row>
    <row r="125" customFormat="false" ht="24" hidden="false" customHeight="true" outlineLevel="0" collapsed="false">
      <c r="A125" s="614" t="s">
        <v>158</v>
      </c>
      <c r="B125" s="614"/>
      <c r="C125" s="614"/>
      <c r="D125" s="614"/>
      <c r="E125" s="614"/>
      <c r="F125" s="614"/>
      <c r="G125" s="614"/>
      <c r="H125" s="614"/>
      <c r="I125" s="614"/>
      <c r="J125" s="614"/>
      <c r="K125" s="614"/>
      <c r="L125" s="614"/>
      <c r="M125" s="614"/>
      <c r="N125" s="614"/>
      <c r="O125" s="614"/>
      <c r="P125" s="215"/>
      <c r="Q125" s="215"/>
    </row>
    <row r="126" customFormat="false" ht="30" hidden="false" customHeight="true" outlineLevel="0" collapsed="false">
      <c r="A126" s="517" t="s">
        <v>1142</v>
      </c>
      <c r="B126" s="119" t="n">
        <v>6</v>
      </c>
      <c r="C126" s="119" t="s">
        <v>178</v>
      </c>
      <c r="D126" s="119" t="s">
        <v>178</v>
      </c>
      <c r="E126" s="119" t="s">
        <v>178</v>
      </c>
      <c r="F126" s="119" t="s">
        <v>178</v>
      </c>
      <c r="G126" s="119" t="s">
        <v>178</v>
      </c>
      <c r="H126" s="119" t="s">
        <v>178</v>
      </c>
      <c r="I126" s="119" t="s">
        <v>178</v>
      </c>
      <c r="J126" s="119" t="s">
        <v>178</v>
      </c>
      <c r="K126" s="119" t="s">
        <v>178</v>
      </c>
      <c r="L126" s="119" t="s">
        <v>178</v>
      </c>
      <c r="M126" s="119" t="s">
        <v>178</v>
      </c>
      <c r="N126" s="216" t="n">
        <v>0.3</v>
      </c>
      <c r="O126" s="216" t="n">
        <v>41.5</v>
      </c>
      <c r="P126" s="215"/>
      <c r="Q126" s="215"/>
      <c r="R126" s="215"/>
      <c r="S126" s="215"/>
      <c r="T126" s="215"/>
      <c r="U126" s="215"/>
      <c r="V126" s="215"/>
      <c r="W126" s="215"/>
      <c r="X126" s="215"/>
      <c r="Y126" s="215"/>
      <c r="Z126" s="215"/>
      <c r="AA126" s="215"/>
    </row>
    <row r="127" customFormat="false" ht="30" hidden="false" customHeight="true" outlineLevel="0" collapsed="false">
      <c r="A127" s="517" t="s">
        <v>1147</v>
      </c>
      <c r="B127" s="119" t="n">
        <v>162</v>
      </c>
      <c r="C127" s="119" t="s">
        <v>178</v>
      </c>
      <c r="D127" s="119" t="s">
        <v>178</v>
      </c>
      <c r="E127" s="119" t="n">
        <v>11</v>
      </c>
      <c r="F127" s="119" t="n">
        <v>8</v>
      </c>
      <c r="G127" s="119" t="n">
        <v>13</v>
      </c>
      <c r="H127" s="119" t="n">
        <v>49</v>
      </c>
      <c r="I127" s="119" t="n">
        <v>38</v>
      </c>
      <c r="J127" s="119" t="n">
        <v>12</v>
      </c>
      <c r="K127" s="119" t="n">
        <v>14</v>
      </c>
      <c r="L127" s="119" t="n">
        <v>9</v>
      </c>
      <c r="M127" s="119" t="s">
        <v>178</v>
      </c>
      <c r="N127" s="216" t="n">
        <v>6.2</v>
      </c>
      <c r="O127" s="216" t="n">
        <v>38.1</v>
      </c>
      <c r="P127" s="215"/>
      <c r="Q127" s="215"/>
      <c r="R127" s="215"/>
      <c r="S127" s="215"/>
      <c r="T127" s="215"/>
      <c r="U127" s="215"/>
      <c r="V127" s="215"/>
      <c r="W127" s="215"/>
      <c r="X127" s="215"/>
      <c r="Y127" s="215"/>
      <c r="Z127" s="215"/>
      <c r="AA127" s="215"/>
    </row>
    <row r="128" customFormat="false" ht="30" hidden="false" customHeight="true" outlineLevel="0" collapsed="false">
      <c r="A128" s="517" t="s">
        <v>1144</v>
      </c>
      <c r="B128" s="119" t="n">
        <v>231</v>
      </c>
      <c r="C128" s="119" t="n">
        <v>9</v>
      </c>
      <c r="D128" s="119" t="n">
        <v>7</v>
      </c>
      <c r="E128" s="119" t="n">
        <v>30</v>
      </c>
      <c r="F128" s="119" t="n">
        <v>17</v>
      </c>
      <c r="G128" s="119" t="n">
        <v>7</v>
      </c>
      <c r="H128" s="119" t="n">
        <v>59</v>
      </c>
      <c r="I128" s="119" t="n">
        <v>48</v>
      </c>
      <c r="J128" s="119" t="n">
        <v>18</v>
      </c>
      <c r="K128" s="119" t="n">
        <v>15</v>
      </c>
      <c r="L128" s="119" t="n">
        <v>14</v>
      </c>
      <c r="M128" s="119" t="n">
        <v>7</v>
      </c>
      <c r="N128" s="216" t="n">
        <v>8.3</v>
      </c>
      <c r="O128" s="216" t="n">
        <v>36.1</v>
      </c>
      <c r="P128" s="215"/>
      <c r="Q128" s="215"/>
      <c r="R128" s="215"/>
      <c r="S128" s="215"/>
      <c r="T128" s="215"/>
      <c r="U128" s="215"/>
      <c r="V128" s="215"/>
      <c r="W128" s="215"/>
      <c r="X128" s="215"/>
      <c r="Y128" s="215"/>
      <c r="Z128" s="215"/>
      <c r="AA128" s="215"/>
    </row>
    <row r="129" customFormat="false" ht="30" hidden="false" customHeight="true" outlineLevel="0" collapsed="false">
      <c r="A129" s="517" t="s">
        <v>1145</v>
      </c>
      <c r="B129" s="119" t="n">
        <v>396</v>
      </c>
      <c r="C129" s="119" t="n">
        <v>17</v>
      </c>
      <c r="D129" s="119" t="n">
        <v>14</v>
      </c>
      <c r="E129" s="119" t="n">
        <v>53</v>
      </c>
      <c r="F129" s="119" t="n">
        <v>35</v>
      </c>
      <c r="G129" s="119" t="n">
        <v>12</v>
      </c>
      <c r="H129" s="119" t="n">
        <v>104</v>
      </c>
      <c r="I129" s="119" t="n">
        <v>65</v>
      </c>
      <c r="J129" s="119" t="n">
        <v>32</v>
      </c>
      <c r="K129" s="119" t="n">
        <v>28</v>
      </c>
      <c r="L129" s="119" t="n">
        <v>27</v>
      </c>
      <c r="M129" s="119" t="n">
        <v>9</v>
      </c>
      <c r="N129" s="216" t="n">
        <v>14.1</v>
      </c>
      <c r="O129" s="216" t="n">
        <v>35.5</v>
      </c>
      <c r="P129" s="215"/>
      <c r="Q129" s="215"/>
      <c r="R129" s="215"/>
      <c r="S129" s="215"/>
      <c r="T129" s="215"/>
      <c r="U129" s="215"/>
      <c r="V129" s="215"/>
      <c r="W129" s="215"/>
      <c r="X129" s="215"/>
      <c r="Y129" s="215"/>
      <c r="Z129" s="215"/>
      <c r="AA129" s="215"/>
    </row>
    <row r="130" customFormat="false" ht="24" hidden="false" customHeight="true" outlineLevel="0" collapsed="false">
      <c r="A130" s="613" t="s">
        <v>1146</v>
      </c>
      <c r="B130" s="192" t="n">
        <v>795</v>
      </c>
      <c r="C130" s="192" t="n">
        <v>30</v>
      </c>
      <c r="D130" s="192" t="n">
        <v>24</v>
      </c>
      <c r="E130" s="192" t="n">
        <v>93</v>
      </c>
      <c r="F130" s="192" t="n">
        <v>60</v>
      </c>
      <c r="G130" s="192" t="n">
        <v>32</v>
      </c>
      <c r="H130" s="192" t="n">
        <v>213</v>
      </c>
      <c r="I130" s="192" t="n">
        <v>153</v>
      </c>
      <c r="J130" s="192" t="n">
        <v>63</v>
      </c>
      <c r="K130" s="192" t="n">
        <v>57</v>
      </c>
      <c r="L130" s="192" t="n">
        <v>51</v>
      </c>
      <c r="M130" s="192" t="n">
        <v>19</v>
      </c>
      <c r="N130" s="200" t="n">
        <v>28.8</v>
      </c>
      <c r="O130" s="200" t="n">
        <v>36.3</v>
      </c>
      <c r="P130" s="215"/>
      <c r="Q130" s="215"/>
      <c r="R130" s="215"/>
      <c r="S130" s="215"/>
      <c r="T130" s="215"/>
      <c r="U130" s="215"/>
      <c r="V130" s="215"/>
      <c r="W130" s="215"/>
      <c r="X130" s="215"/>
      <c r="Y130" s="215"/>
      <c r="Z130" s="215"/>
      <c r="AA130" s="215"/>
    </row>
    <row r="131" s="194" customFormat="true" ht="30" hidden="false" customHeight="true" outlineLevel="0" collapsed="false">
      <c r="A131" s="615" t="s">
        <v>578</v>
      </c>
      <c r="B131" s="616"/>
      <c r="C131" s="616"/>
      <c r="D131" s="616"/>
      <c r="E131" s="616"/>
      <c r="F131" s="616"/>
      <c r="G131" s="616"/>
      <c r="H131" s="616"/>
      <c r="I131" s="616"/>
      <c r="J131" s="616"/>
      <c r="K131" s="616"/>
      <c r="L131" s="616"/>
      <c r="M131" s="616"/>
      <c r="N131" s="616"/>
      <c r="O131" s="616"/>
      <c r="P131" s="619"/>
      <c r="Q131" s="619"/>
    </row>
    <row r="132" s="194" customFormat="true" ht="9.75" hidden="false" customHeight="true" outlineLevel="0" collapsed="false">
      <c r="A132" s="617" t="s">
        <v>1148</v>
      </c>
      <c r="B132" s="617"/>
      <c r="C132" s="617"/>
      <c r="D132" s="617"/>
      <c r="E132" s="617"/>
      <c r="F132" s="617"/>
      <c r="G132" s="617"/>
      <c r="H132" s="617"/>
      <c r="I132" s="617"/>
      <c r="J132" s="617"/>
      <c r="K132" s="617"/>
      <c r="L132" s="617"/>
      <c r="M132" s="617"/>
      <c r="N132" s="617"/>
      <c r="O132" s="617"/>
      <c r="P132" s="619"/>
      <c r="Q132" s="619"/>
    </row>
    <row r="133" customFormat="false" ht="24" hidden="false" customHeight="true" outlineLevel="0" collapsed="false">
      <c r="A133" s="618" t="s">
        <v>1156</v>
      </c>
      <c r="B133" s="618"/>
      <c r="C133" s="618"/>
      <c r="D133" s="618"/>
      <c r="E133" s="618"/>
      <c r="F133" s="618"/>
      <c r="G133" s="618"/>
      <c r="H133" s="618"/>
      <c r="I133" s="618"/>
      <c r="J133" s="618"/>
      <c r="K133" s="618"/>
      <c r="L133" s="618"/>
      <c r="M133" s="618"/>
      <c r="N133" s="618"/>
      <c r="O133" s="618"/>
      <c r="P133" s="215"/>
      <c r="Q133" s="215"/>
    </row>
    <row r="134" customFormat="false" ht="24" hidden="false" customHeight="true" outlineLevel="0" collapsed="false">
      <c r="A134" s="614" t="s">
        <v>211</v>
      </c>
      <c r="B134" s="614"/>
      <c r="C134" s="614"/>
      <c r="D134" s="614"/>
      <c r="E134" s="614"/>
      <c r="F134" s="614"/>
      <c r="G134" s="614"/>
      <c r="H134" s="614"/>
      <c r="I134" s="614"/>
      <c r="J134" s="614"/>
      <c r="K134" s="614"/>
      <c r="L134" s="614"/>
      <c r="M134" s="614"/>
      <c r="N134" s="614"/>
      <c r="O134" s="614"/>
      <c r="P134" s="215"/>
      <c r="Q134" s="215"/>
    </row>
    <row r="135" customFormat="false" ht="30" hidden="false" customHeight="true" outlineLevel="0" collapsed="false">
      <c r="A135" s="517" t="s">
        <v>1142</v>
      </c>
      <c r="B135" s="119" t="n">
        <v>27</v>
      </c>
      <c r="C135" s="119" t="s">
        <v>178</v>
      </c>
      <c r="D135" s="119" t="s">
        <v>178</v>
      </c>
      <c r="E135" s="119" t="s">
        <v>178</v>
      </c>
      <c r="F135" s="119" t="s">
        <v>178</v>
      </c>
      <c r="G135" s="119" t="s">
        <v>178</v>
      </c>
      <c r="H135" s="119" t="n">
        <v>5</v>
      </c>
      <c r="I135" s="119" t="s">
        <v>178</v>
      </c>
      <c r="J135" s="119" t="s">
        <v>178</v>
      </c>
      <c r="K135" s="119" t="s">
        <v>178</v>
      </c>
      <c r="L135" s="119" t="s">
        <v>178</v>
      </c>
      <c r="M135" s="119" t="n">
        <v>7</v>
      </c>
      <c r="N135" s="216" t="n">
        <v>1.4</v>
      </c>
      <c r="O135" s="216" t="n">
        <v>51.2</v>
      </c>
      <c r="P135" s="215"/>
      <c r="Q135" s="215"/>
      <c r="R135" s="215"/>
      <c r="S135" s="215"/>
      <c r="T135" s="215"/>
      <c r="U135" s="215"/>
      <c r="V135" s="215"/>
      <c r="W135" s="215"/>
      <c r="X135" s="215"/>
      <c r="Y135" s="215"/>
      <c r="Z135" s="215"/>
      <c r="AA135" s="215"/>
    </row>
    <row r="136" customFormat="false" ht="30" hidden="false" customHeight="true" outlineLevel="0" collapsed="false">
      <c r="A136" s="517" t="s">
        <v>1147</v>
      </c>
      <c r="B136" s="119" t="n">
        <v>620</v>
      </c>
      <c r="C136" s="119" t="n">
        <v>27</v>
      </c>
      <c r="D136" s="119" t="n">
        <v>6</v>
      </c>
      <c r="E136" s="119" t="n">
        <v>11</v>
      </c>
      <c r="F136" s="119" t="n">
        <v>13</v>
      </c>
      <c r="G136" s="119" t="n">
        <v>59</v>
      </c>
      <c r="H136" s="119" t="n">
        <v>197</v>
      </c>
      <c r="I136" s="119" t="n">
        <v>158</v>
      </c>
      <c r="J136" s="119" t="n">
        <v>59</v>
      </c>
      <c r="K136" s="119" t="n">
        <v>40</v>
      </c>
      <c r="L136" s="119" t="n">
        <v>38</v>
      </c>
      <c r="M136" s="119" t="n">
        <v>11</v>
      </c>
      <c r="N136" s="216" t="n">
        <v>24.2</v>
      </c>
      <c r="O136" s="216" t="n">
        <v>39.1</v>
      </c>
      <c r="P136" s="215"/>
      <c r="Q136" s="215"/>
      <c r="R136" s="215"/>
      <c r="S136" s="215"/>
      <c r="T136" s="215"/>
      <c r="U136" s="215"/>
      <c r="V136" s="215"/>
      <c r="W136" s="215"/>
      <c r="X136" s="215"/>
      <c r="Y136" s="215"/>
      <c r="Z136" s="215"/>
      <c r="AA136" s="215"/>
    </row>
    <row r="137" customFormat="false" ht="30" hidden="false" customHeight="true" outlineLevel="0" collapsed="false">
      <c r="A137" s="517" t="s">
        <v>1144</v>
      </c>
      <c r="B137" s="119" t="n">
        <v>349</v>
      </c>
      <c r="C137" s="119" t="n">
        <v>12</v>
      </c>
      <c r="D137" s="119" t="n">
        <v>6</v>
      </c>
      <c r="E137" s="119" t="n">
        <v>16</v>
      </c>
      <c r="F137" s="119" t="n">
        <v>10</v>
      </c>
      <c r="G137" s="119" t="n">
        <v>6</v>
      </c>
      <c r="H137" s="119" t="n">
        <v>95</v>
      </c>
      <c r="I137" s="119" t="n">
        <v>78</v>
      </c>
      <c r="J137" s="119" t="n">
        <v>36</v>
      </c>
      <c r="K137" s="119" t="n">
        <v>35</v>
      </c>
      <c r="L137" s="119" t="n">
        <v>36</v>
      </c>
      <c r="M137" s="119" t="n">
        <v>18</v>
      </c>
      <c r="N137" s="216" t="n">
        <v>14.5</v>
      </c>
      <c r="O137" s="216" t="n">
        <v>41.6</v>
      </c>
      <c r="P137" s="215"/>
      <c r="Q137" s="215"/>
      <c r="R137" s="215"/>
      <c r="S137" s="215"/>
      <c r="T137" s="215"/>
      <c r="U137" s="215"/>
      <c r="V137" s="215"/>
      <c r="W137" s="215"/>
      <c r="X137" s="215"/>
      <c r="Y137" s="215"/>
      <c r="Z137" s="215"/>
      <c r="AA137" s="215"/>
    </row>
    <row r="138" customFormat="false" ht="30" hidden="false" customHeight="true" outlineLevel="0" collapsed="false">
      <c r="A138" s="517" t="s">
        <v>1145</v>
      </c>
      <c r="B138" s="119" t="n">
        <v>551</v>
      </c>
      <c r="C138" s="119" t="n">
        <v>23</v>
      </c>
      <c r="D138" s="119" t="n">
        <v>9</v>
      </c>
      <c r="E138" s="119" t="n">
        <v>25</v>
      </c>
      <c r="F138" s="119" t="n">
        <v>17</v>
      </c>
      <c r="G138" s="119" t="n">
        <v>15</v>
      </c>
      <c r="H138" s="119" t="n">
        <v>169</v>
      </c>
      <c r="I138" s="119" t="n">
        <v>98</v>
      </c>
      <c r="J138" s="119" t="n">
        <v>63</v>
      </c>
      <c r="K138" s="119" t="n">
        <v>61</v>
      </c>
      <c r="L138" s="119" t="n">
        <v>52</v>
      </c>
      <c r="M138" s="119" t="n">
        <v>20</v>
      </c>
      <c r="N138" s="216" t="n">
        <v>22.4</v>
      </c>
      <c r="O138" s="216" t="n">
        <v>40.5</v>
      </c>
      <c r="P138" s="215"/>
      <c r="Q138" s="215"/>
      <c r="R138" s="215"/>
      <c r="S138" s="215"/>
      <c r="T138" s="215"/>
      <c r="U138" s="215"/>
      <c r="V138" s="215"/>
      <c r="W138" s="215"/>
      <c r="X138" s="215"/>
      <c r="Y138" s="215"/>
      <c r="Z138" s="215"/>
      <c r="AA138" s="215"/>
    </row>
    <row r="139" customFormat="false" ht="24" hidden="false" customHeight="true" outlineLevel="0" collapsed="false">
      <c r="A139" s="613" t="s">
        <v>1146</v>
      </c>
      <c r="B139" s="192" t="n">
        <v>1547</v>
      </c>
      <c r="C139" s="192" t="n">
        <v>62</v>
      </c>
      <c r="D139" s="192" t="n">
        <v>21</v>
      </c>
      <c r="E139" s="192" t="n">
        <v>53</v>
      </c>
      <c r="F139" s="192" t="n">
        <v>40</v>
      </c>
      <c r="G139" s="192" t="n">
        <v>81</v>
      </c>
      <c r="H139" s="192" t="n">
        <v>466</v>
      </c>
      <c r="I139" s="192" t="n">
        <v>340</v>
      </c>
      <c r="J139" s="192" t="n">
        <v>161</v>
      </c>
      <c r="K139" s="192" t="n">
        <v>139</v>
      </c>
      <c r="L139" s="192" t="n">
        <v>130</v>
      </c>
      <c r="M139" s="192" t="n">
        <v>56</v>
      </c>
      <c r="N139" s="200" t="n">
        <v>62.5</v>
      </c>
      <c r="O139" s="200" t="n">
        <v>40.4</v>
      </c>
      <c r="P139" s="215"/>
      <c r="Q139" s="215"/>
      <c r="R139" s="215"/>
      <c r="S139" s="215"/>
      <c r="T139" s="215"/>
      <c r="U139" s="215"/>
      <c r="V139" s="215"/>
      <c r="W139" s="215"/>
      <c r="X139" s="215"/>
      <c r="Y139" s="215"/>
      <c r="Z139" s="215"/>
      <c r="AA139" s="215"/>
    </row>
    <row r="140" customFormat="false" ht="24" hidden="false" customHeight="true" outlineLevel="0" collapsed="false">
      <c r="A140" s="614" t="s">
        <v>272</v>
      </c>
      <c r="B140" s="614"/>
      <c r="C140" s="614"/>
      <c r="D140" s="614"/>
      <c r="E140" s="614"/>
      <c r="F140" s="614"/>
      <c r="G140" s="614"/>
      <c r="H140" s="614"/>
      <c r="I140" s="614"/>
      <c r="J140" s="614"/>
      <c r="K140" s="614"/>
      <c r="L140" s="614"/>
      <c r="M140" s="614"/>
      <c r="N140" s="614"/>
      <c r="O140" s="614"/>
      <c r="P140" s="215"/>
      <c r="Q140" s="215"/>
    </row>
    <row r="141" customFormat="false" ht="30" hidden="false" customHeight="true" outlineLevel="0" collapsed="false">
      <c r="A141" s="517" t="s">
        <v>1142</v>
      </c>
      <c r="B141" s="119" t="n">
        <v>16</v>
      </c>
      <c r="C141" s="119" t="s">
        <v>178</v>
      </c>
      <c r="D141" s="119" t="s">
        <v>178</v>
      </c>
      <c r="E141" s="119" t="s">
        <v>178</v>
      </c>
      <c r="F141" s="119" t="s">
        <v>178</v>
      </c>
      <c r="G141" s="119" t="s">
        <v>178</v>
      </c>
      <c r="H141" s="119" t="s">
        <v>178</v>
      </c>
      <c r="I141" s="119" t="s">
        <v>178</v>
      </c>
      <c r="J141" s="119" t="s">
        <v>178</v>
      </c>
      <c r="K141" s="119" t="s">
        <v>178</v>
      </c>
      <c r="L141" s="119" t="s">
        <v>178</v>
      </c>
      <c r="M141" s="119" t="s">
        <v>178</v>
      </c>
      <c r="N141" s="216" t="n">
        <v>0.5</v>
      </c>
      <c r="O141" s="216" t="n">
        <v>33.4</v>
      </c>
      <c r="P141" s="215"/>
      <c r="Q141" s="215"/>
      <c r="R141" s="215"/>
      <c r="S141" s="215"/>
      <c r="T141" s="215"/>
      <c r="U141" s="215"/>
      <c r="V141" s="215"/>
      <c r="W141" s="215"/>
      <c r="X141" s="215"/>
      <c r="Y141" s="215"/>
      <c r="Z141" s="215"/>
      <c r="AA141" s="215"/>
    </row>
    <row r="142" customFormat="false" ht="30" hidden="false" customHeight="true" outlineLevel="0" collapsed="false">
      <c r="A142" s="517" t="s">
        <v>1147</v>
      </c>
      <c r="B142" s="119" t="n">
        <v>209</v>
      </c>
      <c r="C142" s="119" t="n">
        <v>15</v>
      </c>
      <c r="D142" s="119" t="n">
        <v>12</v>
      </c>
      <c r="E142" s="119" t="n">
        <v>36</v>
      </c>
      <c r="F142" s="119" t="n">
        <v>23</v>
      </c>
      <c r="G142" s="119" t="n">
        <v>19</v>
      </c>
      <c r="H142" s="119" t="n">
        <v>49</v>
      </c>
      <c r="I142" s="119" t="n">
        <v>32</v>
      </c>
      <c r="J142" s="119" t="n">
        <v>10</v>
      </c>
      <c r="K142" s="119" t="n">
        <v>7</v>
      </c>
      <c r="L142" s="119" t="s">
        <v>178</v>
      </c>
      <c r="M142" s="119" t="s">
        <v>178</v>
      </c>
      <c r="N142" s="216" t="n">
        <v>6.2</v>
      </c>
      <c r="O142" s="216" t="n">
        <v>29.9</v>
      </c>
      <c r="P142" s="215"/>
      <c r="Q142" s="215"/>
      <c r="R142" s="215"/>
      <c r="S142" s="215"/>
      <c r="T142" s="215"/>
      <c r="U142" s="215"/>
      <c r="V142" s="215"/>
      <c r="W142" s="215"/>
      <c r="X142" s="215"/>
      <c r="Y142" s="215"/>
      <c r="Z142" s="215"/>
      <c r="AA142" s="215"/>
    </row>
    <row r="143" customFormat="false" ht="30" hidden="false" customHeight="true" outlineLevel="0" collapsed="false">
      <c r="A143" s="517" t="s">
        <v>1144</v>
      </c>
      <c r="B143" s="119" t="n">
        <v>310</v>
      </c>
      <c r="C143" s="119" t="n">
        <v>25</v>
      </c>
      <c r="D143" s="119" t="n">
        <v>20</v>
      </c>
      <c r="E143" s="119" t="n">
        <v>76</v>
      </c>
      <c r="F143" s="119" t="n">
        <v>45</v>
      </c>
      <c r="G143" s="119" t="n">
        <v>10</v>
      </c>
      <c r="H143" s="119" t="n">
        <v>53</v>
      </c>
      <c r="I143" s="119" t="n">
        <v>40</v>
      </c>
      <c r="J143" s="119" t="n">
        <v>14</v>
      </c>
      <c r="K143" s="119" t="n">
        <v>11</v>
      </c>
      <c r="L143" s="119" t="n">
        <v>10</v>
      </c>
      <c r="M143" s="119" t="n">
        <v>6</v>
      </c>
      <c r="N143" s="216" t="n">
        <v>8.8</v>
      </c>
      <c r="O143" s="216" t="n">
        <v>28.3</v>
      </c>
      <c r="P143" s="215"/>
      <c r="Q143" s="215"/>
      <c r="R143" s="215"/>
      <c r="S143" s="215"/>
      <c r="T143" s="215"/>
      <c r="U143" s="215"/>
      <c r="V143" s="215"/>
      <c r="W143" s="215"/>
      <c r="X143" s="215"/>
      <c r="Y143" s="215"/>
      <c r="Z143" s="215"/>
      <c r="AA143" s="215"/>
    </row>
    <row r="144" customFormat="false" ht="30" hidden="false" customHeight="true" outlineLevel="0" collapsed="false">
      <c r="A144" s="517" t="s">
        <v>1145</v>
      </c>
      <c r="B144" s="119" t="n">
        <v>702</v>
      </c>
      <c r="C144" s="119" t="n">
        <v>61</v>
      </c>
      <c r="D144" s="119" t="n">
        <v>44</v>
      </c>
      <c r="E144" s="119" t="n">
        <v>151</v>
      </c>
      <c r="F144" s="119" t="n">
        <v>97</v>
      </c>
      <c r="G144" s="119" t="n">
        <v>26</v>
      </c>
      <c r="H144" s="119" t="n">
        <v>163</v>
      </c>
      <c r="I144" s="119" t="n">
        <v>84</v>
      </c>
      <c r="J144" s="119" t="n">
        <v>36</v>
      </c>
      <c r="K144" s="119" t="n">
        <v>23</v>
      </c>
      <c r="L144" s="119" t="n">
        <v>12</v>
      </c>
      <c r="M144" s="119" t="n">
        <v>6</v>
      </c>
      <c r="N144" s="216" t="n">
        <v>19.7</v>
      </c>
      <c r="O144" s="216" t="n">
        <v>28.1</v>
      </c>
      <c r="P144" s="215"/>
      <c r="Q144" s="215"/>
      <c r="R144" s="215"/>
      <c r="S144" s="215"/>
      <c r="T144" s="215"/>
      <c r="U144" s="215"/>
      <c r="V144" s="215"/>
      <c r="W144" s="215"/>
      <c r="X144" s="215"/>
      <c r="Y144" s="215"/>
      <c r="Z144" s="215"/>
      <c r="AA144" s="215"/>
    </row>
    <row r="145" customFormat="false" ht="24" hidden="false" customHeight="true" outlineLevel="0" collapsed="false">
      <c r="A145" s="613" t="s">
        <v>1146</v>
      </c>
      <c r="B145" s="192" t="n">
        <v>1236</v>
      </c>
      <c r="C145" s="192" t="n">
        <v>101</v>
      </c>
      <c r="D145" s="192" t="n">
        <v>77</v>
      </c>
      <c r="E145" s="192" t="n">
        <v>267</v>
      </c>
      <c r="F145" s="192" t="n">
        <v>167</v>
      </c>
      <c r="G145" s="192" t="n">
        <v>55</v>
      </c>
      <c r="H145" s="192" t="n">
        <v>268</v>
      </c>
      <c r="I145" s="192" t="n">
        <v>158</v>
      </c>
      <c r="J145" s="192" t="n">
        <v>59</v>
      </c>
      <c r="K145" s="192" t="n">
        <v>42</v>
      </c>
      <c r="L145" s="192" t="n">
        <v>27</v>
      </c>
      <c r="M145" s="192" t="n">
        <v>15</v>
      </c>
      <c r="N145" s="200" t="n">
        <v>35.2</v>
      </c>
      <c r="O145" s="200" t="n">
        <v>28.5</v>
      </c>
      <c r="P145" s="215"/>
      <c r="Q145" s="215"/>
      <c r="R145" s="215"/>
      <c r="S145" s="215"/>
      <c r="T145" s="215"/>
      <c r="U145" s="215"/>
      <c r="V145" s="215"/>
      <c r="W145" s="215"/>
      <c r="X145" s="215"/>
      <c r="Y145" s="215"/>
      <c r="Z145" s="215"/>
      <c r="AA145" s="215"/>
    </row>
    <row r="146" customFormat="false" ht="24" hidden="false" customHeight="true" outlineLevel="0" collapsed="false">
      <c r="A146" s="614" t="s">
        <v>158</v>
      </c>
      <c r="B146" s="614"/>
      <c r="C146" s="614"/>
      <c r="D146" s="614"/>
      <c r="E146" s="614"/>
      <c r="F146" s="614"/>
      <c r="G146" s="614"/>
      <c r="H146" s="614"/>
      <c r="I146" s="614"/>
      <c r="J146" s="614"/>
      <c r="K146" s="614"/>
      <c r="L146" s="614"/>
      <c r="M146" s="614"/>
      <c r="N146" s="614"/>
      <c r="O146" s="614"/>
      <c r="P146" s="215"/>
      <c r="Q146" s="215"/>
    </row>
    <row r="147" customFormat="false" ht="30" hidden="false" customHeight="true" outlineLevel="0" collapsed="false">
      <c r="A147" s="517" t="s">
        <v>1142</v>
      </c>
      <c r="B147" s="119" t="n">
        <v>43</v>
      </c>
      <c r="C147" s="119" t="s">
        <v>178</v>
      </c>
      <c r="D147" s="119" t="s">
        <v>178</v>
      </c>
      <c r="E147" s="119" t="s">
        <v>178</v>
      </c>
      <c r="F147" s="119" t="s">
        <v>178</v>
      </c>
      <c r="G147" s="119" t="s">
        <v>178</v>
      </c>
      <c r="H147" s="119" t="n">
        <v>7</v>
      </c>
      <c r="I147" s="119" t="n">
        <v>7</v>
      </c>
      <c r="J147" s="119" t="s">
        <v>178</v>
      </c>
      <c r="K147" s="119" t="s">
        <v>178</v>
      </c>
      <c r="L147" s="119" t="s">
        <v>178</v>
      </c>
      <c r="M147" s="119" t="n">
        <v>8</v>
      </c>
      <c r="N147" s="216" t="n">
        <v>1.9</v>
      </c>
      <c r="O147" s="216" t="n">
        <v>44.7</v>
      </c>
      <c r="P147" s="215"/>
      <c r="Q147" s="215"/>
      <c r="R147" s="215"/>
      <c r="S147" s="215"/>
      <c r="T147" s="215"/>
      <c r="U147" s="215"/>
      <c r="V147" s="215"/>
      <c r="W147" s="215"/>
      <c r="X147" s="215"/>
      <c r="Y147" s="215"/>
      <c r="Z147" s="215"/>
      <c r="AA147" s="215"/>
    </row>
    <row r="148" customFormat="false" ht="30" hidden="false" customHeight="true" outlineLevel="0" collapsed="false">
      <c r="A148" s="517" t="s">
        <v>1147</v>
      </c>
      <c r="B148" s="119" t="n">
        <v>829</v>
      </c>
      <c r="C148" s="119" t="n">
        <v>42</v>
      </c>
      <c r="D148" s="119" t="n">
        <v>18</v>
      </c>
      <c r="E148" s="119" t="n">
        <v>47</v>
      </c>
      <c r="F148" s="119" t="n">
        <v>36</v>
      </c>
      <c r="G148" s="119" t="n">
        <v>78</v>
      </c>
      <c r="H148" s="119" t="n">
        <v>247</v>
      </c>
      <c r="I148" s="119" t="n">
        <v>190</v>
      </c>
      <c r="J148" s="119" t="n">
        <v>69</v>
      </c>
      <c r="K148" s="119" t="n">
        <v>47</v>
      </c>
      <c r="L148" s="119" t="n">
        <v>43</v>
      </c>
      <c r="M148" s="119" t="n">
        <v>12</v>
      </c>
      <c r="N148" s="216" t="n">
        <v>30.5</v>
      </c>
      <c r="O148" s="216" t="n">
        <v>36.8</v>
      </c>
      <c r="P148" s="215"/>
      <c r="Q148" s="215"/>
      <c r="R148" s="215"/>
      <c r="S148" s="215"/>
      <c r="T148" s="215"/>
      <c r="U148" s="215"/>
      <c r="V148" s="215"/>
      <c r="W148" s="215"/>
      <c r="X148" s="215"/>
      <c r="Y148" s="215"/>
      <c r="Z148" s="215"/>
      <c r="AA148" s="215"/>
    </row>
    <row r="149" customFormat="false" ht="30" hidden="false" customHeight="true" outlineLevel="0" collapsed="false">
      <c r="A149" s="517" t="s">
        <v>1144</v>
      </c>
      <c r="B149" s="119" t="n">
        <v>659</v>
      </c>
      <c r="C149" s="119" t="n">
        <v>37</v>
      </c>
      <c r="D149" s="119" t="n">
        <v>26</v>
      </c>
      <c r="E149" s="119" t="n">
        <v>92</v>
      </c>
      <c r="F149" s="119" t="n">
        <v>55</v>
      </c>
      <c r="G149" s="119" t="n">
        <v>16</v>
      </c>
      <c r="H149" s="119" t="n">
        <v>148</v>
      </c>
      <c r="I149" s="119" t="n">
        <v>119</v>
      </c>
      <c r="J149" s="119" t="n">
        <v>50</v>
      </c>
      <c r="K149" s="119" t="n">
        <v>46</v>
      </c>
      <c r="L149" s="119" t="n">
        <v>46</v>
      </c>
      <c r="M149" s="119" t="n">
        <v>24</v>
      </c>
      <c r="N149" s="216" t="n">
        <v>23.3</v>
      </c>
      <c r="O149" s="216" t="n">
        <v>35.3</v>
      </c>
      <c r="P149" s="215"/>
      <c r="Q149" s="215"/>
      <c r="R149" s="215"/>
      <c r="S149" s="215"/>
      <c r="T149" s="215"/>
      <c r="U149" s="215"/>
      <c r="V149" s="215"/>
      <c r="W149" s="215"/>
      <c r="X149" s="215"/>
      <c r="Y149" s="215"/>
      <c r="Z149" s="215"/>
      <c r="AA149" s="215"/>
    </row>
    <row r="150" customFormat="false" ht="30" hidden="false" customHeight="true" outlineLevel="0" collapsed="false">
      <c r="A150" s="517" t="s">
        <v>1145</v>
      </c>
      <c r="B150" s="119" t="n">
        <v>1253</v>
      </c>
      <c r="C150" s="119" t="n">
        <v>83</v>
      </c>
      <c r="D150" s="119" t="n">
        <v>53</v>
      </c>
      <c r="E150" s="119" t="n">
        <v>176</v>
      </c>
      <c r="F150" s="119" t="n">
        <v>114</v>
      </c>
      <c r="G150" s="119" t="n">
        <v>41</v>
      </c>
      <c r="H150" s="119" t="n">
        <v>332</v>
      </c>
      <c r="I150" s="119" t="n">
        <v>182</v>
      </c>
      <c r="J150" s="119" t="n">
        <v>98</v>
      </c>
      <c r="K150" s="119" t="n">
        <v>84</v>
      </c>
      <c r="L150" s="119" t="n">
        <v>64</v>
      </c>
      <c r="M150" s="119" t="n">
        <v>26</v>
      </c>
      <c r="N150" s="216" t="n">
        <v>42</v>
      </c>
      <c r="O150" s="216" t="n">
        <v>33.5</v>
      </c>
      <c r="P150" s="215"/>
      <c r="Q150" s="215"/>
      <c r="R150" s="215"/>
      <c r="S150" s="215"/>
      <c r="T150" s="215"/>
      <c r="U150" s="215"/>
      <c r="V150" s="215"/>
      <c r="W150" s="215"/>
      <c r="X150" s="215"/>
      <c r="Y150" s="215"/>
      <c r="Z150" s="215"/>
      <c r="AA150" s="215"/>
    </row>
    <row r="151" customFormat="false" ht="24" hidden="false" customHeight="true" outlineLevel="0" collapsed="false">
      <c r="A151" s="613" t="s">
        <v>1146</v>
      </c>
      <c r="B151" s="192" t="n">
        <v>2784</v>
      </c>
      <c r="C151" s="192" t="n">
        <v>163</v>
      </c>
      <c r="D151" s="192" t="n">
        <v>98</v>
      </c>
      <c r="E151" s="192" t="n">
        <v>319</v>
      </c>
      <c r="F151" s="192" t="n">
        <v>207</v>
      </c>
      <c r="G151" s="192" t="n">
        <v>136</v>
      </c>
      <c r="H151" s="192" t="n">
        <v>733</v>
      </c>
      <c r="I151" s="192" t="n">
        <v>498</v>
      </c>
      <c r="J151" s="192" t="n">
        <v>220</v>
      </c>
      <c r="K151" s="192" t="n">
        <v>181</v>
      </c>
      <c r="L151" s="192" t="n">
        <v>158</v>
      </c>
      <c r="M151" s="192" t="n">
        <v>70</v>
      </c>
      <c r="N151" s="200" t="n">
        <v>97.7</v>
      </c>
      <c r="O151" s="200" t="n">
        <v>35.1</v>
      </c>
      <c r="P151" s="215"/>
      <c r="Q151" s="215"/>
      <c r="R151" s="215"/>
      <c r="S151" s="215"/>
      <c r="T151" s="215"/>
      <c r="U151" s="215"/>
      <c r="V151" s="215"/>
      <c r="W151" s="215"/>
      <c r="X151" s="215"/>
      <c r="Y151" s="215"/>
      <c r="Z151" s="215"/>
      <c r="AA151" s="215"/>
    </row>
    <row r="152" s="194" customFormat="true" ht="30" hidden="false" customHeight="true" outlineLevel="0" collapsed="false">
      <c r="A152" s="615" t="s">
        <v>578</v>
      </c>
      <c r="B152" s="616"/>
      <c r="C152" s="616"/>
      <c r="D152" s="616"/>
      <c r="E152" s="616"/>
      <c r="F152" s="616"/>
      <c r="G152" s="616"/>
      <c r="H152" s="616"/>
      <c r="I152" s="616"/>
      <c r="J152" s="616"/>
      <c r="K152" s="616"/>
      <c r="L152" s="616"/>
      <c r="M152" s="616"/>
      <c r="N152" s="616"/>
      <c r="O152" s="616"/>
      <c r="P152" s="619"/>
      <c r="Q152" s="619"/>
    </row>
    <row r="153" s="194" customFormat="true" ht="9.75" hidden="false" customHeight="true" outlineLevel="0" collapsed="false">
      <c r="A153" s="617" t="s">
        <v>1148</v>
      </c>
      <c r="B153" s="617"/>
      <c r="C153" s="617"/>
      <c r="D153" s="617"/>
      <c r="E153" s="617"/>
      <c r="F153" s="617"/>
      <c r="G153" s="617"/>
      <c r="H153" s="617"/>
      <c r="I153" s="617"/>
      <c r="J153" s="617"/>
      <c r="K153" s="617"/>
      <c r="L153" s="617"/>
      <c r="M153" s="617"/>
      <c r="N153" s="617"/>
      <c r="O153" s="617"/>
      <c r="P153" s="619"/>
      <c r="Q153" s="619"/>
    </row>
    <row r="154" customFormat="false" ht="24" hidden="false" customHeight="true" outlineLevel="0" collapsed="false">
      <c r="A154" s="618" t="s">
        <v>1157</v>
      </c>
      <c r="B154" s="618"/>
      <c r="C154" s="618"/>
      <c r="D154" s="618"/>
      <c r="E154" s="618"/>
      <c r="F154" s="618"/>
      <c r="G154" s="618"/>
      <c r="H154" s="618"/>
      <c r="I154" s="618"/>
      <c r="J154" s="618"/>
      <c r="K154" s="618"/>
      <c r="L154" s="618"/>
      <c r="M154" s="618"/>
      <c r="N154" s="618"/>
      <c r="O154" s="618"/>
      <c r="P154" s="215"/>
      <c r="Q154" s="215"/>
    </row>
    <row r="155" customFormat="false" ht="24" hidden="false" customHeight="true" outlineLevel="0" collapsed="false">
      <c r="A155" s="614" t="s">
        <v>211</v>
      </c>
      <c r="B155" s="614"/>
      <c r="C155" s="614"/>
      <c r="D155" s="614"/>
      <c r="E155" s="614"/>
      <c r="F155" s="614"/>
      <c r="G155" s="614"/>
      <c r="H155" s="614"/>
      <c r="I155" s="614"/>
      <c r="J155" s="614"/>
      <c r="K155" s="614"/>
      <c r="L155" s="614"/>
      <c r="M155" s="614"/>
      <c r="N155" s="614"/>
      <c r="O155" s="614"/>
      <c r="P155" s="215"/>
      <c r="Q155" s="215"/>
    </row>
    <row r="156" customFormat="false" ht="30" hidden="false" customHeight="true" outlineLevel="0" collapsed="false">
      <c r="A156" s="517" t="s">
        <v>1142</v>
      </c>
      <c r="B156" s="119" t="n">
        <v>29</v>
      </c>
      <c r="C156" s="119" t="s">
        <v>178</v>
      </c>
      <c r="D156" s="119" t="s">
        <v>178</v>
      </c>
      <c r="E156" s="119" t="s">
        <v>178</v>
      </c>
      <c r="F156" s="119" t="s">
        <v>178</v>
      </c>
      <c r="G156" s="119" t="s">
        <v>178</v>
      </c>
      <c r="H156" s="119" t="s">
        <v>178</v>
      </c>
      <c r="I156" s="119" t="n">
        <v>16</v>
      </c>
      <c r="J156" s="119" t="s">
        <v>178</v>
      </c>
      <c r="K156" s="119" t="s">
        <v>178</v>
      </c>
      <c r="L156" s="119" t="s">
        <v>178</v>
      </c>
      <c r="M156" s="119" t="s">
        <v>178</v>
      </c>
      <c r="N156" s="216" t="n">
        <v>1.2</v>
      </c>
      <c r="O156" s="216" t="n">
        <v>42</v>
      </c>
      <c r="P156" s="215"/>
      <c r="Q156" s="215"/>
      <c r="R156" s="215"/>
      <c r="S156" s="215"/>
      <c r="T156" s="215"/>
      <c r="U156" s="215"/>
      <c r="V156" s="215"/>
      <c r="W156" s="215"/>
      <c r="X156" s="215"/>
      <c r="Y156" s="215"/>
      <c r="Z156" s="215"/>
      <c r="AA156" s="215"/>
    </row>
    <row r="157" customFormat="false" ht="30" hidden="false" customHeight="true" outlineLevel="0" collapsed="false">
      <c r="A157" s="517" t="s">
        <v>1147</v>
      </c>
      <c r="B157" s="119" t="n">
        <v>148</v>
      </c>
      <c r="C157" s="119" t="s">
        <v>178</v>
      </c>
      <c r="D157" s="119" t="s">
        <v>178</v>
      </c>
      <c r="E157" s="119" t="s">
        <v>178</v>
      </c>
      <c r="F157" s="119" t="s">
        <v>178</v>
      </c>
      <c r="G157" s="119" t="s">
        <v>178</v>
      </c>
      <c r="H157" s="119" t="n">
        <v>17</v>
      </c>
      <c r="I157" s="119" t="n">
        <v>86</v>
      </c>
      <c r="J157" s="119" t="n">
        <v>12</v>
      </c>
      <c r="K157" s="119" t="n">
        <v>14</v>
      </c>
      <c r="L157" s="119" t="n">
        <v>8</v>
      </c>
      <c r="M157" s="119" t="s">
        <v>178</v>
      </c>
      <c r="N157" s="216" t="n">
        <v>6.2</v>
      </c>
      <c r="O157" s="216" t="n">
        <v>41.6</v>
      </c>
      <c r="P157" s="215"/>
      <c r="Q157" s="215"/>
      <c r="R157" s="215"/>
      <c r="S157" s="215"/>
      <c r="T157" s="215"/>
      <c r="U157" s="215"/>
      <c r="V157" s="215"/>
      <c r="W157" s="215"/>
      <c r="X157" s="215"/>
      <c r="Y157" s="215"/>
      <c r="Z157" s="215"/>
      <c r="AA157" s="215"/>
    </row>
    <row r="158" customFormat="false" ht="30" hidden="false" customHeight="true" outlineLevel="0" collapsed="false">
      <c r="A158" s="517" t="s">
        <v>1144</v>
      </c>
      <c r="B158" s="119" t="n">
        <v>91</v>
      </c>
      <c r="C158" s="119" t="s">
        <v>178</v>
      </c>
      <c r="D158" s="119" t="s">
        <v>178</v>
      </c>
      <c r="E158" s="119" t="s">
        <v>178</v>
      </c>
      <c r="F158" s="119" t="s">
        <v>178</v>
      </c>
      <c r="G158" s="119" t="s">
        <v>178</v>
      </c>
      <c r="H158" s="119" t="n">
        <v>10</v>
      </c>
      <c r="I158" s="119" t="n">
        <v>41</v>
      </c>
      <c r="J158" s="119" t="n">
        <v>8</v>
      </c>
      <c r="K158" s="119" t="n">
        <v>10</v>
      </c>
      <c r="L158" s="119" t="n">
        <v>8</v>
      </c>
      <c r="M158" s="119" t="n">
        <v>5</v>
      </c>
      <c r="N158" s="216" t="n">
        <v>3.9</v>
      </c>
      <c r="O158" s="216" t="n">
        <v>42.9</v>
      </c>
      <c r="P158" s="215"/>
      <c r="Q158" s="215"/>
      <c r="R158" s="215"/>
      <c r="S158" s="215"/>
      <c r="T158" s="215"/>
      <c r="U158" s="215"/>
      <c r="V158" s="215"/>
      <c r="W158" s="215"/>
      <c r="X158" s="215"/>
      <c r="Y158" s="215"/>
      <c r="Z158" s="215"/>
      <c r="AA158" s="215"/>
    </row>
    <row r="159" customFormat="false" ht="30" hidden="false" customHeight="true" outlineLevel="0" collapsed="false">
      <c r="A159" s="517" t="s">
        <v>1145</v>
      </c>
      <c r="B159" s="119" t="n">
        <v>129</v>
      </c>
      <c r="C159" s="119" t="s">
        <v>178</v>
      </c>
      <c r="D159" s="119" t="s">
        <v>178</v>
      </c>
      <c r="E159" s="119" t="s">
        <v>178</v>
      </c>
      <c r="F159" s="119" t="s">
        <v>178</v>
      </c>
      <c r="G159" s="119" t="s">
        <v>178</v>
      </c>
      <c r="H159" s="119" t="n">
        <v>10</v>
      </c>
      <c r="I159" s="119" t="n">
        <v>75</v>
      </c>
      <c r="J159" s="119" t="n">
        <v>9</v>
      </c>
      <c r="K159" s="119" t="n">
        <v>9</v>
      </c>
      <c r="L159" s="119" t="n">
        <v>8</v>
      </c>
      <c r="M159" s="119" t="s">
        <v>178</v>
      </c>
      <c r="N159" s="216" t="n">
        <v>5.3</v>
      </c>
      <c r="O159" s="216" t="n">
        <v>40.6</v>
      </c>
      <c r="P159" s="215"/>
      <c r="Q159" s="215"/>
      <c r="R159" s="215"/>
      <c r="S159" s="215"/>
      <c r="T159" s="215"/>
      <c r="U159" s="215"/>
      <c r="V159" s="215"/>
      <c r="W159" s="215"/>
      <c r="X159" s="215"/>
      <c r="Y159" s="215"/>
      <c r="Z159" s="215"/>
      <c r="AA159" s="215"/>
    </row>
    <row r="160" customFormat="false" ht="24" hidden="false" customHeight="true" outlineLevel="0" collapsed="false">
      <c r="A160" s="613" t="s">
        <v>1146</v>
      </c>
      <c r="B160" s="192" t="n">
        <v>398</v>
      </c>
      <c r="C160" s="192" t="n">
        <v>8</v>
      </c>
      <c r="D160" s="192" t="s">
        <v>178</v>
      </c>
      <c r="E160" s="192" t="n">
        <v>9</v>
      </c>
      <c r="F160" s="192" t="s">
        <v>178</v>
      </c>
      <c r="G160" s="192" t="n">
        <v>7</v>
      </c>
      <c r="H160" s="192" t="n">
        <v>39</v>
      </c>
      <c r="I160" s="192" t="n">
        <v>218</v>
      </c>
      <c r="J160" s="192" t="n">
        <v>30</v>
      </c>
      <c r="K160" s="192" t="n">
        <v>36</v>
      </c>
      <c r="L160" s="192" t="n">
        <v>28</v>
      </c>
      <c r="M160" s="192" t="n">
        <v>13</v>
      </c>
      <c r="N160" s="200" t="n">
        <v>16.5</v>
      </c>
      <c r="O160" s="200" t="n">
        <v>41.6</v>
      </c>
      <c r="P160" s="215"/>
      <c r="Q160" s="215"/>
      <c r="R160" s="215"/>
      <c r="S160" s="215"/>
      <c r="T160" s="215"/>
      <c r="U160" s="215"/>
      <c r="V160" s="215"/>
      <c r="W160" s="215"/>
      <c r="X160" s="215"/>
      <c r="Y160" s="215"/>
      <c r="Z160" s="215"/>
      <c r="AA160" s="215"/>
    </row>
    <row r="161" customFormat="false" ht="24" hidden="false" customHeight="true" outlineLevel="0" collapsed="false">
      <c r="A161" s="614" t="s">
        <v>272</v>
      </c>
      <c r="B161" s="614"/>
      <c r="C161" s="614"/>
      <c r="D161" s="614"/>
      <c r="E161" s="614"/>
      <c r="F161" s="614"/>
      <c r="G161" s="614"/>
      <c r="H161" s="614"/>
      <c r="I161" s="614"/>
      <c r="J161" s="614"/>
      <c r="K161" s="614"/>
      <c r="L161" s="614"/>
      <c r="M161" s="614"/>
      <c r="N161" s="614"/>
      <c r="O161" s="614"/>
      <c r="P161" s="215"/>
      <c r="Q161" s="215"/>
    </row>
    <row r="162" customFormat="false" ht="30" hidden="false" customHeight="true" outlineLevel="0" collapsed="false">
      <c r="A162" s="517" t="s">
        <v>1142</v>
      </c>
      <c r="B162" s="119" t="n">
        <v>12</v>
      </c>
      <c r="C162" s="119" t="s">
        <v>178</v>
      </c>
      <c r="D162" s="119" t="s">
        <v>454</v>
      </c>
      <c r="E162" s="119" t="s">
        <v>178</v>
      </c>
      <c r="F162" s="119" t="s">
        <v>178</v>
      </c>
      <c r="G162" s="119" t="s">
        <v>178</v>
      </c>
      <c r="H162" s="119" t="s">
        <v>178</v>
      </c>
      <c r="I162" s="119" t="n">
        <v>7</v>
      </c>
      <c r="J162" s="119" t="s">
        <v>178</v>
      </c>
      <c r="K162" s="119" t="s">
        <v>178</v>
      </c>
      <c r="L162" s="119" t="s">
        <v>178</v>
      </c>
      <c r="M162" s="119" t="s">
        <v>178</v>
      </c>
      <c r="N162" s="216" t="n">
        <v>0.5</v>
      </c>
      <c r="O162" s="216" t="n">
        <v>38.4</v>
      </c>
      <c r="P162" s="215"/>
      <c r="Q162" s="215"/>
      <c r="R162" s="215"/>
      <c r="S162" s="215"/>
      <c r="T162" s="215"/>
      <c r="U162" s="215"/>
      <c r="V162" s="215"/>
      <c r="W162" s="215"/>
      <c r="X162" s="215"/>
      <c r="Y162" s="215"/>
      <c r="Z162" s="215"/>
      <c r="AA162" s="215"/>
    </row>
    <row r="163" customFormat="false" ht="30" hidden="false" customHeight="true" outlineLevel="0" collapsed="false">
      <c r="A163" s="517" t="s">
        <v>1147</v>
      </c>
      <c r="B163" s="119" t="n">
        <v>31</v>
      </c>
      <c r="C163" s="119" t="s">
        <v>178</v>
      </c>
      <c r="D163" s="119" t="s">
        <v>178</v>
      </c>
      <c r="E163" s="119" t="s">
        <v>178</v>
      </c>
      <c r="F163" s="119" t="s">
        <v>178</v>
      </c>
      <c r="G163" s="119" t="s">
        <v>178</v>
      </c>
      <c r="H163" s="119" t="s">
        <v>178</v>
      </c>
      <c r="I163" s="119" t="n">
        <v>15</v>
      </c>
      <c r="J163" s="119" t="s">
        <v>178</v>
      </c>
      <c r="K163" s="119" t="s">
        <v>178</v>
      </c>
      <c r="L163" s="119" t="s">
        <v>178</v>
      </c>
      <c r="M163" s="119" t="s">
        <v>178</v>
      </c>
      <c r="N163" s="216" t="n">
        <v>1.1</v>
      </c>
      <c r="O163" s="216" t="n">
        <v>36.3</v>
      </c>
      <c r="P163" s="215"/>
      <c r="Q163" s="215"/>
      <c r="R163" s="215"/>
      <c r="S163" s="215"/>
      <c r="T163" s="215"/>
      <c r="U163" s="215"/>
      <c r="V163" s="215"/>
      <c r="W163" s="215"/>
      <c r="X163" s="215"/>
      <c r="Y163" s="215"/>
      <c r="Z163" s="215"/>
      <c r="AA163" s="215"/>
    </row>
    <row r="164" customFormat="false" ht="30" hidden="false" customHeight="true" outlineLevel="0" collapsed="false">
      <c r="A164" s="517" t="s">
        <v>1144</v>
      </c>
      <c r="B164" s="119" t="n">
        <v>94</v>
      </c>
      <c r="C164" s="119" t="s">
        <v>178</v>
      </c>
      <c r="D164" s="119" t="s">
        <v>178</v>
      </c>
      <c r="E164" s="119" t="n">
        <v>7</v>
      </c>
      <c r="F164" s="119" t="n">
        <v>16</v>
      </c>
      <c r="G164" s="119" t="s">
        <v>178</v>
      </c>
      <c r="H164" s="119" t="n">
        <v>8</v>
      </c>
      <c r="I164" s="119" t="n">
        <v>40</v>
      </c>
      <c r="J164" s="119" t="s">
        <v>178</v>
      </c>
      <c r="K164" s="119" t="s">
        <v>178</v>
      </c>
      <c r="L164" s="119" t="s">
        <v>178</v>
      </c>
      <c r="M164" s="119" t="s">
        <v>178</v>
      </c>
      <c r="N164" s="216" t="n">
        <v>3.3</v>
      </c>
      <c r="O164" s="216" t="n">
        <v>34.5</v>
      </c>
      <c r="P164" s="215"/>
      <c r="Q164" s="215"/>
      <c r="R164" s="215"/>
      <c r="S164" s="215"/>
      <c r="T164" s="215"/>
      <c r="U164" s="215"/>
      <c r="V164" s="215"/>
      <c r="W164" s="215"/>
      <c r="X164" s="215"/>
      <c r="Y164" s="215"/>
      <c r="Z164" s="215"/>
      <c r="AA164" s="215"/>
    </row>
    <row r="165" customFormat="false" ht="30" hidden="false" customHeight="true" outlineLevel="0" collapsed="false">
      <c r="A165" s="517" t="s">
        <v>1145</v>
      </c>
      <c r="B165" s="119" t="n">
        <v>196</v>
      </c>
      <c r="C165" s="119" t="n">
        <v>7</v>
      </c>
      <c r="D165" s="119" t="s">
        <v>178</v>
      </c>
      <c r="E165" s="119" t="n">
        <v>12</v>
      </c>
      <c r="F165" s="119" t="n">
        <v>30</v>
      </c>
      <c r="G165" s="119" t="n">
        <v>10</v>
      </c>
      <c r="H165" s="119" t="n">
        <v>20</v>
      </c>
      <c r="I165" s="119" t="n">
        <v>92</v>
      </c>
      <c r="J165" s="119" t="n">
        <v>10</v>
      </c>
      <c r="K165" s="119" t="n">
        <v>6</v>
      </c>
      <c r="L165" s="119" t="s">
        <v>178</v>
      </c>
      <c r="M165" s="119" t="s">
        <v>178</v>
      </c>
      <c r="N165" s="216" t="n">
        <v>6.9</v>
      </c>
      <c r="O165" s="216" t="n">
        <v>35.1</v>
      </c>
      <c r="P165" s="215"/>
      <c r="Q165" s="215"/>
      <c r="R165" s="215"/>
      <c r="S165" s="215"/>
      <c r="T165" s="215"/>
      <c r="U165" s="215"/>
      <c r="V165" s="215"/>
      <c r="W165" s="215"/>
      <c r="X165" s="215"/>
      <c r="Y165" s="215"/>
      <c r="Z165" s="215"/>
      <c r="AA165" s="215"/>
    </row>
    <row r="166" customFormat="false" ht="24" hidden="false" customHeight="true" outlineLevel="0" collapsed="false">
      <c r="A166" s="613" t="s">
        <v>1146</v>
      </c>
      <c r="B166" s="192" t="n">
        <v>334</v>
      </c>
      <c r="C166" s="192" t="n">
        <v>13</v>
      </c>
      <c r="D166" s="192" t="n">
        <v>9</v>
      </c>
      <c r="E166" s="192" t="n">
        <v>22</v>
      </c>
      <c r="F166" s="192" t="n">
        <v>48</v>
      </c>
      <c r="G166" s="192" t="n">
        <v>16</v>
      </c>
      <c r="H166" s="192" t="n">
        <v>34</v>
      </c>
      <c r="I166" s="192" t="n">
        <v>154</v>
      </c>
      <c r="J166" s="192" t="n">
        <v>16</v>
      </c>
      <c r="K166" s="192" t="n">
        <v>12</v>
      </c>
      <c r="L166" s="192" t="n">
        <v>8</v>
      </c>
      <c r="M166" s="192" t="s">
        <v>178</v>
      </c>
      <c r="N166" s="200" t="n">
        <v>11.7</v>
      </c>
      <c r="O166" s="200" t="n">
        <v>35.1</v>
      </c>
      <c r="P166" s="215"/>
      <c r="Q166" s="215"/>
      <c r="R166" s="215"/>
      <c r="S166" s="215"/>
      <c r="T166" s="215"/>
      <c r="U166" s="215"/>
      <c r="V166" s="215"/>
      <c r="W166" s="215"/>
      <c r="X166" s="215"/>
      <c r="Y166" s="215"/>
      <c r="Z166" s="215"/>
      <c r="AA166" s="215"/>
    </row>
    <row r="167" customFormat="false" ht="24" hidden="false" customHeight="true" outlineLevel="0" collapsed="false">
      <c r="A167" s="614" t="s">
        <v>158</v>
      </c>
      <c r="B167" s="614"/>
      <c r="C167" s="614"/>
      <c r="D167" s="614"/>
      <c r="E167" s="614"/>
      <c r="F167" s="614"/>
      <c r="G167" s="614"/>
      <c r="H167" s="614"/>
      <c r="I167" s="614"/>
      <c r="J167" s="614"/>
      <c r="K167" s="614"/>
      <c r="L167" s="614"/>
      <c r="M167" s="614"/>
      <c r="N167" s="614"/>
      <c r="O167" s="614"/>
      <c r="P167" s="215"/>
      <c r="Q167" s="215"/>
    </row>
    <row r="168" customFormat="false" ht="30" hidden="false" customHeight="true" outlineLevel="0" collapsed="false">
      <c r="A168" s="517" t="s">
        <v>1142</v>
      </c>
      <c r="B168" s="119" t="n">
        <v>41</v>
      </c>
      <c r="C168" s="119" t="s">
        <v>178</v>
      </c>
      <c r="D168" s="119" t="s">
        <v>178</v>
      </c>
      <c r="E168" s="119" t="s">
        <v>178</v>
      </c>
      <c r="F168" s="119" t="s">
        <v>178</v>
      </c>
      <c r="G168" s="119" t="s">
        <v>178</v>
      </c>
      <c r="H168" s="119" t="s">
        <v>178</v>
      </c>
      <c r="I168" s="119" t="n">
        <v>22</v>
      </c>
      <c r="J168" s="119" t="s">
        <v>178</v>
      </c>
      <c r="K168" s="119" t="s">
        <v>178</v>
      </c>
      <c r="L168" s="119" t="s">
        <v>178</v>
      </c>
      <c r="M168" s="119" t="s">
        <v>178</v>
      </c>
      <c r="N168" s="216" t="n">
        <v>1.7</v>
      </c>
      <c r="O168" s="216" t="n">
        <v>41</v>
      </c>
      <c r="P168" s="215"/>
      <c r="Q168" s="215"/>
      <c r="R168" s="215"/>
      <c r="S168" s="215"/>
      <c r="T168" s="215"/>
      <c r="U168" s="215"/>
      <c r="V168" s="215"/>
      <c r="W168" s="215"/>
      <c r="X168" s="215"/>
      <c r="Y168" s="215"/>
      <c r="Z168" s="215"/>
      <c r="AA168" s="215"/>
    </row>
    <row r="169" customFormat="false" ht="30" hidden="false" customHeight="true" outlineLevel="0" collapsed="false">
      <c r="A169" s="517" t="s">
        <v>1147</v>
      </c>
      <c r="B169" s="119" t="n">
        <v>179</v>
      </c>
      <c r="C169" s="119" t="s">
        <v>178</v>
      </c>
      <c r="D169" s="119" t="s">
        <v>178</v>
      </c>
      <c r="E169" s="119" t="s">
        <v>178</v>
      </c>
      <c r="F169" s="119" t="s">
        <v>178</v>
      </c>
      <c r="G169" s="119" t="s">
        <v>178</v>
      </c>
      <c r="H169" s="119" t="n">
        <v>22</v>
      </c>
      <c r="I169" s="119" t="n">
        <v>101</v>
      </c>
      <c r="J169" s="119" t="n">
        <v>14</v>
      </c>
      <c r="K169" s="119" t="n">
        <v>15</v>
      </c>
      <c r="L169" s="119" t="n">
        <v>9</v>
      </c>
      <c r="M169" s="119" t="s">
        <v>178</v>
      </c>
      <c r="N169" s="216" t="n">
        <v>7.3</v>
      </c>
      <c r="O169" s="216" t="n">
        <v>40.7</v>
      </c>
      <c r="P169" s="215"/>
      <c r="Q169" s="215"/>
      <c r="R169" s="215"/>
      <c r="S169" s="215"/>
      <c r="T169" s="215"/>
      <c r="U169" s="215"/>
      <c r="V169" s="215"/>
      <c r="W169" s="215"/>
      <c r="X169" s="215"/>
      <c r="Y169" s="215"/>
      <c r="Z169" s="215"/>
      <c r="AA169" s="215"/>
    </row>
    <row r="170" customFormat="false" ht="30" hidden="false" customHeight="true" outlineLevel="0" collapsed="false">
      <c r="A170" s="517" t="s">
        <v>1144</v>
      </c>
      <c r="B170" s="119" t="n">
        <v>185</v>
      </c>
      <c r="C170" s="119" t="n">
        <v>7</v>
      </c>
      <c r="D170" s="119" t="s">
        <v>178</v>
      </c>
      <c r="E170" s="119" t="n">
        <v>10</v>
      </c>
      <c r="F170" s="119" t="n">
        <v>16</v>
      </c>
      <c r="G170" s="119" t="n">
        <v>5</v>
      </c>
      <c r="H170" s="119" t="n">
        <v>18</v>
      </c>
      <c r="I170" s="119" t="n">
        <v>82</v>
      </c>
      <c r="J170" s="119" t="n">
        <v>11</v>
      </c>
      <c r="K170" s="119" t="n">
        <v>14</v>
      </c>
      <c r="L170" s="119" t="n">
        <v>11</v>
      </c>
      <c r="M170" s="119" t="n">
        <v>6</v>
      </c>
      <c r="N170" s="216" t="n">
        <v>7.2</v>
      </c>
      <c r="O170" s="216" t="n">
        <v>38.6</v>
      </c>
      <c r="P170" s="215"/>
      <c r="Q170" s="215"/>
      <c r="R170" s="215"/>
      <c r="S170" s="215"/>
      <c r="T170" s="215"/>
      <c r="U170" s="215"/>
      <c r="V170" s="215"/>
      <c r="W170" s="215"/>
      <c r="X170" s="215"/>
      <c r="Y170" s="215"/>
      <c r="Z170" s="215"/>
      <c r="AA170" s="215"/>
    </row>
    <row r="171" customFormat="false" ht="30" hidden="false" customHeight="true" outlineLevel="0" collapsed="false">
      <c r="A171" s="517" t="s">
        <v>1145</v>
      </c>
      <c r="B171" s="119" t="n">
        <v>326</v>
      </c>
      <c r="C171" s="119" t="n">
        <v>10</v>
      </c>
      <c r="D171" s="119" t="n">
        <v>6</v>
      </c>
      <c r="E171" s="119" t="n">
        <v>16</v>
      </c>
      <c r="F171" s="119" t="n">
        <v>33</v>
      </c>
      <c r="G171" s="119" t="n">
        <v>13</v>
      </c>
      <c r="H171" s="119" t="n">
        <v>30</v>
      </c>
      <c r="I171" s="119" t="n">
        <v>167</v>
      </c>
      <c r="J171" s="119" t="n">
        <v>19</v>
      </c>
      <c r="K171" s="119" t="n">
        <v>15</v>
      </c>
      <c r="L171" s="119" t="n">
        <v>12</v>
      </c>
      <c r="M171" s="119" t="s">
        <v>178</v>
      </c>
      <c r="N171" s="216" t="n">
        <v>12.1</v>
      </c>
      <c r="O171" s="216" t="n">
        <v>37.3</v>
      </c>
      <c r="P171" s="215"/>
      <c r="Q171" s="215"/>
      <c r="R171" s="215"/>
      <c r="S171" s="215"/>
      <c r="T171" s="215"/>
      <c r="U171" s="215"/>
      <c r="V171" s="215"/>
      <c r="W171" s="215"/>
      <c r="X171" s="215"/>
      <c r="Y171" s="215"/>
      <c r="Z171" s="215"/>
      <c r="AA171" s="215"/>
    </row>
    <row r="172" customFormat="false" ht="24" hidden="false" customHeight="true" outlineLevel="0" collapsed="false">
      <c r="A172" s="613" t="s">
        <v>1146</v>
      </c>
      <c r="B172" s="192" t="n">
        <v>731</v>
      </c>
      <c r="C172" s="192" t="n">
        <v>22</v>
      </c>
      <c r="D172" s="192" t="n">
        <v>12</v>
      </c>
      <c r="E172" s="192" t="n">
        <v>31</v>
      </c>
      <c r="F172" s="192" t="n">
        <v>53</v>
      </c>
      <c r="G172" s="192" t="n">
        <v>22</v>
      </c>
      <c r="H172" s="192" t="n">
        <v>73</v>
      </c>
      <c r="I172" s="192" t="n">
        <v>372</v>
      </c>
      <c r="J172" s="192" t="n">
        <v>46</v>
      </c>
      <c r="K172" s="192" t="n">
        <v>48</v>
      </c>
      <c r="L172" s="192" t="n">
        <v>36</v>
      </c>
      <c r="M172" s="192" t="n">
        <v>16</v>
      </c>
      <c r="N172" s="200" t="n">
        <v>28.3</v>
      </c>
      <c r="O172" s="200" t="n">
        <v>38.7</v>
      </c>
      <c r="P172" s="215"/>
      <c r="Q172" s="215"/>
      <c r="R172" s="215"/>
      <c r="S172" s="215"/>
      <c r="T172" s="215"/>
      <c r="U172" s="215"/>
      <c r="V172" s="215"/>
      <c r="W172" s="215"/>
      <c r="X172" s="215"/>
      <c r="Y172" s="215"/>
      <c r="Z172" s="215"/>
      <c r="AA172" s="215"/>
    </row>
    <row r="173" s="194" customFormat="true" ht="30" hidden="false" customHeight="true" outlineLevel="0" collapsed="false">
      <c r="A173" s="615" t="s">
        <v>578</v>
      </c>
      <c r="B173" s="616"/>
      <c r="C173" s="616"/>
      <c r="D173" s="616"/>
      <c r="E173" s="616"/>
      <c r="F173" s="616"/>
      <c r="G173" s="616"/>
      <c r="H173" s="616"/>
      <c r="I173" s="616"/>
      <c r="J173" s="616"/>
      <c r="K173" s="616"/>
      <c r="L173" s="616"/>
      <c r="M173" s="616"/>
      <c r="N173" s="616"/>
      <c r="O173" s="616"/>
      <c r="P173" s="619"/>
      <c r="Q173" s="619"/>
    </row>
    <row r="174" s="194" customFormat="true" ht="9.75" hidden="false" customHeight="true" outlineLevel="0" collapsed="false">
      <c r="A174" s="617" t="s">
        <v>1148</v>
      </c>
      <c r="B174" s="617"/>
      <c r="C174" s="617"/>
      <c r="D174" s="617"/>
      <c r="E174" s="617"/>
      <c r="F174" s="617"/>
      <c r="G174" s="617"/>
      <c r="H174" s="617"/>
      <c r="I174" s="617"/>
      <c r="J174" s="617"/>
      <c r="K174" s="617"/>
      <c r="L174" s="617"/>
      <c r="M174" s="617"/>
      <c r="N174" s="617"/>
      <c r="O174" s="617"/>
      <c r="P174" s="619"/>
      <c r="Q174" s="619"/>
    </row>
    <row r="175" customFormat="false" ht="24" hidden="false" customHeight="true" outlineLevel="0" collapsed="false">
      <c r="A175" s="618" t="s">
        <v>1158</v>
      </c>
      <c r="B175" s="618"/>
      <c r="C175" s="618"/>
      <c r="D175" s="618"/>
      <c r="E175" s="618"/>
      <c r="F175" s="618"/>
      <c r="G175" s="618"/>
      <c r="H175" s="618"/>
      <c r="I175" s="618"/>
      <c r="J175" s="618"/>
      <c r="K175" s="618"/>
      <c r="L175" s="618"/>
      <c r="M175" s="618"/>
      <c r="N175" s="618"/>
      <c r="O175" s="618"/>
      <c r="P175" s="215"/>
      <c r="Q175" s="215"/>
    </row>
    <row r="176" customFormat="false" ht="24" hidden="false" customHeight="true" outlineLevel="0" collapsed="false">
      <c r="A176" s="614" t="s">
        <v>211</v>
      </c>
      <c r="B176" s="614"/>
      <c r="C176" s="614"/>
      <c r="D176" s="614"/>
      <c r="E176" s="614"/>
      <c r="F176" s="614"/>
      <c r="G176" s="614"/>
      <c r="H176" s="614"/>
      <c r="I176" s="614"/>
      <c r="J176" s="614"/>
      <c r="K176" s="614"/>
      <c r="L176" s="614"/>
      <c r="M176" s="614"/>
      <c r="N176" s="614"/>
      <c r="O176" s="614"/>
      <c r="P176" s="215"/>
      <c r="Q176" s="215"/>
    </row>
    <row r="177" customFormat="false" ht="30" hidden="false" customHeight="true" outlineLevel="0" collapsed="false">
      <c r="A177" s="517" t="s">
        <v>1142</v>
      </c>
      <c r="B177" s="119" t="n">
        <v>81</v>
      </c>
      <c r="C177" s="119" t="s">
        <v>178</v>
      </c>
      <c r="D177" s="119" t="s">
        <v>178</v>
      </c>
      <c r="E177" s="119" t="s">
        <v>178</v>
      </c>
      <c r="F177" s="119" t="s">
        <v>178</v>
      </c>
      <c r="G177" s="119" t="s">
        <v>178</v>
      </c>
      <c r="H177" s="119" t="n">
        <v>7</v>
      </c>
      <c r="I177" s="119" t="n">
        <v>15</v>
      </c>
      <c r="J177" s="119" t="s">
        <v>178</v>
      </c>
      <c r="K177" s="119" t="n">
        <v>10</v>
      </c>
      <c r="L177" s="119" t="n">
        <v>20</v>
      </c>
      <c r="M177" s="119" t="n">
        <v>16</v>
      </c>
      <c r="N177" s="216" t="n">
        <v>4.1</v>
      </c>
      <c r="O177" s="216" t="n">
        <v>50.8</v>
      </c>
      <c r="P177" s="215"/>
      <c r="Q177" s="215"/>
      <c r="R177" s="215"/>
      <c r="S177" s="215"/>
      <c r="T177" s="215"/>
      <c r="U177" s="215"/>
      <c r="V177" s="215"/>
      <c r="W177" s="215"/>
      <c r="X177" s="215"/>
      <c r="Y177" s="215"/>
      <c r="Z177" s="215"/>
      <c r="AA177" s="215"/>
    </row>
    <row r="178" customFormat="false" ht="30" hidden="false" customHeight="true" outlineLevel="0" collapsed="false">
      <c r="A178" s="517" t="s">
        <v>1147</v>
      </c>
      <c r="B178" s="119" t="n">
        <v>818</v>
      </c>
      <c r="C178" s="119" t="n">
        <v>24</v>
      </c>
      <c r="D178" s="119" t="n">
        <v>6</v>
      </c>
      <c r="E178" s="119" t="n">
        <v>12</v>
      </c>
      <c r="F178" s="119" t="n">
        <v>42</v>
      </c>
      <c r="G178" s="119" t="n">
        <v>81</v>
      </c>
      <c r="H178" s="119" t="n">
        <v>271</v>
      </c>
      <c r="I178" s="119" t="n">
        <v>215</v>
      </c>
      <c r="J178" s="119" t="n">
        <v>60</v>
      </c>
      <c r="K178" s="119" t="n">
        <v>52</v>
      </c>
      <c r="L178" s="119" t="n">
        <v>44</v>
      </c>
      <c r="M178" s="119" t="n">
        <v>11</v>
      </c>
      <c r="N178" s="216" t="n">
        <v>31.8</v>
      </c>
      <c r="O178" s="216" t="n">
        <v>38.9</v>
      </c>
      <c r="P178" s="215"/>
      <c r="Q178" s="215"/>
      <c r="R178" s="215"/>
      <c r="S178" s="215"/>
      <c r="T178" s="215"/>
      <c r="U178" s="215"/>
      <c r="V178" s="215"/>
      <c r="W178" s="215"/>
      <c r="X178" s="215"/>
      <c r="Y178" s="215"/>
      <c r="Z178" s="215"/>
      <c r="AA178" s="215"/>
    </row>
    <row r="179" customFormat="false" ht="30" hidden="false" customHeight="true" outlineLevel="0" collapsed="false">
      <c r="A179" s="517" t="s">
        <v>1144</v>
      </c>
      <c r="B179" s="119" t="n">
        <v>408</v>
      </c>
      <c r="C179" s="119" t="n">
        <v>10</v>
      </c>
      <c r="D179" s="119" t="n">
        <v>8</v>
      </c>
      <c r="E179" s="119" t="n">
        <v>18</v>
      </c>
      <c r="F179" s="119" t="n">
        <v>9</v>
      </c>
      <c r="G179" s="119" t="n">
        <v>8</v>
      </c>
      <c r="H179" s="119" t="n">
        <v>112</v>
      </c>
      <c r="I179" s="119" t="n">
        <v>93</v>
      </c>
      <c r="J179" s="119" t="n">
        <v>34</v>
      </c>
      <c r="K179" s="119" t="n">
        <v>44</v>
      </c>
      <c r="L179" s="119" t="n">
        <v>48</v>
      </c>
      <c r="M179" s="119" t="n">
        <v>24</v>
      </c>
      <c r="N179" s="216" t="n">
        <v>17.3</v>
      </c>
      <c r="O179" s="216" t="n">
        <v>42.4</v>
      </c>
      <c r="P179" s="215"/>
      <c r="Q179" s="215"/>
      <c r="R179" s="215"/>
      <c r="S179" s="215"/>
      <c r="T179" s="215"/>
      <c r="U179" s="215"/>
      <c r="V179" s="215"/>
      <c r="W179" s="215"/>
      <c r="X179" s="215"/>
      <c r="Y179" s="215"/>
      <c r="Z179" s="215"/>
      <c r="AA179" s="215"/>
    </row>
    <row r="180" customFormat="false" ht="30" hidden="false" customHeight="true" outlineLevel="0" collapsed="false">
      <c r="A180" s="517" t="s">
        <v>1145</v>
      </c>
      <c r="B180" s="119" t="n">
        <v>623</v>
      </c>
      <c r="C180" s="119" t="n">
        <v>17</v>
      </c>
      <c r="D180" s="119" t="n">
        <v>13</v>
      </c>
      <c r="E180" s="119" t="n">
        <v>24</v>
      </c>
      <c r="F180" s="119" t="n">
        <v>22</v>
      </c>
      <c r="G180" s="119" t="n">
        <v>18</v>
      </c>
      <c r="H180" s="119" t="n">
        <v>211</v>
      </c>
      <c r="I180" s="119" t="n">
        <v>147</v>
      </c>
      <c r="J180" s="119" t="n">
        <v>52</v>
      </c>
      <c r="K180" s="119" t="n">
        <v>52</v>
      </c>
      <c r="L180" s="119" t="n">
        <v>50</v>
      </c>
      <c r="M180" s="119" t="n">
        <v>16</v>
      </c>
      <c r="N180" s="216" t="n">
        <v>24.8</v>
      </c>
      <c r="O180" s="216" t="n">
        <v>39.8</v>
      </c>
      <c r="P180" s="215"/>
      <c r="Q180" s="215"/>
      <c r="R180" s="215"/>
      <c r="S180" s="215"/>
      <c r="T180" s="215"/>
      <c r="U180" s="215"/>
      <c r="V180" s="215"/>
      <c r="W180" s="215"/>
      <c r="X180" s="215"/>
      <c r="Y180" s="215"/>
      <c r="Z180" s="215"/>
      <c r="AA180" s="215"/>
    </row>
    <row r="181" customFormat="false" ht="24" hidden="false" customHeight="true" outlineLevel="0" collapsed="false">
      <c r="A181" s="613" t="s">
        <v>1146</v>
      </c>
      <c r="B181" s="192" t="n">
        <v>1931</v>
      </c>
      <c r="C181" s="192" t="n">
        <v>51</v>
      </c>
      <c r="D181" s="192" t="n">
        <v>29</v>
      </c>
      <c r="E181" s="192" t="n">
        <v>58</v>
      </c>
      <c r="F181" s="192" t="n">
        <v>75</v>
      </c>
      <c r="G181" s="192" t="n">
        <v>109</v>
      </c>
      <c r="H181" s="192" t="n">
        <v>602</v>
      </c>
      <c r="I181" s="192" t="n">
        <v>469</v>
      </c>
      <c r="J181" s="192" t="n">
        <v>152</v>
      </c>
      <c r="K181" s="192" t="n">
        <v>158</v>
      </c>
      <c r="L181" s="192" t="n">
        <v>162</v>
      </c>
      <c r="M181" s="192" t="n">
        <v>67</v>
      </c>
      <c r="N181" s="200" t="n">
        <v>78.1</v>
      </c>
      <c r="O181" s="200" t="n">
        <v>40.4</v>
      </c>
      <c r="P181" s="215"/>
      <c r="Q181" s="215"/>
      <c r="R181" s="215"/>
      <c r="S181" s="215"/>
      <c r="T181" s="215"/>
      <c r="U181" s="215"/>
      <c r="V181" s="215"/>
      <c r="W181" s="215"/>
      <c r="X181" s="215"/>
      <c r="Y181" s="215"/>
      <c r="Z181" s="215"/>
      <c r="AA181" s="215"/>
    </row>
    <row r="182" customFormat="false" ht="24" hidden="false" customHeight="true" outlineLevel="0" collapsed="false">
      <c r="A182" s="614" t="s">
        <v>272</v>
      </c>
      <c r="B182" s="614"/>
      <c r="C182" s="614"/>
      <c r="D182" s="614"/>
      <c r="E182" s="614"/>
      <c r="F182" s="614"/>
      <c r="G182" s="614"/>
      <c r="H182" s="614"/>
      <c r="I182" s="614"/>
      <c r="J182" s="614"/>
      <c r="K182" s="614"/>
      <c r="L182" s="614"/>
      <c r="M182" s="614"/>
      <c r="N182" s="614"/>
      <c r="O182" s="614"/>
      <c r="P182" s="215"/>
      <c r="Q182" s="215"/>
    </row>
    <row r="183" customFormat="false" ht="30" hidden="false" customHeight="true" outlineLevel="0" collapsed="false">
      <c r="A183" s="517" t="s">
        <v>1142</v>
      </c>
      <c r="B183" s="119" t="n">
        <v>40</v>
      </c>
      <c r="C183" s="119" t="s">
        <v>178</v>
      </c>
      <c r="D183" s="119" t="s">
        <v>178</v>
      </c>
      <c r="E183" s="119" t="n">
        <v>10</v>
      </c>
      <c r="F183" s="119" t="n">
        <v>6</v>
      </c>
      <c r="G183" s="119" t="s">
        <v>178</v>
      </c>
      <c r="H183" s="119" t="s">
        <v>178</v>
      </c>
      <c r="I183" s="119" t="n">
        <v>6</v>
      </c>
      <c r="J183" s="119" t="s">
        <v>178</v>
      </c>
      <c r="K183" s="119" t="s">
        <v>178</v>
      </c>
      <c r="L183" s="119" t="n">
        <v>5</v>
      </c>
      <c r="M183" s="119" t="s">
        <v>178</v>
      </c>
      <c r="N183" s="216" t="n">
        <v>1.4</v>
      </c>
      <c r="O183" s="216" t="n">
        <v>36</v>
      </c>
      <c r="P183" s="215"/>
      <c r="Q183" s="215"/>
      <c r="R183" s="215"/>
      <c r="S183" s="215"/>
      <c r="T183" s="215"/>
      <c r="U183" s="215"/>
      <c r="V183" s="215"/>
      <c r="W183" s="215"/>
      <c r="X183" s="215"/>
      <c r="Y183" s="215"/>
      <c r="Z183" s="215"/>
      <c r="AA183" s="215"/>
    </row>
    <row r="184" customFormat="false" ht="30" hidden="false" customHeight="true" outlineLevel="0" collapsed="false">
      <c r="A184" s="517" t="s">
        <v>1147</v>
      </c>
      <c r="B184" s="119" t="n">
        <v>231</v>
      </c>
      <c r="C184" s="119" t="n">
        <v>14</v>
      </c>
      <c r="D184" s="119" t="n">
        <v>10</v>
      </c>
      <c r="E184" s="119" t="n">
        <v>43</v>
      </c>
      <c r="F184" s="119" t="n">
        <v>29</v>
      </c>
      <c r="G184" s="119" t="n">
        <v>17</v>
      </c>
      <c r="H184" s="119" t="n">
        <v>61</v>
      </c>
      <c r="I184" s="119" t="n">
        <v>43</v>
      </c>
      <c r="J184" s="119" t="n">
        <v>6</v>
      </c>
      <c r="K184" s="119" t="s">
        <v>178</v>
      </c>
      <c r="L184" s="119" t="s">
        <v>178</v>
      </c>
      <c r="M184" s="119" t="s">
        <v>178</v>
      </c>
      <c r="N184" s="216" t="n">
        <v>6.9</v>
      </c>
      <c r="O184" s="216" t="n">
        <v>29.8</v>
      </c>
      <c r="P184" s="215"/>
      <c r="Q184" s="215"/>
      <c r="R184" s="215"/>
      <c r="S184" s="215"/>
      <c r="T184" s="215"/>
      <c r="U184" s="215"/>
      <c r="V184" s="215"/>
      <c r="W184" s="215"/>
      <c r="X184" s="215"/>
      <c r="Y184" s="215"/>
      <c r="Z184" s="215"/>
      <c r="AA184" s="215"/>
    </row>
    <row r="185" customFormat="false" ht="30" hidden="false" customHeight="true" outlineLevel="0" collapsed="false">
      <c r="A185" s="517" t="s">
        <v>1144</v>
      </c>
      <c r="B185" s="119" t="n">
        <v>393</v>
      </c>
      <c r="C185" s="119" t="n">
        <v>22</v>
      </c>
      <c r="D185" s="119" t="n">
        <v>25</v>
      </c>
      <c r="E185" s="119" t="n">
        <v>110</v>
      </c>
      <c r="F185" s="119" t="n">
        <v>54</v>
      </c>
      <c r="G185" s="119" t="n">
        <v>15</v>
      </c>
      <c r="H185" s="119" t="n">
        <v>71</v>
      </c>
      <c r="I185" s="119" t="n">
        <v>56</v>
      </c>
      <c r="J185" s="119" t="n">
        <v>12</v>
      </c>
      <c r="K185" s="119" t="n">
        <v>12</v>
      </c>
      <c r="L185" s="119" t="n">
        <v>10</v>
      </c>
      <c r="M185" s="119" t="n">
        <v>6</v>
      </c>
      <c r="N185" s="216" t="n">
        <v>11.1</v>
      </c>
      <c r="O185" s="216" t="n">
        <v>28.1</v>
      </c>
      <c r="P185" s="215"/>
      <c r="Q185" s="215"/>
      <c r="R185" s="215"/>
      <c r="S185" s="215"/>
      <c r="T185" s="215"/>
      <c r="U185" s="215"/>
      <c r="V185" s="215"/>
      <c r="W185" s="215"/>
      <c r="X185" s="215"/>
      <c r="Y185" s="215"/>
      <c r="Z185" s="215"/>
      <c r="AA185" s="215"/>
    </row>
    <row r="186" customFormat="false" ht="30" hidden="false" customHeight="true" outlineLevel="0" collapsed="false">
      <c r="A186" s="517" t="s">
        <v>1145</v>
      </c>
      <c r="B186" s="119" t="n">
        <v>815</v>
      </c>
      <c r="C186" s="119" t="n">
        <v>47</v>
      </c>
      <c r="D186" s="119" t="n">
        <v>49</v>
      </c>
      <c r="E186" s="119" t="n">
        <v>203</v>
      </c>
      <c r="F186" s="119" t="n">
        <v>124</v>
      </c>
      <c r="G186" s="119" t="n">
        <v>34</v>
      </c>
      <c r="H186" s="119" t="n">
        <v>200</v>
      </c>
      <c r="I186" s="119" t="n">
        <v>99</v>
      </c>
      <c r="J186" s="119" t="n">
        <v>27</v>
      </c>
      <c r="K186" s="119" t="n">
        <v>19</v>
      </c>
      <c r="L186" s="119" t="n">
        <v>10</v>
      </c>
      <c r="M186" s="119" t="s">
        <v>178</v>
      </c>
      <c r="N186" s="216" t="n">
        <v>22.7</v>
      </c>
      <c r="O186" s="216" t="n">
        <v>27.9</v>
      </c>
      <c r="P186" s="215"/>
      <c r="Q186" s="215"/>
      <c r="R186" s="215"/>
      <c r="S186" s="215"/>
      <c r="T186" s="215"/>
      <c r="U186" s="215"/>
      <c r="V186" s="215"/>
      <c r="W186" s="215"/>
      <c r="X186" s="215"/>
      <c r="Y186" s="215"/>
      <c r="Z186" s="215"/>
      <c r="AA186" s="215"/>
    </row>
    <row r="187" customFormat="false" ht="24" hidden="false" customHeight="true" outlineLevel="0" collapsed="false">
      <c r="A187" s="613" t="s">
        <v>1146</v>
      </c>
      <c r="B187" s="192" t="n">
        <v>1480</v>
      </c>
      <c r="C187" s="192" t="n">
        <v>84</v>
      </c>
      <c r="D187" s="192" t="n">
        <v>84</v>
      </c>
      <c r="E187" s="192" t="n">
        <v>366</v>
      </c>
      <c r="F187" s="192" t="n">
        <v>214</v>
      </c>
      <c r="G187" s="192" t="n">
        <v>67</v>
      </c>
      <c r="H187" s="192" t="n">
        <v>336</v>
      </c>
      <c r="I187" s="192" t="n">
        <v>204</v>
      </c>
      <c r="J187" s="192" t="n">
        <v>47</v>
      </c>
      <c r="K187" s="192" t="n">
        <v>36</v>
      </c>
      <c r="L187" s="192" t="n">
        <v>28</v>
      </c>
      <c r="M187" s="192" t="n">
        <v>13</v>
      </c>
      <c r="N187" s="200" t="n">
        <v>42.1</v>
      </c>
      <c r="O187" s="200" t="n">
        <v>28.5</v>
      </c>
      <c r="P187" s="215"/>
      <c r="Q187" s="215"/>
      <c r="R187" s="215"/>
      <c r="S187" s="215"/>
      <c r="T187" s="215"/>
      <c r="U187" s="215"/>
      <c r="V187" s="215"/>
      <c r="W187" s="215"/>
      <c r="X187" s="215"/>
      <c r="Y187" s="215"/>
      <c r="Z187" s="215"/>
      <c r="AA187" s="215"/>
    </row>
    <row r="188" customFormat="false" ht="24" hidden="false" customHeight="true" outlineLevel="0" collapsed="false">
      <c r="A188" s="614" t="s">
        <v>158</v>
      </c>
      <c r="B188" s="614"/>
      <c r="C188" s="614"/>
      <c r="D188" s="614"/>
      <c r="E188" s="614"/>
      <c r="F188" s="614"/>
      <c r="G188" s="614"/>
      <c r="H188" s="614"/>
      <c r="I188" s="614"/>
      <c r="J188" s="614"/>
      <c r="K188" s="614"/>
      <c r="L188" s="614"/>
      <c r="M188" s="614"/>
      <c r="N188" s="614"/>
      <c r="O188" s="614"/>
      <c r="P188" s="215"/>
      <c r="Q188" s="215"/>
    </row>
    <row r="189" customFormat="false" ht="30" hidden="false" customHeight="true" outlineLevel="0" collapsed="false">
      <c r="A189" s="517" t="s">
        <v>1142</v>
      </c>
      <c r="B189" s="119" t="n">
        <v>122</v>
      </c>
      <c r="C189" s="119" t="s">
        <v>178</v>
      </c>
      <c r="D189" s="119" t="s">
        <v>178</v>
      </c>
      <c r="E189" s="119" t="n">
        <v>14</v>
      </c>
      <c r="F189" s="119" t="n">
        <v>8</v>
      </c>
      <c r="G189" s="119" t="s">
        <v>178</v>
      </c>
      <c r="H189" s="119" t="n">
        <v>11</v>
      </c>
      <c r="I189" s="119" t="n">
        <v>20</v>
      </c>
      <c r="J189" s="119" t="n">
        <v>6</v>
      </c>
      <c r="K189" s="119" t="n">
        <v>12</v>
      </c>
      <c r="L189" s="119" t="n">
        <v>25</v>
      </c>
      <c r="M189" s="119" t="n">
        <v>18</v>
      </c>
      <c r="N189" s="216" t="n">
        <v>5.6</v>
      </c>
      <c r="O189" s="216" t="n">
        <v>45.9</v>
      </c>
      <c r="P189" s="215"/>
      <c r="Q189" s="215"/>
      <c r="R189" s="215"/>
      <c r="S189" s="215"/>
      <c r="T189" s="215"/>
      <c r="U189" s="215"/>
      <c r="V189" s="215"/>
      <c r="W189" s="215"/>
      <c r="X189" s="215"/>
      <c r="Y189" s="215"/>
      <c r="Z189" s="215"/>
      <c r="AA189" s="215"/>
    </row>
    <row r="190" customFormat="false" ht="30" hidden="false" customHeight="true" outlineLevel="0" collapsed="false">
      <c r="A190" s="517" t="s">
        <v>1147</v>
      </c>
      <c r="B190" s="119" t="n">
        <v>1049</v>
      </c>
      <c r="C190" s="119" t="n">
        <v>39</v>
      </c>
      <c r="D190" s="119" t="n">
        <v>16</v>
      </c>
      <c r="E190" s="119" t="n">
        <v>55</v>
      </c>
      <c r="F190" s="119" t="n">
        <v>71</v>
      </c>
      <c r="G190" s="119" t="n">
        <v>97</v>
      </c>
      <c r="H190" s="119" t="n">
        <v>332</v>
      </c>
      <c r="I190" s="119" t="n">
        <v>258</v>
      </c>
      <c r="J190" s="119" t="n">
        <v>66</v>
      </c>
      <c r="K190" s="119" t="n">
        <v>56</v>
      </c>
      <c r="L190" s="119" t="n">
        <v>46</v>
      </c>
      <c r="M190" s="119" t="n">
        <v>12</v>
      </c>
      <c r="N190" s="216" t="n">
        <v>38.7</v>
      </c>
      <c r="O190" s="216" t="n">
        <v>36.9</v>
      </c>
      <c r="P190" s="215"/>
      <c r="Q190" s="215"/>
      <c r="R190" s="215"/>
      <c r="S190" s="215"/>
      <c r="T190" s="215"/>
      <c r="U190" s="215"/>
      <c r="V190" s="215"/>
      <c r="W190" s="215"/>
      <c r="X190" s="215"/>
      <c r="Y190" s="215"/>
      <c r="Z190" s="215"/>
      <c r="AA190" s="215"/>
    </row>
    <row r="191" customFormat="false" ht="30" hidden="false" customHeight="true" outlineLevel="0" collapsed="false">
      <c r="A191" s="517" t="s">
        <v>1144</v>
      </c>
      <c r="B191" s="119" t="n">
        <v>801</v>
      </c>
      <c r="C191" s="119" t="n">
        <v>31</v>
      </c>
      <c r="D191" s="119" t="n">
        <v>33</v>
      </c>
      <c r="E191" s="119" t="n">
        <v>128</v>
      </c>
      <c r="F191" s="119" t="n">
        <v>64</v>
      </c>
      <c r="G191" s="119" t="n">
        <v>23</v>
      </c>
      <c r="H191" s="119" t="n">
        <v>184</v>
      </c>
      <c r="I191" s="119" t="n">
        <v>149</v>
      </c>
      <c r="J191" s="119" t="n">
        <v>47</v>
      </c>
      <c r="K191" s="119" t="n">
        <v>55</v>
      </c>
      <c r="L191" s="119" t="n">
        <v>58</v>
      </c>
      <c r="M191" s="119" t="n">
        <v>30</v>
      </c>
      <c r="N191" s="216" t="n">
        <v>28.3</v>
      </c>
      <c r="O191" s="216" t="n">
        <v>35.4</v>
      </c>
      <c r="P191" s="215"/>
      <c r="Q191" s="215"/>
      <c r="R191" s="215"/>
      <c r="S191" s="215"/>
      <c r="T191" s="215"/>
      <c r="U191" s="215"/>
      <c r="V191" s="215"/>
      <c r="W191" s="215"/>
      <c r="X191" s="215"/>
      <c r="Y191" s="215"/>
      <c r="Z191" s="215"/>
      <c r="AA191" s="215"/>
    </row>
    <row r="192" customFormat="false" ht="30" hidden="false" customHeight="true" outlineLevel="0" collapsed="false">
      <c r="A192" s="517" t="s">
        <v>1145</v>
      </c>
      <c r="B192" s="119" t="n">
        <v>1438</v>
      </c>
      <c r="C192" s="119" t="n">
        <v>64</v>
      </c>
      <c r="D192" s="119" t="n">
        <v>61</v>
      </c>
      <c r="E192" s="119" t="n">
        <v>228</v>
      </c>
      <c r="F192" s="119" t="n">
        <v>146</v>
      </c>
      <c r="G192" s="119" t="n">
        <v>52</v>
      </c>
      <c r="H192" s="119" t="n">
        <v>411</v>
      </c>
      <c r="I192" s="119" t="n">
        <v>246</v>
      </c>
      <c r="J192" s="119" t="n">
        <v>79</v>
      </c>
      <c r="K192" s="119" t="n">
        <v>71</v>
      </c>
      <c r="L192" s="119" t="n">
        <v>60</v>
      </c>
      <c r="M192" s="119" t="n">
        <v>20</v>
      </c>
      <c r="N192" s="216" t="n">
        <v>47.6</v>
      </c>
      <c r="O192" s="216" t="n">
        <v>33.1</v>
      </c>
      <c r="P192" s="215"/>
      <c r="Q192" s="215"/>
      <c r="R192" s="215"/>
      <c r="S192" s="215"/>
      <c r="T192" s="215"/>
      <c r="U192" s="215"/>
      <c r="V192" s="215"/>
      <c r="W192" s="215"/>
      <c r="X192" s="215"/>
      <c r="Y192" s="215"/>
      <c r="Z192" s="215"/>
      <c r="AA192" s="215"/>
    </row>
    <row r="193" customFormat="false" ht="24" hidden="false" customHeight="true" outlineLevel="0" collapsed="false">
      <c r="A193" s="613" t="s">
        <v>1146</v>
      </c>
      <c r="B193" s="192" t="n">
        <v>3410</v>
      </c>
      <c r="C193" s="192" t="n">
        <v>135</v>
      </c>
      <c r="D193" s="192" t="n">
        <v>112</v>
      </c>
      <c r="E193" s="192" t="n">
        <v>425</v>
      </c>
      <c r="F193" s="192" t="n">
        <v>289</v>
      </c>
      <c r="G193" s="192" t="n">
        <v>176</v>
      </c>
      <c r="H193" s="192" t="n">
        <v>938</v>
      </c>
      <c r="I193" s="192" t="n">
        <v>673</v>
      </c>
      <c r="J193" s="192" t="n">
        <v>199</v>
      </c>
      <c r="K193" s="192" t="n">
        <v>194</v>
      </c>
      <c r="L193" s="192" t="n">
        <v>190</v>
      </c>
      <c r="M193" s="192" t="n">
        <v>80</v>
      </c>
      <c r="N193" s="200" t="n">
        <v>120.2</v>
      </c>
      <c r="O193" s="200" t="n">
        <v>35.2</v>
      </c>
      <c r="P193" s="215"/>
      <c r="Q193" s="215"/>
      <c r="R193" s="215"/>
      <c r="S193" s="215"/>
      <c r="T193" s="215"/>
      <c r="U193" s="215"/>
      <c r="V193" s="215"/>
      <c r="W193" s="215"/>
      <c r="X193" s="215"/>
      <c r="Y193" s="215"/>
      <c r="Z193" s="215"/>
      <c r="AA193" s="215"/>
    </row>
    <row r="194" s="194" customFormat="true" ht="30" hidden="false" customHeight="true" outlineLevel="0" collapsed="false">
      <c r="A194" s="615" t="s">
        <v>578</v>
      </c>
      <c r="B194" s="616"/>
      <c r="C194" s="616"/>
      <c r="D194" s="616"/>
      <c r="E194" s="616"/>
      <c r="F194" s="616"/>
      <c r="G194" s="616"/>
      <c r="H194" s="616"/>
      <c r="I194" s="616"/>
      <c r="J194" s="616"/>
      <c r="K194" s="616"/>
      <c r="L194" s="616"/>
      <c r="M194" s="616"/>
      <c r="N194" s="616"/>
      <c r="O194" s="616"/>
      <c r="P194" s="619"/>
      <c r="Q194" s="619"/>
    </row>
    <row r="195" s="194" customFormat="true" ht="9.75" hidden="false" customHeight="true" outlineLevel="0" collapsed="false">
      <c r="A195" s="617" t="s">
        <v>1148</v>
      </c>
      <c r="B195" s="617"/>
      <c r="C195" s="617"/>
      <c r="D195" s="617"/>
      <c r="E195" s="617"/>
      <c r="F195" s="617"/>
      <c r="G195" s="617"/>
      <c r="H195" s="617"/>
      <c r="I195" s="617"/>
      <c r="J195" s="617"/>
      <c r="K195" s="617"/>
      <c r="L195" s="617"/>
      <c r="M195" s="617"/>
      <c r="N195" s="617"/>
      <c r="O195" s="617"/>
      <c r="P195" s="619"/>
      <c r="Q195" s="619"/>
    </row>
    <row r="196" customFormat="false" ht="24" hidden="false" customHeight="true" outlineLevel="0" collapsed="false">
      <c r="A196" s="618" t="s">
        <v>1159</v>
      </c>
      <c r="B196" s="618"/>
      <c r="C196" s="618"/>
      <c r="D196" s="618"/>
      <c r="E196" s="618"/>
      <c r="F196" s="618"/>
      <c r="G196" s="618"/>
      <c r="H196" s="618"/>
      <c r="I196" s="618"/>
      <c r="J196" s="618"/>
      <c r="K196" s="618"/>
      <c r="L196" s="618"/>
      <c r="M196" s="618"/>
      <c r="N196" s="618"/>
      <c r="O196" s="618"/>
      <c r="P196" s="215"/>
      <c r="Q196" s="215"/>
    </row>
    <row r="197" customFormat="false" ht="24" hidden="false" customHeight="true" outlineLevel="0" collapsed="false">
      <c r="A197" s="614" t="s">
        <v>211</v>
      </c>
      <c r="B197" s="614"/>
      <c r="C197" s="614"/>
      <c r="D197" s="614"/>
      <c r="E197" s="614"/>
      <c r="F197" s="614"/>
      <c r="G197" s="614"/>
      <c r="H197" s="614"/>
      <c r="I197" s="614"/>
      <c r="J197" s="614"/>
      <c r="K197" s="614"/>
      <c r="L197" s="614"/>
      <c r="M197" s="614"/>
      <c r="N197" s="614"/>
      <c r="O197" s="614"/>
      <c r="P197" s="215"/>
      <c r="Q197" s="215"/>
    </row>
    <row r="198" customFormat="false" ht="30" hidden="false" customHeight="true" outlineLevel="0" collapsed="false">
      <c r="A198" s="517" t="s">
        <v>1142</v>
      </c>
      <c r="B198" s="119" t="n">
        <v>84</v>
      </c>
      <c r="C198" s="119" t="s">
        <v>178</v>
      </c>
      <c r="D198" s="119" t="s">
        <v>178</v>
      </c>
      <c r="E198" s="119" t="s">
        <v>178</v>
      </c>
      <c r="F198" s="119" t="s">
        <v>178</v>
      </c>
      <c r="G198" s="119" t="s">
        <v>178</v>
      </c>
      <c r="H198" s="119" t="n">
        <v>18</v>
      </c>
      <c r="I198" s="119" t="n">
        <v>16</v>
      </c>
      <c r="J198" s="119" t="s">
        <v>178</v>
      </c>
      <c r="K198" s="119" t="n">
        <v>9</v>
      </c>
      <c r="L198" s="119" t="n">
        <v>16</v>
      </c>
      <c r="M198" s="119" t="n">
        <v>12</v>
      </c>
      <c r="N198" s="216" t="n">
        <v>4</v>
      </c>
      <c r="O198" s="216" t="n">
        <v>48</v>
      </c>
      <c r="P198" s="215"/>
      <c r="Q198" s="215"/>
      <c r="R198" s="215"/>
      <c r="S198" s="215"/>
      <c r="T198" s="215"/>
      <c r="U198" s="215"/>
      <c r="V198" s="215"/>
      <c r="W198" s="215"/>
      <c r="X198" s="215"/>
      <c r="Y198" s="215"/>
      <c r="Z198" s="215"/>
      <c r="AA198" s="215"/>
    </row>
    <row r="199" customFormat="false" ht="30" hidden="false" customHeight="true" outlineLevel="0" collapsed="false">
      <c r="A199" s="517" t="s">
        <v>1147</v>
      </c>
      <c r="B199" s="119" t="n">
        <v>1932</v>
      </c>
      <c r="C199" s="119" t="n">
        <v>75</v>
      </c>
      <c r="D199" s="119" t="n">
        <v>14</v>
      </c>
      <c r="E199" s="119" t="n">
        <v>33</v>
      </c>
      <c r="F199" s="119" t="n">
        <v>27</v>
      </c>
      <c r="G199" s="119" t="n">
        <v>228</v>
      </c>
      <c r="H199" s="119" t="n">
        <v>661</v>
      </c>
      <c r="I199" s="119" t="n">
        <v>489</v>
      </c>
      <c r="J199" s="119" t="n">
        <v>145</v>
      </c>
      <c r="K199" s="119" t="n">
        <v>131</v>
      </c>
      <c r="L199" s="119" t="n">
        <v>102</v>
      </c>
      <c r="M199" s="119" t="n">
        <v>28</v>
      </c>
      <c r="N199" s="216" t="n">
        <v>75.1</v>
      </c>
      <c r="O199" s="216" t="n">
        <v>38.8</v>
      </c>
      <c r="P199" s="215"/>
      <c r="Q199" s="215"/>
      <c r="R199" s="215"/>
      <c r="S199" s="215"/>
      <c r="T199" s="215"/>
      <c r="U199" s="215"/>
      <c r="V199" s="215"/>
      <c r="W199" s="215"/>
      <c r="X199" s="215"/>
      <c r="Y199" s="215"/>
      <c r="Z199" s="215"/>
      <c r="AA199" s="215"/>
    </row>
    <row r="200" customFormat="false" ht="30" hidden="false" customHeight="true" outlineLevel="0" collapsed="false">
      <c r="A200" s="517" t="s">
        <v>1144</v>
      </c>
      <c r="B200" s="119" t="n">
        <v>910</v>
      </c>
      <c r="C200" s="119" t="n">
        <v>32</v>
      </c>
      <c r="D200" s="119" t="n">
        <v>16</v>
      </c>
      <c r="E200" s="119" t="n">
        <v>46</v>
      </c>
      <c r="F200" s="119" t="n">
        <v>19</v>
      </c>
      <c r="G200" s="119" t="n">
        <v>26</v>
      </c>
      <c r="H200" s="119" t="n">
        <v>261</v>
      </c>
      <c r="I200" s="119" t="n">
        <v>185</v>
      </c>
      <c r="J200" s="119" t="n">
        <v>79</v>
      </c>
      <c r="K200" s="119" t="n">
        <v>101</v>
      </c>
      <c r="L200" s="119" t="n">
        <v>94</v>
      </c>
      <c r="M200" s="119" t="n">
        <v>51</v>
      </c>
      <c r="N200" s="216" t="n">
        <v>37.7</v>
      </c>
      <c r="O200" s="216" t="n">
        <v>41.5</v>
      </c>
      <c r="P200" s="215"/>
      <c r="Q200" s="215"/>
      <c r="R200" s="215"/>
      <c r="S200" s="215"/>
      <c r="T200" s="215"/>
      <c r="U200" s="215"/>
      <c r="V200" s="215"/>
      <c r="W200" s="215"/>
      <c r="X200" s="215"/>
      <c r="Y200" s="215"/>
      <c r="Z200" s="215"/>
      <c r="AA200" s="215"/>
    </row>
    <row r="201" customFormat="false" ht="30" hidden="false" customHeight="true" outlineLevel="0" collapsed="false">
      <c r="A201" s="517" t="s">
        <v>1145</v>
      </c>
      <c r="B201" s="119" t="n">
        <v>1402</v>
      </c>
      <c r="C201" s="119" t="n">
        <v>46</v>
      </c>
      <c r="D201" s="119" t="n">
        <v>27</v>
      </c>
      <c r="E201" s="119" t="n">
        <v>66</v>
      </c>
      <c r="F201" s="119" t="n">
        <v>44</v>
      </c>
      <c r="G201" s="119" t="n">
        <v>33</v>
      </c>
      <c r="H201" s="119" t="n">
        <v>535</v>
      </c>
      <c r="I201" s="119" t="n">
        <v>225</v>
      </c>
      <c r="J201" s="119" t="n">
        <v>127</v>
      </c>
      <c r="K201" s="119" t="n">
        <v>130</v>
      </c>
      <c r="L201" s="119" t="n">
        <v>123</v>
      </c>
      <c r="M201" s="119" t="n">
        <v>46</v>
      </c>
      <c r="N201" s="216" t="n">
        <v>56</v>
      </c>
      <c r="O201" s="216" t="n">
        <v>39.9</v>
      </c>
      <c r="P201" s="215"/>
      <c r="Q201" s="215"/>
      <c r="R201" s="215"/>
      <c r="S201" s="215"/>
      <c r="T201" s="215"/>
      <c r="U201" s="215"/>
      <c r="V201" s="215"/>
      <c r="W201" s="215"/>
      <c r="X201" s="215"/>
      <c r="Y201" s="215"/>
      <c r="Z201" s="215"/>
      <c r="AA201" s="215"/>
    </row>
    <row r="202" customFormat="false" ht="24" hidden="false" customHeight="true" outlineLevel="0" collapsed="false">
      <c r="A202" s="613" t="s">
        <v>1146</v>
      </c>
      <c r="B202" s="192" t="n">
        <v>4329</v>
      </c>
      <c r="C202" s="192" t="n">
        <v>155</v>
      </c>
      <c r="D202" s="192" t="n">
        <v>58</v>
      </c>
      <c r="E202" s="192" t="n">
        <v>147</v>
      </c>
      <c r="F202" s="192" t="n">
        <v>92</v>
      </c>
      <c r="G202" s="192" t="n">
        <v>287</v>
      </c>
      <c r="H202" s="192" t="n">
        <v>1476</v>
      </c>
      <c r="I202" s="192" t="n">
        <v>914</v>
      </c>
      <c r="J202" s="192" t="n">
        <v>356</v>
      </c>
      <c r="K202" s="192" t="n">
        <v>370</v>
      </c>
      <c r="L202" s="192" t="n">
        <v>335</v>
      </c>
      <c r="M202" s="192" t="n">
        <v>137</v>
      </c>
      <c r="N202" s="200" t="n">
        <v>172.9</v>
      </c>
      <c r="O202" s="200" t="n">
        <v>39.9</v>
      </c>
      <c r="P202" s="215"/>
      <c r="Q202" s="215"/>
      <c r="R202" s="215"/>
      <c r="S202" s="215"/>
      <c r="T202" s="215"/>
      <c r="U202" s="215"/>
      <c r="V202" s="215"/>
      <c r="W202" s="215"/>
      <c r="X202" s="215"/>
      <c r="Y202" s="215"/>
      <c r="Z202" s="215"/>
      <c r="AA202" s="215"/>
    </row>
    <row r="203" customFormat="false" ht="24" hidden="false" customHeight="true" outlineLevel="0" collapsed="false">
      <c r="A203" s="614" t="s">
        <v>272</v>
      </c>
      <c r="B203" s="614"/>
      <c r="C203" s="614"/>
      <c r="D203" s="614"/>
      <c r="E203" s="614"/>
      <c r="F203" s="614"/>
      <c r="G203" s="614"/>
      <c r="H203" s="614"/>
      <c r="I203" s="614"/>
      <c r="J203" s="614"/>
      <c r="K203" s="614"/>
      <c r="L203" s="614"/>
      <c r="M203" s="614"/>
      <c r="N203" s="614"/>
      <c r="O203" s="614"/>
      <c r="P203" s="215"/>
      <c r="Q203" s="215"/>
    </row>
    <row r="204" customFormat="false" ht="30" hidden="false" customHeight="true" outlineLevel="0" collapsed="false">
      <c r="A204" s="517" t="s">
        <v>1142</v>
      </c>
      <c r="B204" s="119" t="n">
        <v>32</v>
      </c>
      <c r="C204" s="119" t="s">
        <v>178</v>
      </c>
      <c r="D204" s="119" t="s">
        <v>178</v>
      </c>
      <c r="E204" s="119" t="n">
        <v>9</v>
      </c>
      <c r="F204" s="119" t="s">
        <v>178</v>
      </c>
      <c r="G204" s="119" t="s">
        <v>178</v>
      </c>
      <c r="H204" s="119" t="s">
        <v>178</v>
      </c>
      <c r="I204" s="119" t="s">
        <v>178</v>
      </c>
      <c r="J204" s="119" t="s">
        <v>178</v>
      </c>
      <c r="K204" s="119" t="s">
        <v>178</v>
      </c>
      <c r="L204" s="119" t="s">
        <v>178</v>
      </c>
      <c r="M204" s="119" t="s">
        <v>178</v>
      </c>
      <c r="N204" s="216" t="n">
        <v>1.1</v>
      </c>
      <c r="O204" s="216" t="n">
        <v>33.4</v>
      </c>
      <c r="P204" s="215"/>
      <c r="Q204" s="215"/>
      <c r="R204" s="215"/>
      <c r="S204" s="215"/>
      <c r="T204" s="215"/>
      <c r="U204" s="215"/>
      <c r="V204" s="215"/>
      <c r="W204" s="215"/>
      <c r="X204" s="215"/>
      <c r="Y204" s="215"/>
      <c r="Z204" s="215"/>
      <c r="AA204" s="215"/>
    </row>
    <row r="205" customFormat="false" ht="30" hidden="false" customHeight="true" outlineLevel="0" collapsed="false">
      <c r="A205" s="517" t="s">
        <v>1147</v>
      </c>
      <c r="B205" s="119" t="n">
        <v>524</v>
      </c>
      <c r="C205" s="119" t="n">
        <v>33</v>
      </c>
      <c r="D205" s="119" t="n">
        <v>27</v>
      </c>
      <c r="E205" s="119" t="n">
        <v>97</v>
      </c>
      <c r="F205" s="119" t="n">
        <v>53</v>
      </c>
      <c r="G205" s="119" t="n">
        <v>54</v>
      </c>
      <c r="H205" s="119" t="n">
        <v>139</v>
      </c>
      <c r="I205" s="119" t="n">
        <v>77</v>
      </c>
      <c r="J205" s="119" t="n">
        <v>22</v>
      </c>
      <c r="K205" s="119" t="n">
        <v>12</v>
      </c>
      <c r="L205" s="119" t="n">
        <v>8</v>
      </c>
      <c r="M205" s="119" t="s">
        <v>178</v>
      </c>
      <c r="N205" s="216" t="n">
        <v>15.5</v>
      </c>
      <c r="O205" s="216" t="n">
        <v>29.6</v>
      </c>
      <c r="P205" s="215"/>
      <c r="Q205" s="215"/>
      <c r="R205" s="215"/>
      <c r="S205" s="215"/>
      <c r="T205" s="215"/>
      <c r="U205" s="215"/>
      <c r="V205" s="215"/>
      <c r="W205" s="215"/>
      <c r="X205" s="215"/>
      <c r="Y205" s="215"/>
      <c r="Z205" s="215"/>
      <c r="AA205" s="215"/>
    </row>
    <row r="206" customFormat="false" ht="30" hidden="false" customHeight="true" outlineLevel="0" collapsed="false">
      <c r="A206" s="517" t="s">
        <v>1144</v>
      </c>
      <c r="B206" s="119" t="n">
        <v>842</v>
      </c>
      <c r="C206" s="119" t="n">
        <v>48</v>
      </c>
      <c r="D206" s="119" t="n">
        <v>63</v>
      </c>
      <c r="E206" s="119" t="n">
        <v>223</v>
      </c>
      <c r="F206" s="119" t="n">
        <v>116</v>
      </c>
      <c r="G206" s="119" t="n">
        <v>28</v>
      </c>
      <c r="H206" s="119" t="n">
        <v>169</v>
      </c>
      <c r="I206" s="119" t="n">
        <v>97</v>
      </c>
      <c r="J206" s="119" t="n">
        <v>35</v>
      </c>
      <c r="K206" s="119" t="n">
        <v>26</v>
      </c>
      <c r="L206" s="119" t="n">
        <v>21</v>
      </c>
      <c r="M206" s="119" t="n">
        <v>15</v>
      </c>
      <c r="N206" s="216" t="n">
        <v>23.5</v>
      </c>
      <c r="O206" s="216" t="n">
        <v>27.9</v>
      </c>
      <c r="P206" s="215"/>
      <c r="Q206" s="215"/>
      <c r="R206" s="215"/>
      <c r="S206" s="215"/>
      <c r="T206" s="215"/>
      <c r="U206" s="215"/>
      <c r="V206" s="215"/>
      <c r="W206" s="215"/>
      <c r="X206" s="215"/>
      <c r="Y206" s="215"/>
      <c r="Z206" s="215"/>
      <c r="AA206" s="215"/>
    </row>
    <row r="207" customFormat="false" ht="30" hidden="false" customHeight="true" outlineLevel="0" collapsed="false">
      <c r="A207" s="517" t="s">
        <v>1145</v>
      </c>
      <c r="B207" s="119" t="n">
        <v>1893</v>
      </c>
      <c r="C207" s="119" t="n">
        <v>112</v>
      </c>
      <c r="D207" s="119" t="n">
        <v>128</v>
      </c>
      <c r="E207" s="119" t="n">
        <v>461</v>
      </c>
      <c r="F207" s="119" t="n">
        <v>229</v>
      </c>
      <c r="G207" s="119" t="n">
        <v>68</v>
      </c>
      <c r="H207" s="119" t="n">
        <v>538</v>
      </c>
      <c r="I207" s="119" t="n">
        <v>183</v>
      </c>
      <c r="J207" s="119" t="n">
        <v>75</v>
      </c>
      <c r="K207" s="119" t="n">
        <v>54</v>
      </c>
      <c r="L207" s="119" t="n">
        <v>35</v>
      </c>
      <c r="M207" s="119" t="n">
        <v>12</v>
      </c>
      <c r="N207" s="216" t="n">
        <v>53.6</v>
      </c>
      <c r="O207" s="216" t="n">
        <v>28.3</v>
      </c>
      <c r="P207" s="215"/>
      <c r="Q207" s="215"/>
      <c r="R207" s="215"/>
      <c r="S207" s="215"/>
      <c r="T207" s="215"/>
      <c r="U207" s="215"/>
      <c r="V207" s="215"/>
      <c r="W207" s="215"/>
      <c r="X207" s="215"/>
      <c r="Y207" s="215"/>
      <c r="Z207" s="215"/>
      <c r="AA207" s="215"/>
    </row>
    <row r="208" customFormat="false" ht="24" hidden="false" customHeight="true" outlineLevel="0" collapsed="false">
      <c r="A208" s="613" t="s">
        <v>1146</v>
      </c>
      <c r="B208" s="192" t="n">
        <v>3291</v>
      </c>
      <c r="C208" s="192" t="n">
        <v>194</v>
      </c>
      <c r="D208" s="192" t="n">
        <v>220</v>
      </c>
      <c r="E208" s="192" t="n">
        <v>790</v>
      </c>
      <c r="F208" s="192" t="n">
        <v>402</v>
      </c>
      <c r="G208" s="192" t="n">
        <v>152</v>
      </c>
      <c r="H208" s="192" t="n">
        <v>849</v>
      </c>
      <c r="I208" s="192" t="n">
        <v>361</v>
      </c>
      <c r="J208" s="192" t="n">
        <v>133</v>
      </c>
      <c r="K208" s="192" t="n">
        <v>93</v>
      </c>
      <c r="L208" s="192" t="n">
        <v>67</v>
      </c>
      <c r="M208" s="192" t="n">
        <v>30</v>
      </c>
      <c r="N208" s="200" t="n">
        <v>93.6</v>
      </c>
      <c r="O208" s="200" t="n">
        <v>28.4</v>
      </c>
      <c r="P208" s="215"/>
      <c r="Q208" s="215"/>
      <c r="R208" s="215"/>
      <c r="S208" s="215"/>
      <c r="T208" s="215"/>
      <c r="U208" s="215"/>
      <c r="V208" s="215"/>
      <c r="W208" s="215"/>
      <c r="X208" s="215"/>
      <c r="Y208" s="215"/>
      <c r="Z208" s="215"/>
      <c r="AA208" s="215"/>
    </row>
    <row r="209" customFormat="false" ht="24" hidden="false" customHeight="true" outlineLevel="0" collapsed="false">
      <c r="A209" s="614" t="s">
        <v>158</v>
      </c>
      <c r="B209" s="614"/>
      <c r="C209" s="614"/>
      <c r="D209" s="614"/>
      <c r="E209" s="614"/>
      <c r="F209" s="614"/>
      <c r="G209" s="614"/>
      <c r="H209" s="614"/>
      <c r="I209" s="614"/>
      <c r="J209" s="614"/>
      <c r="K209" s="614"/>
      <c r="L209" s="614"/>
      <c r="M209" s="614"/>
      <c r="N209" s="614"/>
      <c r="O209" s="614"/>
      <c r="P209" s="215"/>
      <c r="Q209" s="215"/>
    </row>
    <row r="210" customFormat="false" ht="30" hidden="false" customHeight="true" outlineLevel="0" collapsed="false">
      <c r="A210" s="517" t="s">
        <v>1142</v>
      </c>
      <c r="B210" s="119" t="n">
        <v>116</v>
      </c>
      <c r="C210" s="119" t="s">
        <v>178</v>
      </c>
      <c r="D210" s="119" t="s">
        <v>178</v>
      </c>
      <c r="E210" s="119" t="n">
        <v>12</v>
      </c>
      <c r="F210" s="119" t="n">
        <v>6</v>
      </c>
      <c r="G210" s="119" t="s">
        <v>178</v>
      </c>
      <c r="H210" s="119" t="n">
        <v>22</v>
      </c>
      <c r="I210" s="119" t="n">
        <v>20</v>
      </c>
      <c r="J210" s="119" t="n">
        <v>6</v>
      </c>
      <c r="K210" s="119" t="n">
        <v>10</v>
      </c>
      <c r="L210" s="119" t="n">
        <v>19</v>
      </c>
      <c r="M210" s="119" t="n">
        <v>14</v>
      </c>
      <c r="N210" s="216" t="n">
        <v>5.1</v>
      </c>
      <c r="O210" s="216" t="n">
        <v>44</v>
      </c>
      <c r="P210" s="215"/>
      <c r="Q210" s="215"/>
      <c r="R210" s="215"/>
      <c r="S210" s="215"/>
      <c r="T210" s="215"/>
      <c r="U210" s="215"/>
      <c r="V210" s="215"/>
      <c r="W210" s="215"/>
      <c r="X210" s="215"/>
      <c r="Y210" s="215"/>
      <c r="Z210" s="215"/>
      <c r="AA210" s="215"/>
    </row>
    <row r="211" customFormat="false" ht="30" hidden="false" customHeight="true" outlineLevel="0" collapsed="false">
      <c r="A211" s="517" t="s">
        <v>1147</v>
      </c>
      <c r="B211" s="119" t="n">
        <v>2457</v>
      </c>
      <c r="C211" s="119" t="n">
        <v>108</v>
      </c>
      <c r="D211" s="119" t="n">
        <v>41</v>
      </c>
      <c r="E211" s="119" t="n">
        <v>129</v>
      </c>
      <c r="F211" s="119" t="n">
        <v>80</v>
      </c>
      <c r="G211" s="119" t="n">
        <v>282</v>
      </c>
      <c r="H211" s="119" t="n">
        <v>800</v>
      </c>
      <c r="I211" s="119" t="n">
        <v>566</v>
      </c>
      <c r="J211" s="119" t="n">
        <v>166</v>
      </c>
      <c r="K211" s="119" t="n">
        <v>143</v>
      </c>
      <c r="L211" s="119" t="n">
        <v>110</v>
      </c>
      <c r="M211" s="119" t="n">
        <v>30</v>
      </c>
      <c r="N211" s="216" t="n">
        <v>90.6</v>
      </c>
      <c r="O211" s="216" t="n">
        <v>36.9</v>
      </c>
      <c r="P211" s="215"/>
      <c r="Q211" s="215"/>
      <c r="R211" s="215"/>
      <c r="S211" s="215"/>
      <c r="T211" s="215"/>
      <c r="U211" s="215"/>
      <c r="V211" s="215"/>
      <c r="W211" s="215"/>
      <c r="X211" s="215"/>
      <c r="Y211" s="215"/>
      <c r="Z211" s="215"/>
      <c r="AA211" s="215"/>
    </row>
    <row r="212" customFormat="false" ht="30" hidden="false" customHeight="true" outlineLevel="0" collapsed="false">
      <c r="A212" s="517" t="s">
        <v>1144</v>
      </c>
      <c r="B212" s="119" t="n">
        <v>1752</v>
      </c>
      <c r="C212" s="119" t="n">
        <v>80</v>
      </c>
      <c r="D212" s="119" t="n">
        <v>80</v>
      </c>
      <c r="E212" s="119" t="n">
        <v>269</v>
      </c>
      <c r="F212" s="119" t="n">
        <v>135</v>
      </c>
      <c r="G212" s="119" t="n">
        <v>54</v>
      </c>
      <c r="H212" s="119" t="n">
        <v>430</v>
      </c>
      <c r="I212" s="119" t="n">
        <v>282</v>
      </c>
      <c r="J212" s="119" t="n">
        <v>114</v>
      </c>
      <c r="K212" s="119" t="n">
        <v>127</v>
      </c>
      <c r="L212" s="119" t="n">
        <v>115</v>
      </c>
      <c r="M212" s="119" t="n">
        <v>66</v>
      </c>
      <c r="N212" s="216" t="n">
        <v>61.2</v>
      </c>
      <c r="O212" s="216" t="n">
        <v>34.9</v>
      </c>
      <c r="P212" s="215"/>
      <c r="Q212" s="215"/>
      <c r="R212" s="215"/>
      <c r="S212" s="215"/>
      <c r="T212" s="215"/>
      <c r="U212" s="215"/>
      <c r="V212" s="215"/>
      <c r="W212" s="215"/>
      <c r="X212" s="215"/>
      <c r="Y212" s="215"/>
      <c r="Z212" s="215"/>
      <c r="AA212" s="215"/>
    </row>
    <row r="213" customFormat="false" ht="30" hidden="false" customHeight="true" outlineLevel="0" collapsed="false">
      <c r="A213" s="517" t="s">
        <v>1145</v>
      </c>
      <c r="B213" s="119" t="n">
        <v>3295</v>
      </c>
      <c r="C213" s="119" t="n">
        <v>158</v>
      </c>
      <c r="D213" s="119" t="n">
        <v>155</v>
      </c>
      <c r="E213" s="119" t="n">
        <v>527</v>
      </c>
      <c r="F213" s="119" t="n">
        <v>273</v>
      </c>
      <c r="G213" s="119" t="n">
        <v>101</v>
      </c>
      <c r="H213" s="119" t="n">
        <v>1073</v>
      </c>
      <c r="I213" s="119" t="n">
        <v>407</v>
      </c>
      <c r="J213" s="119" t="n">
        <v>202</v>
      </c>
      <c r="K213" s="119" t="n">
        <v>183</v>
      </c>
      <c r="L213" s="119" t="n">
        <v>158</v>
      </c>
      <c r="M213" s="119" t="n">
        <v>57</v>
      </c>
      <c r="N213" s="216" t="n">
        <v>109.6</v>
      </c>
      <c r="O213" s="216" t="n">
        <v>33.3</v>
      </c>
      <c r="P213" s="215"/>
      <c r="Q213" s="215"/>
      <c r="R213" s="215"/>
      <c r="S213" s="215"/>
      <c r="T213" s="215"/>
      <c r="U213" s="215"/>
      <c r="V213" s="215"/>
      <c r="W213" s="215"/>
      <c r="X213" s="215"/>
      <c r="Y213" s="215"/>
      <c r="Z213" s="215"/>
      <c r="AA213" s="215"/>
    </row>
    <row r="214" customFormat="false" ht="24" hidden="false" customHeight="true" outlineLevel="0" collapsed="false">
      <c r="A214" s="613" t="s">
        <v>1146</v>
      </c>
      <c r="B214" s="192" t="n">
        <v>7620</v>
      </c>
      <c r="C214" s="192" t="n">
        <v>349</v>
      </c>
      <c r="D214" s="192" t="n">
        <v>279</v>
      </c>
      <c r="E214" s="192" t="n">
        <v>937</v>
      </c>
      <c r="F214" s="192" t="n">
        <v>494</v>
      </c>
      <c r="G214" s="192" t="n">
        <v>439</v>
      </c>
      <c r="H214" s="192" t="n">
        <v>2325</v>
      </c>
      <c r="I214" s="192" t="n">
        <v>1275</v>
      </c>
      <c r="J214" s="192" t="n">
        <v>489</v>
      </c>
      <c r="K214" s="192" t="n">
        <v>463</v>
      </c>
      <c r="L214" s="192" t="n">
        <v>402</v>
      </c>
      <c r="M214" s="192" t="n">
        <v>168</v>
      </c>
      <c r="N214" s="200" t="n">
        <v>266.5</v>
      </c>
      <c r="O214" s="200" t="n">
        <v>35</v>
      </c>
      <c r="P214" s="215"/>
      <c r="Q214" s="215"/>
      <c r="R214" s="215"/>
      <c r="S214" s="215"/>
      <c r="T214" s="215"/>
      <c r="U214" s="215"/>
      <c r="V214" s="215"/>
      <c r="W214" s="215"/>
      <c r="X214" s="215"/>
      <c r="Y214" s="215"/>
      <c r="Z214" s="215"/>
      <c r="AA214" s="215"/>
    </row>
    <row r="215" s="194" customFormat="true" ht="30" hidden="false" customHeight="true" outlineLevel="0" collapsed="false">
      <c r="A215" s="615" t="s">
        <v>578</v>
      </c>
      <c r="B215" s="616"/>
      <c r="C215" s="616"/>
      <c r="D215" s="616"/>
      <c r="E215" s="616"/>
      <c r="F215" s="616"/>
      <c r="G215" s="616"/>
      <c r="H215" s="616"/>
      <c r="I215" s="616"/>
      <c r="J215" s="616"/>
      <c r="K215" s="616"/>
      <c r="L215" s="616"/>
      <c r="M215" s="616"/>
      <c r="N215" s="616"/>
      <c r="O215" s="616"/>
      <c r="P215" s="619"/>
      <c r="Q215" s="619"/>
    </row>
    <row r="216" s="194" customFormat="true" ht="9.75" hidden="false" customHeight="true" outlineLevel="0" collapsed="false">
      <c r="A216" s="617" t="s">
        <v>1148</v>
      </c>
      <c r="B216" s="617"/>
      <c r="C216" s="617"/>
      <c r="D216" s="617"/>
      <c r="E216" s="617"/>
      <c r="F216" s="617"/>
      <c r="G216" s="617"/>
      <c r="H216" s="617"/>
      <c r="I216" s="617"/>
      <c r="J216" s="617"/>
      <c r="K216" s="617"/>
      <c r="L216" s="617"/>
      <c r="M216" s="617"/>
      <c r="N216" s="617"/>
      <c r="O216" s="617"/>
      <c r="P216" s="619"/>
      <c r="Q216" s="619"/>
    </row>
    <row r="217" customFormat="false" ht="24" hidden="false" customHeight="true" outlineLevel="0" collapsed="false">
      <c r="A217" s="618" t="s">
        <v>1160</v>
      </c>
      <c r="B217" s="618"/>
      <c r="C217" s="618"/>
      <c r="D217" s="618"/>
      <c r="E217" s="618"/>
      <c r="F217" s="618"/>
      <c r="G217" s="618"/>
      <c r="H217" s="618"/>
      <c r="I217" s="618"/>
      <c r="J217" s="618"/>
      <c r="K217" s="618"/>
      <c r="L217" s="618"/>
      <c r="M217" s="618"/>
      <c r="N217" s="618"/>
      <c r="O217" s="618"/>
      <c r="P217" s="215"/>
      <c r="Q217" s="215"/>
    </row>
    <row r="218" customFormat="false" ht="24" hidden="false" customHeight="true" outlineLevel="0" collapsed="false">
      <c r="A218" s="614" t="s">
        <v>211</v>
      </c>
      <c r="B218" s="614"/>
      <c r="C218" s="614"/>
      <c r="D218" s="614"/>
      <c r="E218" s="614"/>
      <c r="F218" s="614"/>
      <c r="G218" s="614"/>
      <c r="H218" s="614"/>
      <c r="I218" s="614"/>
      <c r="J218" s="614"/>
      <c r="K218" s="614"/>
      <c r="L218" s="614"/>
      <c r="M218" s="614"/>
      <c r="N218" s="614"/>
      <c r="O218" s="614"/>
      <c r="P218" s="215"/>
      <c r="Q218" s="215"/>
    </row>
    <row r="219" customFormat="false" ht="30" hidden="false" customHeight="true" outlineLevel="0" collapsed="false">
      <c r="A219" s="517" t="s">
        <v>1142</v>
      </c>
      <c r="B219" s="119" t="n">
        <v>33</v>
      </c>
      <c r="C219" s="119" t="s">
        <v>178</v>
      </c>
      <c r="D219" s="119" t="s">
        <v>178</v>
      </c>
      <c r="E219" s="119" t="s">
        <v>178</v>
      </c>
      <c r="F219" s="119" t="s">
        <v>178</v>
      </c>
      <c r="G219" s="119" t="s">
        <v>178</v>
      </c>
      <c r="H219" s="119" t="s">
        <v>178</v>
      </c>
      <c r="I219" s="119" t="s">
        <v>178</v>
      </c>
      <c r="J219" s="119" t="s">
        <v>178</v>
      </c>
      <c r="K219" s="119" t="s">
        <v>178</v>
      </c>
      <c r="L219" s="119" t="n">
        <v>9</v>
      </c>
      <c r="M219" s="119" t="n">
        <v>6</v>
      </c>
      <c r="N219" s="216" t="n">
        <v>1.6</v>
      </c>
      <c r="O219" s="216" t="n">
        <v>49.1</v>
      </c>
      <c r="P219" s="215"/>
      <c r="Q219" s="215"/>
      <c r="R219" s="215"/>
      <c r="S219" s="215"/>
      <c r="T219" s="215"/>
      <c r="U219" s="215"/>
      <c r="V219" s="215"/>
      <c r="W219" s="215"/>
      <c r="X219" s="215"/>
      <c r="Y219" s="215"/>
      <c r="Z219" s="215"/>
      <c r="AA219" s="215"/>
    </row>
    <row r="220" customFormat="false" ht="30" hidden="false" customHeight="true" outlineLevel="0" collapsed="false">
      <c r="A220" s="517" t="s">
        <v>1147</v>
      </c>
      <c r="B220" s="119" t="n">
        <v>453</v>
      </c>
      <c r="C220" s="119" t="n">
        <v>13</v>
      </c>
      <c r="D220" s="119" t="s">
        <v>178</v>
      </c>
      <c r="E220" s="119" t="n">
        <v>7</v>
      </c>
      <c r="F220" s="119" t="s">
        <v>178</v>
      </c>
      <c r="G220" s="119" t="n">
        <v>35</v>
      </c>
      <c r="H220" s="119" t="n">
        <v>142</v>
      </c>
      <c r="I220" s="119" t="n">
        <v>139</v>
      </c>
      <c r="J220" s="119" t="n">
        <v>38</v>
      </c>
      <c r="K220" s="119" t="n">
        <v>37</v>
      </c>
      <c r="L220" s="119" t="n">
        <v>27</v>
      </c>
      <c r="M220" s="119" t="n">
        <v>9</v>
      </c>
      <c r="N220" s="216" t="n">
        <v>18.2</v>
      </c>
      <c r="O220" s="216" t="n">
        <v>40.1</v>
      </c>
      <c r="P220" s="215"/>
      <c r="Q220" s="215"/>
      <c r="R220" s="215"/>
      <c r="S220" s="215"/>
      <c r="T220" s="215"/>
      <c r="U220" s="215"/>
      <c r="V220" s="215"/>
      <c r="W220" s="215"/>
      <c r="X220" s="215"/>
      <c r="Y220" s="215"/>
      <c r="Z220" s="215"/>
      <c r="AA220" s="215"/>
    </row>
    <row r="221" customFormat="false" ht="30" hidden="false" customHeight="true" outlineLevel="0" collapsed="false">
      <c r="A221" s="517" t="s">
        <v>1144</v>
      </c>
      <c r="B221" s="119" t="n">
        <v>207</v>
      </c>
      <c r="C221" s="119" t="n">
        <v>6</v>
      </c>
      <c r="D221" s="119" t="s">
        <v>178</v>
      </c>
      <c r="E221" s="119" t="n">
        <v>10</v>
      </c>
      <c r="F221" s="119" t="s">
        <v>178</v>
      </c>
      <c r="G221" s="119" t="s">
        <v>178</v>
      </c>
      <c r="H221" s="119" t="n">
        <v>51</v>
      </c>
      <c r="I221" s="119" t="n">
        <v>52</v>
      </c>
      <c r="J221" s="119" t="n">
        <v>18</v>
      </c>
      <c r="K221" s="119" t="n">
        <v>23</v>
      </c>
      <c r="L221" s="119" t="n">
        <v>24</v>
      </c>
      <c r="M221" s="119" t="n">
        <v>13</v>
      </c>
      <c r="N221" s="216" t="n">
        <v>8.8</v>
      </c>
      <c r="O221" s="216" t="n">
        <v>42.7</v>
      </c>
      <c r="P221" s="215"/>
      <c r="Q221" s="215"/>
      <c r="R221" s="215"/>
      <c r="S221" s="215"/>
      <c r="T221" s="215"/>
      <c r="U221" s="215"/>
      <c r="V221" s="215"/>
      <c r="W221" s="215"/>
      <c r="X221" s="215"/>
      <c r="Y221" s="215"/>
      <c r="Z221" s="215"/>
      <c r="AA221" s="215"/>
    </row>
    <row r="222" customFormat="false" ht="30" hidden="false" customHeight="true" outlineLevel="0" collapsed="false">
      <c r="A222" s="517" t="s">
        <v>1145</v>
      </c>
      <c r="B222" s="119" t="n">
        <v>331</v>
      </c>
      <c r="C222" s="119" t="n">
        <v>10</v>
      </c>
      <c r="D222" s="119" t="n">
        <v>6</v>
      </c>
      <c r="E222" s="119" t="n">
        <v>13</v>
      </c>
      <c r="F222" s="119" t="n">
        <v>9</v>
      </c>
      <c r="G222" s="119" t="n">
        <v>5</v>
      </c>
      <c r="H222" s="119" t="n">
        <v>110</v>
      </c>
      <c r="I222" s="119" t="n">
        <v>82</v>
      </c>
      <c r="J222" s="119" t="n">
        <v>29</v>
      </c>
      <c r="K222" s="119" t="n">
        <v>30</v>
      </c>
      <c r="L222" s="119" t="n">
        <v>26</v>
      </c>
      <c r="M222" s="119" t="n">
        <v>12</v>
      </c>
      <c r="N222" s="216" t="n">
        <v>13.3</v>
      </c>
      <c r="O222" s="216" t="n">
        <v>40.3</v>
      </c>
      <c r="P222" s="215"/>
      <c r="Q222" s="215"/>
      <c r="R222" s="215"/>
      <c r="S222" s="215"/>
      <c r="T222" s="215"/>
      <c r="U222" s="215"/>
      <c r="V222" s="215"/>
      <c r="W222" s="215"/>
      <c r="X222" s="215"/>
      <c r="Y222" s="215"/>
      <c r="Z222" s="215"/>
      <c r="AA222" s="215"/>
    </row>
    <row r="223" customFormat="false" ht="24" hidden="false" customHeight="true" outlineLevel="0" collapsed="false">
      <c r="A223" s="613" t="s">
        <v>1146</v>
      </c>
      <c r="B223" s="192" t="n">
        <v>1024</v>
      </c>
      <c r="C223" s="192" t="n">
        <v>29</v>
      </c>
      <c r="D223" s="192" t="n">
        <v>12</v>
      </c>
      <c r="E223" s="192" t="n">
        <v>31</v>
      </c>
      <c r="F223" s="192" t="n">
        <v>19</v>
      </c>
      <c r="G223" s="192" t="n">
        <v>44</v>
      </c>
      <c r="H223" s="192" t="n">
        <v>307</v>
      </c>
      <c r="I223" s="192" t="n">
        <v>277</v>
      </c>
      <c r="J223" s="192" t="n">
        <v>87</v>
      </c>
      <c r="K223" s="192" t="n">
        <v>94</v>
      </c>
      <c r="L223" s="192" t="n">
        <v>85</v>
      </c>
      <c r="M223" s="192" t="n">
        <v>38</v>
      </c>
      <c r="N223" s="200" t="n">
        <v>42</v>
      </c>
      <c r="O223" s="200" t="n">
        <v>41</v>
      </c>
      <c r="P223" s="215"/>
      <c r="Q223" s="215"/>
      <c r="R223" s="215"/>
      <c r="S223" s="215"/>
      <c r="T223" s="215"/>
      <c r="U223" s="215"/>
      <c r="V223" s="215"/>
      <c r="W223" s="215"/>
      <c r="X223" s="215"/>
      <c r="Y223" s="215"/>
      <c r="Z223" s="215"/>
      <c r="AA223" s="215"/>
    </row>
    <row r="224" customFormat="false" ht="24" hidden="false" customHeight="true" outlineLevel="0" collapsed="false">
      <c r="A224" s="614" t="s">
        <v>272</v>
      </c>
      <c r="B224" s="614"/>
      <c r="C224" s="614"/>
      <c r="D224" s="614"/>
      <c r="E224" s="614"/>
      <c r="F224" s="614"/>
      <c r="G224" s="614"/>
      <c r="H224" s="614"/>
      <c r="I224" s="614"/>
      <c r="J224" s="614"/>
      <c r="K224" s="614"/>
      <c r="L224" s="614"/>
      <c r="M224" s="614"/>
      <c r="N224" s="614"/>
      <c r="O224" s="614"/>
      <c r="P224" s="215"/>
      <c r="Q224" s="215"/>
    </row>
    <row r="225" customFormat="false" ht="30" hidden="false" customHeight="true" outlineLevel="0" collapsed="false">
      <c r="A225" s="517" t="s">
        <v>1142</v>
      </c>
      <c r="B225" s="119" t="n">
        <v>16</v>
      </c>
      <c r="C225" s="119" t="s">
        <v>178</v>
      </c>
      <c r="D225" s="119" t="s">
        <v>178</v>
      </c>
      <c r="E225" s="119" t="s">
        <v>178</v>
      </c>
      <c r="F225" s="119" t="s">
        <v>178</v>
      </c>
      <c r="G225" s="119" t="s">
        <v>178</v>
      </c>
      <c r="H225" s="119" t="s">
        <v>178</v>
      </c>
      <c r="I225" s="119" t="s">
        <v>178</v>
      </c>
      <c r="J225" s="119" t="s">
        <v>178</v>
      </c>
      <c r="K225" s="119" t="s">
        <v>178</v>
      </c>
      <c r="L225" s="119" t="s">
        <v>178</v>
      </c>
      <c r="M225" s="119" t="s">
        <v>178</v>
      </c>
      <c r="N225" s="216" t="n">
        <v>0.6</v>
      </c>
      <c r="O225" s="216" t="n">
        <v>36.8</v>
      </c>
      <c r="P225" s="215"/>
      <c r="Q225" s="215"/>
      <c r="R225" s="215"/>
      <c r="S225" s="215"/>
      <c r="T225" s="215"/>
      <c r="U225" s="215"/>
      <c r="V225" s="215"/>
      <c r="W225" s="215"/>
      <c r="X225" s="215"/>
      <c r="Y225" s="215"/>
      <c r="Z225" s="215"/>
      <c r="AA225" s="215"/>
    </row>
    <row r="226" customFormat="false" ht="30" hidden="false" customHeight="true" outlineLevel="0" collapsed="false">
      <c r="A226" s="517" t="s">
        <v>1147</v>
      </c>
      <c r="B226" s="119" t="n">
        <v>127</v>
      </c>
      <c r="C226" s="119" t="n">
        <v>6</v>
      </c>
      <c r="D226" s="119" t="n">
        <v>7</v>
      </c>
      <c r="E226" s="119" t="n">
        <v>28</v>
      </c>
      <c r="F226" s="119" t="n">
        <v>13</v>
      </c>
      <c r="G226" s="119" t="n">
        <v>11</v>
      </c>
      <c r="H226" s="119" t="n">
        <v>30</v>
      </c>
      <c r="I226" s="119" t="n">
        <v>23</v>
      </c>
      <c r="J226" s="119" t="s">
        <v>178</v>
      </c>
      <c r="K226" s="119" t="s">
        <v>178</v>
      </c>
      <c r="L226" s="119" t="s">
        <v>178</v>
      </c>
      <c r="M226" s="119" t="s">
        <v>178</v>
      </c>
      <c r="N226" s="216" t="n">
        <v>3.8</v>
      </c>
      <c r="O226" s="216" t="n">
        <v>29.8</v>
      </c>
      <c r="P226" s="215"/>
      <c r="Q226" s="215"/>
      <c r="R226" s="215"/>
      <c r="S226" s="215"/>
      <c r="T226" s="215"/>
      <c r="U226" s="215"/>
      <c r="V226" s="215"/>
      <c r="W226" s="215"/>
      <c r="X226" s="215"/>
      <c r="Y226" s="215"/>
      <c r="Z226" s="215"/>
      <c r="AA226" s="215"/>
    </row>
    <row r="227" customFormat="false" ht="30" hidden="false" customHeight="true" outlineLevel="0" collapsed="false">
      <c r="A227" s="517" t="s">
        <v>1144</v>
      </c>
      <c r="B227" s="119" t="n">
        <v>200</v>
      </c>
      <c r="C227" s="119" t="n">
        <v>8</v>
      </c>
      <c r="D227" s="119" t="n">
        <v>15</v>
      </c>
      <c r="E227" s="119" t="n">
        <v>59</v>
      </c>
      <c r="F227" s="119" t="n">
        <v>26</v>
      </c>
      <c r="G227" s="119" t="n">
        <v>5</v>
      </c>
      <c r="H227" s="119" t="n">
        <v>37</v>
      </c>
      <c r="I227" s="119" t="n">
        <v>26</v>
      </c>
      <c r="J227" s="119" t="n">
        <v>6</v>
      </c>
      <c r="K227" s="119" t="n">
        <v>7</v>
      </c>
      <c r="L227" s="119" t="n">
        <v>6</v>
      </c>
      <c r="M227" s="119" t="s">
        <v>178</v>
      </c>
      <c r="N227" s="216" t="n">
        <v>5.6</v>
      </c>
      <c r="O227" s="216" t="n">
        <v>28.1</v>
      </c>
      <c r="P227" s="215"/>
      <c r="Q227" s="215"/>
      <c r="R227" s="215"/>
      <c r="S227" s="215"/>
      <c r="T227" s="215"/>
      <c r="U227" s="215"/>
      <c r="V227" s="215"/>
      <c r="W227" s="215"/>
      <c r="X227" s="215"/>
      <c r="Y227" s="215"/>
      <c r="Z227" s="215"/>
      <c r="AA227" s="215"/>
    </row>
    <row r="228" customFormat="false" ht="30" hidden="false" customHeight="true" outlineLevel="0" collapsed="false">
      <c r="A228" s="517" t="s">
        <v>1145</v>
      </c>
      <c r="B228" s="119" t="n">
        <v>429</v>
      </c>
      <c r="C228" s="119" t="n">
        <v>22</v>
      </c>
      <c r="D228" s="119" t="n">
        <v>31</v>
      </c>
      <c r="E228" s="119" t="n">
        <v>112</v>
      </c>
      <c r="F228" s="119" t="n">
        <v>58</v>
      </c>
      <c r="G228" s="119" t="n">
        <v>12</v>
      </c>
      <c r="H228" s="119" t="n">
        <v>109</v>
      </c>
      <c r="I228" s="119" t="n">
        <v>49</v>
      </c>
      <c r="J228" s="119" t="n">
        <v>15</v>
      </c>
      <c r="K228" s="119" t="n">
        <v>11</v>
      </c>
      <c r="L228" s="119" t="n">
        <v>7</v>
      </c>
      <c r="M228" s="119" t="s">
        <v>178</v>
      </c>
      <c r="N228" s="216" t="n">
        <v>12</v>
      </c>
      <c r="O228" s="216" t="n">
        <v>27.9</v>
      </c>
      <c r="P228" s="215"/>
      <c r="Q228" s="215"/>
      <c r="R228" s="215"/>
      <c r="S228" s="215"/>
      <c r="T228" s="215"/>
      <c r="U228" s="215"/>
      <c r="V228" s="215"/>
      <c r="W228" s="215"/>
      <c r="X228" s="215"/>
      <c r="Y228" s="215"/>
      <c r="Z228" s="215"/>
      <c r="AA228" s="215"/>
    </row>
    <row r="229" customFormat="false" ht="24" hidden="false" customHeight="true" outlineLevel="0" collapsed="false">
      <c r="A229" s="613" t="s">
        <v>1146</v>
      </c>
      <c r="B229" s="192" t="n">
        <v>771</v>
      </c>
      <c r="C229" s="192" t="n">
        <v>37</v>
      </c>
      <c r="D229" s="192" t="n">
        <v>53</v>
      </c>
      <c r="E229" s="192" t="n">
        <v>203</v>
      </c>
      <c r="F229" s="192" t="n">
        <v>99</v>
      </c>
      <c r="G229" s="192" t="n">
        <v>28</v>
      </c>
      <c r="H229" s="192" t="n">
        <v>176</v>
      </c>
      <c r="I229" s="192" t="n">
        <v>99</v>
      </c>
      <c r="J229" s="192" t="n">
        <v>27</v>
      </c>
      <c r="K229" s="192" t="n">
        <v>22</v>
      </c>
      <c r="L229" s="192" t="n">
        <v>17</v>
      </c>
      <c r="M229" s="192" t="n">
        <v>9</v>
      </c>
      <c r="N229" s="200" t="n">
        <v>21.9</v>
      </c>
      <c r="O229" s="200" t="n">
        <v>28.4</v>
      </c>
      <c r="P229" s="215"/>
      <c r="Q229" s="215"/>
      <c r="R229" s="215"/>
      <c r="S229" s="215"/>
      <c r="T229" s="215"/>
      <c r="U229" s="215"/>
      <c r="V229" s="215"/>
      <c r="W229" s="215"/>
      <c r="X229" s="215"/>
      <c r="Y229" s="215"/>
      <c r="Z229" s="215"/>
      <c r="AA229" s="215"/>
    </row>
    <row r="230" customFormat="false" ht="24" hidden="false" customHeight="true" outlineLevel="0" collapsed="false">
      <c r="A230" s="614" t="s">
        <v>158</v>
      </c>
      <c r="B230" s="614"/>
      <c r="C230" s="614"/>
      <c r="D230" s="614"/>
      <c r="E230" s="614"/>
      <c r="F230" s="614"/>
      <c r="G230" s="614"/>
      <c r="H230" s="614"/>
      <c r="I230" s="614"/>
      <c r="J230" s="614"/>
      <c r="K230" s="614"/>
      <c r="L230" s="614"/>
      <c r="M230" s="614"/>
      <c r="N230" s="614"/>
      <c r="O230" s="614"/>
      <c r="P230" s="215"/>
      <c r="Q230" s="215"/>
    </row>
    <row r="231" customFormat="false" ht="30" hidden="false" customHeight="true" outlineLevel="0" collapsed="false">
      <c r="A231" s="517" t="s">
        <v>1142</v>
      </c>
      <c r="B231" s="119" t="n">
        <v>49</v>
      </c>
      <c r="C231" s="119" t="s">
        <v>178</v>
      </c>
      <c r="D231" s="119" t="s">
        <v>178</v>
      </c>
      <c r="E231" s="119" t="s">
        <v>178</v>
      </c>
      <c r="F231" s="119" t="s">
        <v>178</v>
      </c>
      <c r="G231" s="119" t="s">
        <v>178</v>
      </c>
      <c r="H231" s="119" t="s">
        <v>178</v>
      </c>
      <c r="I231" s="119" t="n">
        <v>6</v>
      </c>
      <c r="J231" s="119" t="s">
        <v>178</v>
      </c>
      <c r="K231" s="119" t="n">
        <v>5</v>
      </c>
      <c r="L231" s="119" t="n">
        <v>11</v>
      </c>
      <c r="M231" s="119" t="n">
        <v>7</v>
      </c>
      <c r="N231" s="216" t="n">
        <v>2.2</v>
      </c>
      <c r="O231" s="216" t="n">
        <v>45.2</v>
      </c>
      <c r="P231" s="215"/>
      <c r="Q231" s="215"/>
      <c r="R231" s="215"/>
      <c r="S231" s="215"/>
      <c r="T231" s="215"/>
      <c r="U231" s="215"/>
      <c r="V231" s="215"/>
      <c r="W231" s="215"/>
      <c r="X231" s="215"/>
      <c r="Y231" s="215"/>
      <c r="Z231" s="215"/>
      <c r="AA231" s="215"/>
    </row>
    <row r="232" customFormat="false" ht="30" hidden="false" customHeight="true" outlineLevel="0" collapsed="false">
      <c r="A232" s="517" t="s">
        <v>1147</v>
      </c>
      <c r="B232" s="119" t="n">
        <v>579</v>
      </c>
      <c r="C232" s="119" t="n">
        <v>19</v>
      </c>
      <c r="D232" s="119" t="n">
        <v>10</v>
      </c>
      <c r="E232" s="119" t="n">
        <v>34</v>
      </c>
      <c r="F232" s="119" t="n">
        <v>17</v>
      </c>
      <c r="G232" s="119" t="n">
        <v>46</v>
      </c>
      <c r="H232" s="119" t="n">
        <v>172</v>
      </c>
      <c r="I232" s="119" t="n">
        <v>162</v>
      </c>
      <c r="J232" s="119" t="n">
        <v>42</v>
      </c>
      <c r="K232" s="119" t="n">
        <v>40</v>
      </c>
      <c r="L232" s="119" t="n">
        <v>29</v>
      </c>
      <c r="M232" s="119" t="n">
        <v>10</v>
      </c>
      <c r="N232" s="216" t="n">
        <v>21.9</v>
      </c>
      <c r="O232" s="216" t="n">
        <v>37.9</v>
      </c>
      <c r="P232" s="215"/>
      <c r="Q232" s="215"/>
      <c r="R232" s="215"/>
      <c r="S232" s="215"/>
      <c r="T232" s="215"/>
      <c r="U232" s="215"/>
      <c r="V232" s="215"/>
      <c r="W232" s="215"/>
      <c r="X232" s="215"/>
      <c r="Y232" s="215"/>
      <c r="Z232" s="215"/>
      <c r="AA232" s="215"/>
    </row>
    <row r="233" customFormat="false" ht="30" hidden="false" customHeight="true" outlineLevel="0" collapsed="false">
      <c r="A233" s="517" t="s">
        <v>1144</v>
      </c>
      <c r="B233" s="119" t="n">
        <v>407</v>
      </c>
      <c r="C233" s="119" t="n">
        <v>14</v>
      </c>
      <c r="D233" s="119" t="n">
        <v>17</v>
      </c>
      <c r="E233" s="119" t="n">
        <v>69</v>
      </c>
      <c r="F233" s="119" t="n">
        <v>31</v>
      </c>
      <c r="G233" s="119" t="n">
        <v>9</v>
      </c>
      <c r="H233" s="119" t="n">
        <v>88</v>
      </c>
      <c r="I233" s="119" t="n">
        <v>77</v>
      </c>
      <c r="J233" s="119" t="n">
        <v>24</v>
      </c>
      <c r="K233" s="119" t="n">
        <v>31</v>
      </c>
      <c r="L233" s="119" t="n">
        <v>30</v>
      </c>
      <c r="M233" s="119" t="n">
        <v>17</v>
      </c>
      <c r="N233" s="216" t="n">
        <v>14.5</v>
      </c>
      <c r="O233" s="216" t="n">
        <v>35.5</v>
      </c>
      <c r="P233" s="215"/>
      <c r="Q233" s="215"/>
      <c r="R233" s="215"/>
      <c r="S233" s="215"/>
      <c r="T233" s="215"/>
      <c r="U233" s="215"/>
      <c r="V233" s="215"/>
      <c r="W233" s="215"/>
      <c r="X233" s="215"/>
      <c r="Y233" s="215"/>
      <c r="Z233" s="215"/>
      <c r="AA233" s="215"/>
    </row>
    <row r="234" customFormat="false" ht="30" hidden="false" customHeight="true" outlineLevel="0" collapsed="false">
      <c r="A234" s="517" t="s">
        <v>1145</v>
      </c>
      <c r="B234" s="119" t="n">
        <v>760</v>
      </c>
      <c r="C234" s="119" t="n">
        <v>33</v>
      </c>
      <c r="D234" s="119" t="n">
        <v>37</v>
      </c>
      <c r="E234" s="119" t="n">
        <v>125</v>
      </c>
      <c r="F234" s="119" t="n">
        <v>67</v>
      </c>
      <c r="G234" s="119" t="n">
        <v>17</v>
      </c>
      <c r="H234" s="119" t="n">
        <v>219</v>
      </c>
      <c r="I234" s="119" t="n">
        <v>131</v>
      </c>
      <c r="J234" s="119" t="n">
        <v>45</v>
      </c>
      <c r="K234" s="119" t="n">
        <v>41</v>
      </c>
      <c r="L234" s="119" t="n">
        <v>32</v>
      </c>
      <c r="M234" s="119" t="n">
        <v>14</v>
      </c>
      <c r="N234" s="216" t="n">
        <v>25.3</v>
      </c>
      <c r="O234" s="216" t="n">
        <v>33.3</v>
      </c>
      <c r="P234" s="215"/>
      <c r="Q234" s="215"/>
      <c r="R234" s="215"/>
      <c r="S234" s="215"/>
      <c r="T234" s="215"/>
      <c r="U234" s="215"/>
      <c r="V234" s="215"/>
      <c r="W234" s="215"/>
      <c r="X234" s="215"/>
      <c r="Y234" s="215"/>
      <c r="Z234" s="215"/>
      <c r="AA234" s="215"/>
    </row>
    <row r="235" customFormat="false" ht="24" hidden="false" customHeight="true" outlineLevel="0" collapsed="false">
      <c r="A235" s="613" t="s">
        <v>1146</v>
      </c>
      <c r="B235" s="192" t="n">
        <v>1795</v>
      </c>
      <c r="C235" s="192" t="n">
        <v>66</v>
      </c>
      <c r="D235" s="192" t="n">
        <v>66</v>
      </c>
      <c r="E235" s="192" t="n">
        <v>234</v>
      </c>
      <c r="F235" s="192" t="n">
        <v>118</v>
      </c>
      <c r="G235" s="192" t="n">
        <v>73</v>
      </c>
      <c r="H235" s="192" t="n">
        <v>483</v>
      </c>
      <c r="I235" s="192" t="n">
        <v>376</v>
      </c>
      <c r="J235" s="192" t="n">
        <v>113</v>
      </c>
      <c r="K235" s="192" t="n">
        <v>116</v>
      </c>
      <c r="L235" s="192" t="n">
        <v>103</v>
      </c>
      <c r="M235" s="192" t="n">
        <v>48</v>
      </c>
      <c r="N235" s="200" t="n">
        <v>63.9</v>
      </c>
      <c r="O235" s="200" t="n">
        <v>35.6</v>
      </c>
      <c r="P235" s="215"/>
      <c r="Q235" s="215"/>
      <c r="R235" s="215"/>
      <c r="S235" s="215"/>
      <c r="T235" s="215"/>
      <c r="U235" s="215"/>
      <c r="V235" s="215"/>
      <c r="W235" s="215"/>
      <c r="X235" s="215"/>
      <c r="Y235" s="215"/>
      <c r="Z235" s="215"/>
      <c r="AA235" s="215"/>
    </row>
    <row r="236" s="194" customFormat="true" ht="30" hidden="false" customHeight="true" outlineLevel="0" collapsed="false">
      <c r="A236" s="615" t="s">
        <v>578</v>
      </c>
      <c r="B236" s="616"/>
      <c r="C236" s="616"/>
      <c r="D236" s="616"/>
      <c r="E236" s="616"/>
      <c r="F236" s="616"/>
      <c r="G236" s="616"/>
      <c r="H236" s="616"/>
      <c r="I236" s="616"/>
      <c r="J236" s="616"/>
      <c r="K236" s="616"/>
      <c r="L236" s="616"/>
      <c r="M236" s="616"/>
      <c r="N236" s="616"/>
      <c r="O236" s="616"/>
      <c r="P236" s="619"/>
      <c r="Q236" s="619"/>
    </row>
    <row r="237" s="194" customFormat="true" ht="9.75" hidden="false" customHeight="true" outlineLevel="0" collapsed="false">
      <c r="A237" s="617" t="s">
        <v>1148</v>
      </c>
      <c r="B237" s="617"/>
      <c r="C237" s="617"/>
      <c r="D237" s="617"/>
      <c r="E237" s="617"/>
      <c r="F237" s="617"/>
      <c r="G237" s="617"/>
      <c r="H237" s="617"/>
      <c r="I237" s="617"/>
      <c r="J237" s="617"/>
      <c r="K237" s="617"/>
      <c r="L237" s="617"/>
      <c r="M237" s="617"/>
      <c r="N237" s="617"/>
      <c r="O237" s="617"/>
      <c r="P237" s="619"/>
      <c r="Q237" s="619"/>
    </row>
    <row r="238" customFormat="false" ht="24" hidden="false" customHeight="true" outlineLevel="0" collapsed="false">
      <c r="A238" s="618" t="s">
        <v>1161</v>
      </c>
      <c r="B238" s="618"/>
      <c r="C238" s="618"/>
      <c r="D238" s="618"/>
      <c r="E238" s="618"/>
      <c r="F238" s="618"/>
      <c r="G238" s="618"/>
      <c r="H238" s="618"/>
      <c r="I238" s="618"/>
      <c r="J238" s="618"/>
      <c r="K238" s="618"/>
      <c r="L238" s="618"/>
      <c r="M238" s="618"/>
      <c r="N238" s="618"/>
      <c r="O238" s="618"/>
      <c r="P238" s="215"/>
      <c r="Q238" s="215"/>
    </row>
    <row r="239" customFormat="false" ht="24" hidden="false" customHeight="true" outlineLevel="0" collapsed="false">
      <c r="A239" s="614" t="s">
        <v>211</v>
      </c>
      <c r="B239" s="614"/>
      <c r="C239" s="614"/>
      <c r="D239" s="614"/>
      <c r="E239" s="614"/>
      <c r="F239" s="614"/>
      <c r="G239" s="614"/>
      <c r="H239" s="614"/>
      <c r="I239" s="614"/>
      <c r="J239" s="614"/>
      <c r="K239" s="614"/>
      <c r="L239" s="614"/>
      <c r="M239" s="614"/>
      <c r="N239" s="614"/>
      <c r="O239" s="614"/>
      <c r="P239" s="215"/>
      <c r="Q239" s="215"/>
    </row>
    <row r="240" customFormat="false" ht="30" hidden="false" customHeight="true" outlineLevel="0" collapsed="false">
      <c r="A240" s="517" t="s">
        <v>1142</v>
      </c>
      <c r="B240" s="119" t="s">
        <v>178</v>
      </c>
      <c r="C240" s="119" t="s">
        <v>454</v>
      </c>
      <c r="D240" s="119" t="s">
        <v>178</v>
      </c>
      <c r="E240" s="119" t="s">
        <v>178</v>
      </c>
      <c r="F240" s="119" t="s">
        <v>454</v>
      </c>
      <c r="G240" s="119" t="s">
        <v>454</v>
      </c>
      <c r="H240" s="119" t="s">
        <v>178</v>
      </c>
      <c r="I240" s="119" t="s">
        <v>178</v>
      </c>
      <c r="J240" s="119" t="s">
        <v>178</v>
      </c>
      <c r="K240" s="119" t="s">
        <v>178</v>
      </c>
      <c r="L240" s="119" t="s">
        <v>178</v>
      </c>
      <c r="M240" s="119" t="s">
        <v>178</v>
      </c>
      <c r="N240" s="216" t="s">
        <v>178</v>
      </c>
      <c r="O240" s="216" t="s">
        <v>178</v>
      </c>
      <c r="P240" s="215"/>
      <c r="Q240" s="215"/>
      <c r="R240" s="215"/>
      <c r="S240" s="215"/>
      <c r="T240" s="215"/>
      <c r="U240" s="215"/>
      <c r="V240" s="215"/>
      <c r="W240" s="215"/>
      <c r="X240" s="215"/>
      <c r="Y240" s="215"/>
      <c r="Z240" s="215"/>
      <c r="AA240" s="215"/>
    </row>
    <row r="241" customFormat="false" ht="30" hidden="false" customHeight="true" outlineLevel="0" collapsed="false">
      <c r="A241" s="517" t="s">
        <v>1147</v>
      </c>
      <c r="B241" s="119" t="n">
        <v>115</v>
      </c>
      <c r="C241" s="119" t="s">
        <v>178</v>
      </c>
      <c r="D241" s="119" t="s">
        <v>178</v>
      </c>
      <c r="E241" s="119" t="s">
        <v>178</v>
      </c>
      <c r="F241" s="119" t="s">
        <v>178</v>
      </c>
      <c r="G241" s="119" t="n">
        <v>13</v>
      </c>
      <c r="H241" s="119" t="n">
        <v>33</v>
      </c>
      <c r="I241" s="119" t="n">
        <v>40</v>
      </c>
      <c r="J241" s="119" t="n">
        <v>9</v>
      </c>
      <c r="K241" s="119" t="n">
        <v>9</v>
      </c>
      <c r="L241" s="119" t="s">
        <v>178</v>
      </c>
      <c r="M241" s="119" t="s">
        <v>178</v>
      </c>
      <c r="N241" s="216" t="n">
        <v>4.5</v>
      </c>
      <c r="O241" s="216" t="n">
        <v>38.8</v>
      </c>
      <c r="P241" s="215"/>
      <c r="Q241" s="215"/>
      <c r="R241" s="215"/>
      <c r="S241" s="215"/>
      <c r="T241" s="215"/>
      <c r="U241" s="215"/>
      <c r="V241" s="215"/>
      <c r="W241" s="215"/>
      <c r="X241" s="215"/>
      <c r="Y241" s="215"/>
      <c r="Z241" s="215"/>
      <c r="AA241" s="215"/>
    </row>
    <row r="242" customFormat="false" ht="30" hidden="false" customHeight="true" outlineLevel="0" collapsed="false">
      <c r="A242" s="517" t="s">
        <v>1144</v>
      </c>
      <c r="B242" s="119" t="n">
        <v>59</v>
      </c>
      <c r="C242" s="119" t="s">
        <v>178</v>
      </c>
      <c r="D242" s="119" t="s">
        <v>178</v>
      </c>
      <c r="E242" s="119" t="s">
        <v>178</v>
      </c>
      <c r="F242" s="119" t="s">
        <v>178</v>
      </c>
      <c r="G242" s="119" t="s">
        <v>178</v>
      </c>
      <c r="H242" s="119" t="n">
        <v>16</v>
      </c>
      <c r="I242" s="119" t="n">
        <v>16</v>
      </c>
      <c r="J242" s="119" t="s">
        <v>178</v>
      </c>
      <c r="K242" s="119" t="n">
        <v>5</v>
      </c>
      <c r="L242" s="119" t="n">
        <v>7</v>
      </c>
      <c r="M242" s="119" t="s">
        <v>178</v>
      </c>
      <c r="N242" s="216" t="n">
        <v>2.5</v>
      </c>
      <c r="O242" s="216" t="n">
        <v>42.1</v>
      </c>
      <c r="P242" s="215"/>
      <c r="Q242" s="215"/>
      <c r="R242" s="215"/>
      <c r="S242" s="215"/>
      <c r="T242" s="215"/>
      <c r="U242" s="215"/>
      <c r="V242" s="215"/>
      <c r="W242" s="215"/>
      <c r="X242" s="215"/>
      <c r="Y242" s="215"/>
      <c r="Z242" s="215"/>
      <c r="AA242" s="215"/>
    </row>
    <row r="243" customFormat="false" ht="30" hidden="false" customHeight="true" outlineLevel="0" collapsed="false">
      <c r="A243" s="517" t="s">
        <v>1145</v>
      </c>
      <c r="B243" s="119" t="n">
        <v>76</v>
      </c>
      <c r="C243" s="119" t="s">
        <v>178</v>
      </c>
      <c r="D243" s="119" t="s">
        <v>178</v>
      </c>
      <c r="E243" s="119" t="s">
        <v>178</v>
      </c>
      <c r="F243" s="119" t="s">
        <v>178</v>
      </c>
      <c r="G243" s="119" t="s">
        <v>178</v>
      </c>
      <c r="H243" s="119" t="n">
        <v>26</v>
      </c>
      <c r="I243" s="119" t="n">
        <v>17</v>
      </c>
      <c r="J243" s="119" t="n">
        <v>6</v>
      </c>
      <c r="K243" s="119" t="n">
        <v>8</v>
      </c>
      <c r="L243" s="119" t="n">
        <v>6</v>
      </c>
      <c r="M243" s="119" t="s">
        <v>178</v>
      </c>
      <c r="N243" s="216" t="n">
        <v>3</v>
      </c>
      <c r="O243" s="216" t="n">
        <v>39.7</v>
      </c>
      <c r="P243" s="215"/>
      <c r="Q243" s="215"/>
      <c r="R243" s="215"/>
      <c r="S243" s="215"/>
      <c r="T243" s="215"/>
      <c r="U243" s="215"/>
      <c r="V243" s="215"/>
      <c r="W243" s="215"/>
      <c r="X243" s="215"/>
      <c r="Y243" s="215"/>
      <c r="Z243" s="215"/>
      <c r="AA243" s="215"/>
    </row>
    <row r="244" customFormat="false" ht="24" hidden="false" customHeight="true" outlineLevel="0" collapsed="false">
      <c r="A244" s="613" t="s">
        <v>1146</v>
      </c>
      <c r="B244" s="192" t="n">
        <v>254</v>
      </c>
      <c r="C244" s="192" t="n">
        <v>7</v>
      </c>
      <c r="D244" s="192" t="s">
        <v>178</v>
      </c>
      <c r="E244" s="192" t="n">
        <v>8</v>
      </c>
      <c r="F244" s="192" t="n">
        <v>6</v>
      </c>
      <c r="G244" s="192" t="n">
        <v>17</v>
      </c>
      <c r="H244" s="192" t="n">
        <v>75</v>
      </c>
      <c r="I244" s="192" t="n">
        <v>74</v>
      </c>
      <c r="J244" s="192" t="n">
        <v>20</v>
      </c>
      <c r="K244" s="192" t="n">
        <v>22</v>
      </c>
      <c r="L244" s="192" t="n">
        <v>18</v>
      </c>
      <c r="M244" s="192" t="s">
        <v>178</v>
      </c>
      <c r="N244" s="200" t="n">
        <v>10.1</v>
      </c>
      <c r="O244" s="200" t="n">
        <v>39.9</v>
      </c>
      <c r="P244" s="215"/>
      <c r="Q244" s="215"/>
      <c r="R244" s="215"/>
      <c r="S244" s="215"/>
      <c r="T244" s="215"/>
      <c r="U244" s="215"/>
      <c r="V244" s="215"/>
      <c r="W244" s="215"/>
      <c r="X244" s="215"/>
      <c r="Y244" s="215"/>
      <c r="Z244" s="215"/>
      <c r="AA244" s="215"/>
    </row>
    <row r="245" customFormat="false" ht="24" hidden="false" customHeight="true" outlineLevel="0" collapsed="false">
      <c r="A245" s="614" t="s">
        <v>272</v>
      </c>
      <c r="B245" s="614"/>
      <c r="C245" s="614"/>
      <c r="D245" s="614"/>
      <c r="E245" s="614"/>
      <c r="F245" s="614"/>
      <c r="G245" s="614"/>
      <c r="H245" s="614"/>
      <c r="I245" s="614"/>
      <c r="J245" s="614"/>
      <c r="K245" s="614"/>
      <c r="L245" s="614"/>
      <c r="M245" s="614"/>
      <c r="N245" s="614"/>
      <c r="O245" s="614"/>
      <c r="P245" s="215"/>
      <c r="Q245" s="215"/>
    </row>
    <row r="246" customFormat="false" ht="30" hidden="false" customHeight="true" outlineLevel="0" collapsed="false">
      <c r="A246" s="517" t="s">
        <v>1142</v>
      </c>
      <c r="B246" s="119" t="s">
        <v>178</v>
      </c>
      <c r="C246" s="119" t="s">
        <v>178</v>
      </c>
      <c r="D246" s="119" t="s">
        <v>178</v>
      </c>
      <c r="E246" s="119" t="s">
        <v>178</v>
      </c>
      <c r="F246" s="119" t="s">
        <v>454</v>
      </c>
      <c r="G246" s="119" t="s">
        <v>178</v>
      </c>
      <c r="H246" s="119" t="s">
        <v>178</v>
      </c>
      <c r="I246" s="119" t="s">
        <v>178</v>
      </c>
      <c r="J246" s="119" t="s">
        <v>178</v>
      </c>
      <c r="K246" s="119" t="s">
        <v>454</v>
      </c>
      <c r="L246" s="119" t="s">
        <v>178</v>
      </c>
      <c r="M246" s="119" t="s">
        <v>178</v>
      </c>
      <c r="N246" s="216" t="s">
        <v>178</v>
      </c>
      <c r="O246" s="216" t="s">
        <v>178</v>
      </c>
      <c r="P246" s="215"/>
      <c r="Q246" s="215"/>
      <c r="R246" s="215"/>
      <c r="S246" s="215"/>
      <c r="T246" s="215"/>
      <c r="U246" s="215"/>
      <c r="V246" s="215"/>
      <c r="W246" s="215"/>
      <c r="X246" s="215"/>
      <c r="Y246" s="215"/>
      <c r="Z246" s="215"/>
      <c r="AA246" s="215"/>
    </row>
    <row r="247" customFormat="false" ht="30" hidden="false" customHeight="true" outlineLevel="0" collapsed="false">
      <c r="A247" s="517" t="s">
        <v>1147</v>
      </c>
      <c r="B247" s="119" t="n">
        <v>27</v>
      </c>
      <c r="C247" s="119" t="s">
        <v>178</v>
      </c>
      <c r="D247" s="119" t="s">
        <v>178</v>
      </c>
      <c r="E247" s="119" t="n">
        <v>7</v>
      </c>
      <c r="F247" s="119" t="s">
        <v>178</v>
      </c>
      <c r="G247" s="119" t="s">
        <v>178</v>
      </c>
      <c r="H247" s="119" t="n">
        <v>7</v>
      </c>
      <c r="I247" s="119" t="n">
        <v>6</v>
      </c>
      <c r="J247" s="119" t="s">
        <v>178</v>
      </c>
      <c r="K247" s="119" t="s">
        <v>178</v>
      </c>
      <c r="L247" s="119" t="s">
        <v>178</v>
      </c>
      <c r="M247" s="119" t="s">
        <v>178</v>
      </c>
      <c r="N247" s="216" t="n">
        <v>0.9</v>
      </c>
      <c r="O247" s="216" t="n">
        <v>31.6</v>
      </c>
      <c r="P247" s="215"/>
      <c r="Q247" s="215"/>
      <c r="R247" s="215"/>
      <c r="S247" s="215"/>
      <c r="T247" s="215"/>
      <c r="U247" s="215"/>
      <c r="V247" s="215"/>
      <c r="W247" s="215"/>
      <c r="X247" s="215"/>
      <c r="Y247" s="215"/>
      <c r="Z247" s="215"/>
      <c r="AA247" s="215"/>
    </row>
    <row r="248" customFormat="false" ht="30" hidden="false" customHeight="true" outlineLevel="0" collapsed="false">
      <c r="A248" s="517" t="s">
        <v>1144</v>
      </c>
      <c r="B248" s="119" t="n">
        <v>54</v>
      </c>
      <c r="C248" s="119" t="s">
        <v>178</v>
      </c>
      <c r="D248" s="119" t="s">
        <v>178</v>
      </c>
      <c r="E248" s="119" t="n">
        <v>15</v>
      </c>
      <c r="F248" s="119" t="n">
        <v>8</v>
      </c>
      <c r="G248" s="119" t="s">
        <v>178</v>
      </c>
      <c r="H248" s="119" t="n">
        <v>9</v>
      </c>
      <c r="I248" s="119" t="n">
        <v>8</v>
      </c>
      <c r="J248" s="119" t="s">
        <v>178</v>
      </c>
      <c r="K248" s="119" t="s">
        <v>178</v>
      </c>
      <c r="L248" s="119" t="s">
        <v>178</v>
      </c>
      <c r="M248" s="119" t="s">
        <v>178</v>
      </c>
      <c r="N248" s="216" t="n">
        <v>1.5</v>
      </c>
      <c r="O248" s="216" t="n">
        <v>28.2</v>
      </c>
      <c r="P248" s="215"/>
      <c r="Q248" s="215"/>
      <c r="R248" s="215"/>
      <c r="S248" s="215"/>
      <c r="T248" s="215"/>
      <c r="U248" s="215"/>
      <c r="V248" s="215"/>
      <c r="W248" s="215"/>
      <c r="X248" s="215"/>
      <c r="Y248" s="215"/>
      <c r="Z248" s="215"/>
      <c r="AA248" s="215"/>
    </row>
    <row r="249" customFormat="false" ht="30" hidden="false" customHeight="true" outlineLevel="0" collapsed="false">
      <c r="A249" s="517" t="s">
        <v>1145</v>
      </c>
      <c r="B249" s="119" t="n">
        <v>104</v>
      </c>
      <c r="C249" s="119" t="n">
        <v>5</v>
      </c>
      <c r="D249" s="119" t="n">
        <v>6</v>
      </c>
      <c r="E249" s="119" t="n">
        <v>26</v>
      </c>
      <c r="F249" s="119" t="n">
        <v>13</v>
      </c>
      <c r="G249" s="119" t="s">
        <v>178</v>
      </c>
      <c r="H249" s="119" t="n">
        <v>31</v>
      </c>
      <c r="I249" s="119" t="n">
        <v>13</v>
      </c>
      <c r="J249" s="119" t="s">
        <v>178</v>
      </c>
      <c r="K249" s="119" t="s">
        <v>178</v>
      </c>
      <c r="L249" s="119" t="s">
        <v>178</v>
      </c>
      <c r="M249" s="119" t="s">
        <v>454</v>
      </c>
      <c r="N249" s="216" t="n">
        <v>3</v>
      </c>
      <c r="O249" s="216" t="n">
        <v>28.5</v>
      </c>
      <c r="P249" s="215"/>
      <c r="Q249" s="215"/>
      <c r="R249" s="215"/>
      <c r="S249" s="215"/>
      <c r="T249" s="215"/>
      <c r="U249" s="215"/>
      <c r="V249" s="215"/>
      <c r="W249" s="215"/>
      <c r="X249" s="215"/>
      <c r="Y249" s="215"/>
      <c r="Z249" s="215"/>
      <c r="AA249" s="215"/>
    </row>
    <row r="250" customFormat="false" ht="24" hidden="false" customHeight="true" outlineLevel="0" collapsed="false">
      <c r="A250" s="613" t="s">
        <v>1146</v>
      </c>
      <c r="B250" s="192" t="n">
        <v>187</v>
      </c>
      <c r="C250" s="192" t="n">
        <v>9</v>
      </c>
      <c r="D250" s="192" t="n">
        <v>10</v>
      </c>
      <c r="E250" s="192" t="n">
        <v>49</v>
      </c>
      <c r="F250" s="192" t="n">
        <v>23</v>
      </c>
      <c r="G250" s="192" t="n">
        <v>7</v>
      </c>
      <c r="H250" s="192" t="n">
        <v>46</v>
      </c>
      <c r="I250" s="192" t="n">
        <v>27</v>
      </c>
      <c r="J250" s="192" t="n">
        <v>8</v>
      </c>
      <c r="K250" s="192" t="n">
        <v>6</v>
      </c>
      <c r="L250" s="192" t="s">
        <v>178</v>
      </c>
      <c r="M250" s="192" t="s">
        <v>178</v>
      </c>
      <c r="N250" s="200" t="n">
        <v>5.4</v>
      </c>
      <c r="O250" s="200" t="n">
        <v>28.9</v>
      </c>
      <c r="P250" s="215"/>
      <c r="Q250" s="215"/>
      <c r="R250" s="215"/>
      <c r="S250" s="215"/>
      <c r="T250" s="215"/>
      <c r="U250" s="215"/>
      <c r="V250" s="215"/>
      <c r="W250" s="215"/>
      <c r="X250" s="215"/>
      <c r="Y250" s="215"/>
      <c r="Z250" s="215"/>
      <c r="AA250" s="215"/>
    </row>
    <row r="251" customFormat="false" ht="24" hidden="false" customHeight="true" outlineLevel="0" collapsed="false">
      <c r="A251" s="614" t="s">
        <v>158</v>
      </c>
      <c r="B251" s="614"/>
      <c r="C251" s="614"/>
      <c r="D251" s="614"/>
      <c r="E251" s="614"/>
      <c r="F251" s="614"/>
      <c r="G251" s="614"/>
      <c r="H251" s="614"/>
      <c r="I251" s="614"/>
      <c r="J251" s="614"/>
      <c r="K251" s="614"/>
      <c r="L251" s="614"/>
      <c r="M251" s="614"/>
      <c r="N251" s="614"/>
      <c r="O251" s="614"/>
      <c r="P251" s="215"/>
      <c r="Q251" s="215"/>
    </row>
    <row r="252" customFormat="false" ht="30" hidden="false" customHeight="true" outlineLevel="0" collapsed="false">
      <c r="A252" s="517" t="s">
        <v>1142</v>
      </c>
      <c r="B252" s="119" t="n">
        <v>6</v>
      </c>
      <c r="C252" s="119" t="s">
        <v>178</v>
      </c>
      <c r="D252" s="119" t="s">
        <v>178</v>
      </c>
      <c r="E252" s="119" t="s">
        <v>178</v>
      </c>
      <c r="F252" s="119" t="s">
        <v>454</v>
      </c>
      <c r="G252" s="119" t="s">
        <v>178</v>
      </c>
      <c r="H252" s="119" t="s">
        <v>178</v>
      </c>
      <c r="I252" s="119" t="s">
        <v>178</v>
      </c>
      <c r="J252" s="119" t="s">
        <v>178</v>
      </c>
      <c r="K252" s="119" t="s">
        <v>178</v>
      </c>
      <c r="L252" s="119" t="s">
        <v>178</v>
      </c>
      <c r="M252" s="119" t="s">
        <v>178</v>
      </c>
      <c r="N252" s="216" t="n">
        <v>0.2</v>
      </c>
      <c r="O252" s="216" t="n">
        <v>37</v>
      </c>
      <c r="P252" s="215"/>
      <c r="Q252" s="215"/>
      <c r="R252" s="215"/>
      <c r="S252" s="215"/>
      <c r="T252" s="215"/>
      <c r="U252" s="215"/>
      <c r="V252" s="215"/>
      <c r="W252" s="215"/>
      <c r="X252" s="215"/>
      <c r="Y252" s="215"/>
      <c r="Z252" s="215"/>
      <c r="AA252" s="215"/>
    </row>
    <row r="253" customFormat="false" ht="30" hidden="false" customHeight="true" outlineLevel="0" collapsed="false">
      <c r="A253" s="517" t="s">
        <v>1147</v>
      </c>
      <c r="B253" s="119" t="n">
        <v>142</v>
      </c>
      <c r="C253" s="119" t="s">
        <v>178</v>
      </c>
      <c r="D253" s="119" t="s">
        <v>178</v>
      </c>
      <c r="E253" s="119" t="n">
        <v>9</v>
      </c>
      <c r="F253" s="119" t="s">
        <v>178</v>
      </c>
      <c r="G253" s="119" t="n">
        <v>15</v>
      </c>
      <c r="H253" s="119" t="n">
        <v>39</v>
      </c>
      <c r="I253" s="119" t="n">
        <v>45</v>
      </c>
      <c r="J253" s="119" t="n">
        <v>10</v>
      </c>
      <c r="K253" s="119" t="n">
        <v>10</v>
      </c>
      <c r="L253" s="119" t="n">
        <v>5</v>
      </c>
      <c r="M253" s="119" t="s">
        <v>178</v>
      </c>
      <c r="N253" s="216" t="n">
        <v>5.3</v>
      </c>
      <c r="O253" s="216" t="n">
        <v>37.5</v>
      </c>
      <c r="P253" s="215"/>
      <c r="Q253" s="215"/>
      <c r="R253" s="215"/>
      <c r="S253" s="215"/>
      <c r="T253" s="215"/>
      <c r="U253" s="215"/>
      <c r="V253" s="215"/>
      <c r="W253" s="215"/>
      <c r="X253" s="215"/>
      <c r="Y253" s="215"/>
      <c r="Z253" s="215"/>
      <c r="AA253" s="215"/>
    </row>
    <row r="254" customFormat="false" ht="30" hidden="false" customHeight="true" outlineLevel="0" collapsed="false">
      <c r="A254" s="517" t="s">
        <v>1144</v>
      </c>
      <c r="B254" s="119" t="n">
        <v>113</v>
      </c>
      <c r="C254" s="119" t="s">
        <v>178</v>
      </c>
      <c r="D254" s="119" t="s">
        <v>178</v>
      </c>
      <c r="E254" s="119" t="n">
        <v>17</v>
      </c>
      <c r="F254" s="119" t="n">
        <v>10</v>
      </c>
      <c r="G254" s="119" t="s">
        <v>178</v>
      </c>
      <c r="H254" s="119" t="n">
        <v>25</v>
      </c>
      <c r="I254" s="119" t="n">
        <v>25</v>
      </c>
      <c r="J254" s="119" t="n">
        <v>7</v>
      </c>
      <c r="K254" s="119" t="n">
        <v>7</v>
      </c>
      <c r="L254" s="119" t="n">
        <v>9</v>
      </c>
      <c r="M254" s="119" t="s">
        <v>178</v>
      </c>
      <c r="N254" s="216" t="n">
        <v>4</v>
      </c>
      <c r="O254" s="216" t="n">
        <v>35.5</v>
      </c>
      <c r="P254" s="215"/>
      <c r="Q254" s="215"/>
      <c r="R254" s="215"/>
      <c r="S254" s="215"/>
      <c r="T254" s="215"/>
      <c r="U254" s="215"/>
      <c r="V254" s="215"/>
      <c r="W254" s="215"/>
      <c r="X254" s="215"/>
      <c r="Y254" s="215"/>
      <c r="Z254" s="215"/>
      <c r="AA254" s="215"/>
    </row>
    <row r="255" customFormat="false" ht="30" hidden="false" customHeight="true" outlineLevel="0" collapsed="false">
      <c r="A255" s="517" t="s">
        <v>1145</v>
      </c>
      <c r="B255" s="119" t="n">
        <v>180</v>
      </c>
      <c r="C255" s="119" t="n">
        <v>7</v>
      </c>
      <c r="D255" s="119" t="n">
        <v>7</v>
      </c>
      <c r="E255" s="119" t="n">
        <v>30</v>
      </c>
      <c r="F255" s="119" t="n">
        <v>16</v>
      </c>
      <c r="G255" s="119" t="s">
        <v>178</v>
      </c>
      <c r="H255" s="119" t="n">
        <v>57</v>
      </c>
      <c r="I255" s="119" t="n">
        <v>29</v>
      </c>
      <c r="J255" s="119" t="n">
        <v>10</v>
      </c>
      <c r="K255" s="119" t="n">
        <v>11</v>
      </c>
      <c r="L255" s="119" t="n">
        <v>7</v>
      </c>
      <c r="M255" s="119" t="s">
        <v>178</v>
      </c>
      <c r="N255" s="216" t="n">
        <v>6</v>
      </c>
      <c r="O255" s="216" t="n">
        <v>33.2</v>
      </c>
      <c r="P255" s="215"/>
      <c r="Q255" s="215"/>
      <c r="R255" s="215"/>
      <c r="S255" s="215"/>
      <c r="T255" s="215"/>
      <c r="U255" s="215"/>
      <c r="V255" s="215"/>
      <c r="W255" s="215"/>
      <c r="X255" s="215"/>
      <c r="Y255" s="215"/>
      <c r="Z255" s="215"/>
      <c r="AA255" s="215"/>
    </row>
    <row r="256" customFormat="false" ht="24" hidden="false" customHeight="true" outlineLevel="0" collapsed="false">
      <c r="A256" s="613" t="s">
        <v>1146</v>
      </c>
      <c r="B256" s="192" t="n">
        <v>442</v>
      </c>
      <c r="C256" s="192" t="n">
        <v>16</v>
      </c>
      <c r="D256" s="192" t="n">
        <v>13</v>
      </c>
      <c r="E256" s="192" t="n">
        <v>57</v>
      </c>
      <c r="F256" s="192" t="n">
        <v>28</v>
      </c>
      <c r="G256" s="192" t="n">
        <v>23</v>
      </c>
      <c r="H256" s="192" t="n">
        <v>121</v>
      </c>
      <c r="I256" s="192" t="n">
        <v>101</v>
      </c>
      <c r="J256" s="192" t="n">
        <v>27</v>
      </c>
      <c r="K256" s="192" t="n">
        <v>28</v>
      </c>
      <c r="L256" s="192" t="n">
        <v>21</v>
      </c>
      <c r="M256" s="192" t="n">
        <v>6</v>
      </c>
      <c r="N256" s="200" t="n">
        <v>15.6</v>
      </c>
      <c r="O256" s="200" t="n">
        <v>35.2</v>
      </c>
      <c r="P256" s="215"/>
      <c r="Q256" s="215"/>
      <c r="R256" s="215"/>
      <c r="S256" s="215"/>
      <c r="T256" s="215"/>
      <c r="U256" s="215"/>
      <c r="V256" s="215"/>
      <c r="W256" s="215"/>
      <c r="X256" s="215"/>
      <c r="Y256" s="215"/>
      <c r="Z256" s="215"/>
      <c r="AA256" s="215"/>
    </row>
    <row r="257" s="194" customFormat="true" ht="30" hidden="false" customHeight="true" outlineLevel="0" collapsed="false">
      <c r="A257" s="615" t="s">
        <v>578</v>
      </c>
      <c r="B257" s="616"/>
      <c r="C257" s="616"/>
      <c r="D257" s="616"/>
      <c r="E257" s="616"/>
      <c r="F257" s="616"/>
      <c r="G257" s="616"/>
      <c r="H257" s="616"/>
      <c r="I257" s="616"/>
      <c r="J257" s="616"/>
      <c r="K257" s="616"/>
      <c r="L257" s="616"/>
      <c r="M257" s="616"/>
      <c r="N257" s="616"/>
      <c r="O257" s="616"/>
      <c r="P257" s="619"/>
      <c r="Q257" s="619"/>
    </row>
    <row r="258" s="194" customFormat="true" ht="9.75" hidden="false" customHeight="true" outlineLevel="0" collapsed="false">
      <c r="A258" s="617" t="s">
        <v>1148</v>
      </c>
      <c r="B258" s="617"/>
      <c r="C258" s="617"/>
      <c r="D258" s="617"/>
      <c r="E258" s="617"/>
      <c r="F258" s="617"/>
      <c r="G258" s="617"/>
      <c r="H258" s="617"/>
      <c r="I258" s="617"/>
      <c r="J258" s="617"/>
      <c r="K258" s="617"/>
      <c r="L258" s="617"/>
      <c r="M258" s="617"/>
      <c r="N258" s="617"/>
      <c r="O258" s="617"/>
      <c r="P258" s="619"/>
      <c r="Q258" s="619"/>
    </row>
    <row r="259" customFormat="false" ht="24" hidden="false" customHeight="true" outlineLevel="0" collapsed="false">
      <c r="A259" s="618" t="s">
        <v>1162</v>
      </c>
      <c r="B259" s="618"/>
      <c r="C259" s="618"/>
      <c r="D259" s="618"/>
      <c r="E259" s="618"/>
      <c r="F259" s="618"/>
      <c r="G259" s="618"/>
      <c r="H259" s="618"/>
      <c r="I259" s="618"/>
      <c r="J259" s="618"/>
      <c r="K259" s="618"/>
      <c r="L259" s="618"/>
      <c r="M259" s="618"/>
      <c r="N259" s="618"/>
      <c r="O259" s="618"/>
      <c r="P259" s="215"/>
      <c r="Q259" s="215"/>
    </row>
    <row r="260" customFormat="false" ht="24" hidden="false" customHeight="true" outlineLevel="0" collapsed="false">
      <c r="A260" s="614" t="s">
        <v>211</v>
      </c>
      <c r="B260" s="614"/>
      <c r="C260" s="614"/>
      <c r="D260" s="614"/>
      <c r="E260" s="614"/>
      <c r="F260" s="614"/>
      <c r="G260" s="614"/>
      <c r="H260" s="614"/>
      <c r="I260" s="614"/>
      <c r="J260" s="614"/>
      <c r="K260" s="614"/>
      <c r="L260" s="614"/>
      <c r="M260" s="614"/>
      <c r="N260" s="614"/>
      <c r="O260" s="614"/>
      <c r="P260" s="215"/>
      <c r="Q260" s="215"/>
    </row>
    <row r="261" customFormat="false" ht="30" hidden="false" customHeight="true" outlineLevel="0" collapsed="false">
      <c r="A261" s="517" t="s">
        <v>1142</v>
      </c>
      <c r="B261" s="119" t="n">
        <v>27</v>
      </c>
      <c r="C261" s="119" t="s">
        <v>178</v>
      </c>
      <c r="D261" s="119" t="s">
        <v>454</v>
      </c>
      <c r="E261" s="119" t="s">
        <v>178</v>
      </c>
      <c r="F261" s="119" t="s">
        <v>178</v>
      </c>
      <c r="G261" s="119" t="s">
        <v>178</v>
      </c>
      <c r="H261" s="119" t="s">
        <v>178</v>
      </c>
      <c r="I261" s="119" t="n">
        <v>12</v>
      </c>
      <c r="J261" s="119" t="s">
        <v>178</v>
      </c>
      <c r="K261" s="119" t="s">
        <v>178</v>
      </c>
      <c r="L261" s="119" t="s">
        <v>178</v>
      </c>
      <c r="M261" s="119" t="s">
        <v>178</v>
      </c>
      <c r="N261" s="216" t="n">
        <v>1.2</v>
      </c>
      <c r="O261" s="216" t="n">
        <v>44.6</v>
      </c>
      <c r="P261" s="215"/>
      <c r="Q261" s="215"/>
      <c r="R261" s="215"/>
      <c r="S261" s="215"/>
      <c r="T261" s="215"/>
      <c r="U261" s="215"/>
      <c r="V261" s="215"/>
      <c r="W261" s="215"/>
      <c r="X261" s="215"/>
      <c r="Y261" s="215"/>
      <c r="Z261" s="215"/>
      <c r="AA261" s="215"/>
    </row>
    <row r="262" customFormat="false" ht="30" hidden="false" customHeight="true" outlineLevel="0" collapsed="false">
      <c r="A262" s="517" t="s">
        <v>1147</v>
      </c>
      <c r="B262" s="119" t="n">
        <v>450</v>
      </c>
      <c r="C262" s="119" t="n">
        <v>13</v>
      </c>
      <c r="D262" s="119" t="s">
        <v>178</v>
      </c>
      <c r="E262" s="119" t="n">
        <v>8</v>
      </c>
      <c r="F262" s="119" t="s">
        <v>178</v>
      </c>
      <c r="G262" s="119" t="n">
        <v>8</v>
      </c>
      <c r="H262" s="119" t="n">
        <v>52</v>
      </c>
      <c r="I262" s="119" t="n">
        <v>230</v>
      </c>
      <c r="J262" s="119" t="n">
        <v>48</v>
      </c>
      <c r="K262" s="119" t="n">
        <v>46</v>
      </c>
      <c r="L262" s="119" t="n">
        <v>32</v>
      </c>
      <c r="M262" s="119" t="n">
        <v>6</v>
      </c>
      <c r="N262" s="216" t="n">
        <v>18.4</v>
      </c>
      <c r="O262" s="216" t="n">
        <v>40.9</v>
      </c>
      <c r="P262" s="215"/>
      <c r="Q262" s="215"/>
      <c r="R262" s="215"/>
      <c r="S262" s="215"/>
      <c r="T262" s="215"/>
      <c r="U262" s="215"/>
      <c r="V262" s="215"/>
      <c r="W262" s="215"/>
      <c r="X262" s="215"/>
      <c r="Y262" s="215"/>
      <c r="Z262" s="215"/>
      <c r="AA262" s="215"/>
    </row>
    <row r="263" customFormat="false" ht="30" hidden="false" customHeight="true" outlineLevel="0" collapsed="false">
      <c r="A263" s="517" t="s">
        <v>1144</v>
      </c>
      <c r="B263" s="119" t="n">
        <v>206</v>
      </c>
      <c r="C263" s="119" t="n">
        <v>5</v>
      </c>
      <c r="D263" s="119" t="s">
        <v>178</v>
      </c>
      <c r="E263" s="119" t="n">
        <v>7</v>
      </c>
      <c r="F263" s="119" t="s">
        <v>178</v>
      </c>
      <c r="G263" s="119" t="s">
        <v>178</v>
      </c>
      <c r="H263" s="119" t="n">
        <v>21</v>
      </c>
      <c r="I263" s="119" t="n">
        <v>74</v>
      </c>
      <c r="J263" s="119" t="n">
        <v>21</v>
      </c>
      <c r="K263" s="119" t="n">
        <v>27</v>
      </c>
      <c r="L263" s="119" t="n">
        <v>33</v>
      </c>
      <c r="M263" s="119" t="n">
        <v>10</v>
      </c>
      <c r="N263" s="216" t="n">
        <v>9</v>
      </c>
      <c r="O263" s="216" t="n">
        <v>43.6</v>
      </c>
      <c r="P263" s="215"/>
      <c r="Q263" s="215"/>
      <c r="R263" s="215"/>
      <c r="S263" s="215"/>
      <c r="T263" s="215"/>
      <c r="U263" s="215"/>
      <c r="V263" s="215"/>
      <c r="W263" s="215"/>
      <c r="X263" s="215"/>
      <c r="Y263" s="215"/>
      <c r="Z263" s="215"/>
      <c r="AA263" s="215"/>
    </row>
    <row r="264" customFormat="false" ht="30" hidden="false" customHeight="true" outlineLevel="0" collapsed="false">
      <c r="A264" s="517" t="s">
        <v>1145</v>
      </c>
      <c r="B264" s="119" t="n">
        <v>299</v>
      </c>
      <c r="C264" s="119" t="n">
        <v>8</v>
      </c>
      <c r="D264" s="119" t="n">
        <v>7</v>
      </c>
      <c r="E264" s="119" t="n">
        <v>11</v>
      </c>
      <c r="F264" s="119" t="n">
        <v>7</v>
      </c>
      <c r="G264" s="119" t="n">
        <v>9</v>
      </c>
      <c r="H264" s="119" t="n">
        <v>28</v>
      </c>
      <c r="I264" s="119" t="n">
        <v>141</v>
      </c>
      <c r="J264" s="119" t="n">
        <v>24</v>
      </c>
      <c r="K264" s="119" t="n">
        <v>31</v>
      </c>
      <c r="L264" s="119" t="n">
        <v>25</v>
      </c>
      <c r="M264" s="119" t="n">
        <v>8</v>
      </c>
      <c r="N264" s="216" t="n">
        <v>12.1</v>
      </c>
      <c r="O264" s="216" t="n">
        <v>40.5</v>
      </c>
      <c r="P264" s="215"/>
      <c r="Q264" s="215"/>
      <c r="R264" s="215"/>
      <c r="S264" s="215"/>
      <c r="T264" s="215"/>
      <c r="U264" s="215"/>
      <c r="V264" s="215"/>
      <c r="W264" s="215"/>
      <c r="X264" s="215"/>
      <c r="Y264" s="215"/>
      <c r="Z264" s="215"/>
      <c r="AA264" s="215"/>
    </row>
    <row r="265" customFormat="false" ht="24" hidden="false" customHeight="true" outlineLevel="0" collapsed="false">
      <c r="A265" s="613" t="s">
        <v>1146</v>
      </c>
      <c r="B265" s="192" t="n">
        <v>982</v>
      </c>
      <c r="C265" s="192" t="n">
        <v>26</v>
      </c>
      <c r="D265" s="192" t="n">
        <v>15</v>
      </c>
      <c r="E265" s="192" t="n">
        <v>26</v>
      </c>
      <c r="F265" s="192" t="n">
        <v>15</v>
      </c>
      <c r="G265" s="192" t="n">
        <v>21</v>
      </c>
      <c r="H265" s="192" t="n">
        <v>103</v>
      </c>
      <c r="I265" s="192" t="n">
        <v>457</v>
      </c>
      <c r="J265" s="192" t="n">
        <v>95</v>
      </c>
      <c r="K265" s="192" t="n">
        <v>105</v>
      </c>
      <c r="L265" s="192" t="n">
        <v>94</v>
      </c>
      <c r="M265" s="192" t="n">
        <v>26</v>
      </c>
      <c r="N265" s="200" t="n">
        <v>40.7</v>
      </c>
      <c r="O265" s="200" t="n">
        <v>41.5</v>
      </c>
      <c r="P265" s="215"/>
      <c r="Q265" s="215"/>
      <c r="R265" s="215"/>
      <c r="S265" s="215"/>
      <c r="T265" s="215"/>
      <c r="U265" s="215"/>
      <c r="V265" s="215"/>
      <c r="W265" s="215"/>
      <c r="X265" s="215"/>
      <c r="Y265" s="215"/>
      <c r="Z265" s="215"/>
      <c r="AA265" s="215"/>
    </row>
    <row r="266" customFormat="false" ht="24" hidden="false" customHeight="true" outlineLevel="0" collapsed="false">
      <c r="A266" s="614" t="s">
        <v>272</v>
      </c>
      <c r="B266" s="614"/>
      <c r="C266" s="614"/>
      <c r="D266" s="614"/>
      <c r="E266" s="614"/>
      <c r="F266" s="614"/>
      <c r="G266" s="614"/>
      <c r="H266" s="614"/>
      <c r="I266" s="614"/>
      <c r="J266" s="614"/>
      <c r="K266" s="614"/>
      <c r="L266" s="614"/>
      <c r="M266" s="614"/>
      <c r="N266" s="614"/>
      <c r="O266" s="614"/>
      <c r="P266" s="215"/>
      <c r="Q266" s="215"/>
    </row>
    <row r="267" customFormat="false" ht="30" hidden="false" customHeight="true" outlineLevel="0" collapsed="false">
      <c r="A267" s="517" t="s">
        <v>1142</v>
      </c>
      <c r="B267" s="119" t="n">
        <v>18</v>
      </c>
      <c r="C267" s="119" t="s">
        <v>178</v>
      </c>
      <c r="D267" s="119" t="s">
        <v>178</v>
      </c>
      <c r="E267" s="119" t="s">
        <v>178</v>
      </c>
      <c r="F267" s="119" t="s">
        <v>178</v>
      </c>
      <c r="G267" s="119" t="s">
        <v>178</v>
      </c>
      <c r="H267" s="119" t="s">
        <v>178</v>
      </c>
      <c r="I267" s="119" t="n">
        <v>8</v>
      </c>
      <c r="J267" s="119" t="s">
        <v>178</v>
      </c>
      <c r="K267" s="119" t="s">
        <v>178</v>
      </c>
      <c r="L267" s="119" t="s">
        <v>178</v>
      </c>
      <c r="M267" s="119" t="s">
        <v>178</v>
      </c>
      <c r="N267" s="216" t="n">
        <v>0.7</v>
      </c>
      <c r="O267" s="216" t="n">
        <v>37.7</v>
      </c>
      <c r="P267" s="215"/>
      <c r="Q267" s="215"/>
      <c r="R267" s="215"/>
      <c r="S267" s="215"/>
      <c r="T267" s="215"/>
      <c r="U267" s="215"/>
      <c r="V267" s="215"/>
      <c r="W267" s="215"/>
      <c r="X267" s="215"/>
      <c r="Y267" s="215"/>
      <c r="Z267" s="215"/>
      <c r="AA267" s="215"/>
    </row>
    <row r="268" customFormat="false" ht="30" hidden="false" customHeight="true" outlineLevel="0" collapsed="false">
      <c r="A268" s="517" t="s">
        <v>1147</v>
      </c>
      <c r="B268" s="119" t="n">
        <v>144</v>
      </c>
      <c r="C268" s="119" t="n">
        <v>8</v>
      </c>
      <c r="D268" s="119" t="s">
        <v>178</v>
      </c>
      <c r="E268" s="119" t="n">
        <v>8</v>
      </c>
      <c r="F268" s="119" t="n">
        <v>11</v>
      </c>
      <c r="G268" s="119" t="n">
        <v>7</v>
      </c>
      <c r="H268" s="119" t="n">
        <v>15</v>
      </c>
      <c r="I268" s="119" t="n">
        <v>72</v>
      </c>
      <c r="J268" s="119" t="n">
        <v>8</v>
      </c>
      <c r="K268" s="119" t="n">
        <v>7</v>
      </c>
      <c r="L268" s="119" t="s">
        <v>178</v>
      </c>
      <c r="M268" s="119" t="s">
        <v>178</v>
      </c>
      <c r="N268" s="216" t="n">
        <v>5.1</v>
      </c>
      <c r="O268" s="216" t="n">
        <v>35.2</v>
      </c>
      <c r="P268" s="215"/>
      <c r="Q268" s="215"/>
      <c r="R268" s="215"/>
      <c r="S268" s="215"/>
      <c r="T268" s="215"/>
      <c r="U268" s="215"/>
      <c r="V268" s="215"/>
      <c r="W268" s="215"/>
      <c r="X268" s="215"/>
      <c r="Y268" s="215"/>
      <c r="Z268" s="215"/>
      <c r="AA268" s="215"/>
    </row>
    <row r="269" customFormat="false" ht="30" hidden="false" customHeight="true" outlineLevel="0" collapsed="false">
      <c r="A269" s="517" t="s">
        <v>1144</v>
      </c>
      <c r="B269" s="119" t="n">
        <v>207</v>
      </c>
      <c r="C269" s="119" t="n">
        <v>10</v>
      </c>
      <c r="D269" s="119" t="n">
        <v>7</v>
      </c>
      <c r="E269" s="119" t="n">
        <v>24</v>
      </c>
      <c r="F269" s="119" t="n">
        <v>34</v>
      </c>
      <c r="G269" s="119" t="n">
        <v>10</v>
      </c>
      <c r="H269" s="119" t="n">
        <v>22</v>
      </c>
      <c r="I269" s="119" t="n">
        <v>67</v>
      </c>
      <c r="J269" s="119" t="n">
        <v>12</v>
      </c>
      <c r="K269" s="119" t="n">
        <v>12</v>
      </c>
      <c r="L269" s="119" t="n">
        <v>7</v>
      </c>
      <c r="M269" s="119" t="s">
        <v>178</v>
      </c>
      <c r="N269" s="216" t="n">
        <v>6.9</v>
      </c>
      <c r="O269" s="216" t="n">
        <v>33.3</v>
      </c>
      <c r="P269" s="215"/>
      <c r="Q269" s="215"/>
      <c r="R269" s="215"/>
      <c r="S269" s="215"/>
      <c r="T269" s="215"/>
      <c r="U269" s="215"/>
      <c r="V269" s="215"/>
      <c r="W269" s="215"/>
      <c r="X269" s="215"/>
      <c r="Y269" s="215"/>
      <c r="Z269" s="215"/>
      <c r="AA269" s="215"/>
    </row>
    <row r="270" customFormat="false" ht="30" hidden="false" customHeight="true" outlineLevel="0" collapsed="false">
      <c r="A270" s="517" t="s">
        <v>1145</v>
      </c>
      <c r="B270" s="119" t="n">
        <v>473</v>
      </c>
      <c r="C270" s="119" t="n">
        <v>27</v>
      </c>
      <c r="D270" s="119" t="n">
        <v>11</v>
      </c>
      <c r="E270" s="119" t="n">
        <v>40</v>
      </c>
      <c r="F270" s="119" t="n">
        <v>61</v>
      </c>
      <c r="G270" s="119" t="n">
        <v>33</v>
      </c>
      <c r="H270" s="119" t="n">
        <v>53</v>
      </c>
      <c r="I270" s="119" t="n">
        <v>184</v>
      </c>
      <c r="J270" s="119" t="n">
        <v>27</v>
      </c>
      <c r="K270" s="119" t="n">
        <v>20</v>
      </c>
      <c r="L270" s="119" t="n">
        <v>13</v>
      </c>
      <c r="M270" s="119" t="s">
        <v>178</v>
      </c>
      <c r="N270" s="216" t="n">
        <v>16.1</v>
      </c>
      <c r="O270" s="216" t="n">
        <v>34.1</v>
      </c>
      <c r="P270" s="215"/>
      <c r="Q270" s="215"/>
      <c r="R270" s="215"/>
      <c r="S270" s="215"/>
      <c r="T270" s="215"/>
      <c r="U270" s="215"/>
      <c r="V270" s="215"/>
      <c r="W270" s="215"/>
      <c r="X270" s="215"/>
      <c r="Y270" s="215"/>
      <c r="Z270" s="215"/>
      <c r="AA270" s="215"/>
    </row>
    <row r="271" customFormat="false" ht="24" hidden="false" customHeight="true" outlineLevel="0" collapsed="false">
      <c r="A271" s="613" t="s">
        <v>1146</v>
      </c>
      <c r="B271" s="192" t="n">
        <v>843</v>
      </c>
      <c r="C271" s="192" t="n">
        <v>46</v>
      </c>
      <c r="D271" s="192" t="n">
        <v>23</v>
      </c>
      <c r="E271" s="192" t="n">
        <v>73</v>
      </c>
      <c r="F271" s="192" t="n">
        <v>108</v>
      </c>
      <c r="G271" s="192" t="n">
        <v>51</v>
      </c>
      <c r="H271" s="192" t="n">
        <v>91</v>
      </c>
      <c r="I271" s="192" t="n">
        <v>331</v>
      </c>
      <c r="J271" s="192" t="n">
        <v>49</v>
      </c>
      <c r="K271" s="192" t="n">
        <v>40</v>
      </c>
      <c r="L271" s="192" t="n">
        <v>25</v>
      </c>
      <c r="M271" s="192" t="n">
        <v>6</v>
      </c>
      <c r="N271" s="200" t="n">
        <v>28.8</v>
      </c>
      <c r="O271" s="200" t="n">
        <v>34.2</v>
      </c>
      <c r="P271" s="215"/>
      <c r="Q271" s="215"/>
      <c r="R271" s="215"/>
      <c r="S271" s="215"/>
      <c r="T271" s="215"/>
      <c r="U271" s="215"/>
      <c r="V271" s="215"/>
      <c r="W271" s="215"/>
      <c r="X271" s="215"/>
      <c r="Y271" s="215"/>
      <c r="Z271" s="215"/>
      <c r="AA271" s="215"/>
    </row>
    <row r="272" customFormat="false" ht="24" hidden="false" customHeight="true" outlineLevel="0" collapsed="false">
      <c r="A272" s="614" t="s">
        <v>158</v>
      </c>
      <c r="B272" s="614"/>
      <c r="C272" s="614"/>
      <c r="D272" s="614"/>
      <c r="E272" s="614"/>
      <c r="F272" s="614"/>
      <c r="G272" s="614"/>
      <c r="H272" s="614"/>
      <c r="I272" s="614"/>
      <c r="J272" s="614"/>
      <c r="K272" s="614"/>
      <c r="L272" s="614"/>
      <c r="M272" s="614"/>
      <c r="N272" s="614"/>
      <c r="O272" s="614"/>
      <c r="P272" s="215"/>
      <c r="Q272" s="215"/>
    </row>
    <row r="273" customFormat="false" ht="30" hidden="false" customHeight="true" outlineLevel="0" collapsed="false">
      <c r="A273" s="517" t="s">
        <v>1142</v>
      </c>
      <c r="B273" s="119" t="n">
        <v>46</v>
      </c>
      <c r="C273" s="119" t="s">
        <v>178</v>
      </c>
      <c r="D273" s="119" t="s">
        <v>178</v>
      </c>
      <c r="E273" s="119" t="s">
        <v>178</v>
      </c>
      <c r="F273" s="119" t="s">
        <v>178</v>
      </c>
      <c r="G273" s="119" t="s">
        <v>178</v>
      </c>
      <c r="H273" s="119" t="s">
        <v>178</v>
      </c>
      <c r="I273" s="119" t="n">
        <v>21</v>
      </c>
      <c r="J273" s="119" t="s">
        <v>178</v>
      </c>
      <c r="K273" s="119" t="s">
        <v>178</v>
      </c>
      <c r="L273" s="119" t="s">
        <v>178</v>
      </c>
      <c r="M273" s="119" t="s">
        <v>178</v>
      </c>
      <c r="N273" s="216" t="n">
        <v>1.9</v>
      </c>
      <c r="O273" s="216" t="n">
        <v>41.8</v>
      </c>
      <c r="P273" s="215"/>
      <c r="Q273" s="215"/>
      <c r="R273" s="215"/>
      <c r="S273" s="215"/>
      <c r="T273" s="215"/>
      <c r="U273" s="215"/>
      <c r="V273" s="215"/>
      <c r="W273" s="215"/>
      <c r="X273" s="215"/>
      <c r="Y273" s="215"/>
      <c r="Z273" s="215"/>
      <c r="AA273" s="215"/>
    </row>
    <row r="274" customFormat="false" ht="30" hidden="false" customHeight="true" outlineLevel="0" collapsed="false">
      <c r="A274" s="517" t="s">
        <v>1147</v>
      </c>
      <c r="B274" s="119" t="n">
        <v>594</v>
      </c>
      <c r="C274" s="119" t="n">
        <v>21</v>
      </c>
      <c r="D274" s="119" t="n">
        <v>9</v>
      </c>
      <c r="E274" s="119" t="n">
        <v>16</v>
      </c>
      <c r="F274" s="119" t="n">
        <v>15</v>
      </c>
      <c r="G274" s="119" t="n">
        <v>14</v>
      </c>
      <c r="H274" s="119" t="n">
        <v>67</v>
      </c>
      <c r="I274" s="119" t="n">
        <v>302</v>
      </c>
      <c r="J274" s="119" t="n">
        <v>56</v>
      </c>
      <c r="K274" s="119" t="n">
        <v>52</v>
      </c>
      <c r="L274" s="119" t="n">
        <v>35</v>
      </c>
      <c r="M274" s="119" t="n">
        <v>7</v>
      </c>
      <c r="N274" s="216" t="n">
        <v>23.5</v>
      </c>
      <c r="O274" s="216" t="n">
        <v>39.5</v>
      </c>
      <c r="P274" s="215"/>
      <c r="Q274" s="215"/>
      <c r="R274" s="215"/>
      <c r="S274" s="215"/>
      <c r="T274" s="215"/>
      <c r="U274" s="215"/>
      <c r="V274" s="215"/>
      <c r="W274" s="215"/>
      <c r="X274" s="215"/>
      <c r="Y274" s="215"/>
      <c r="Z274" s="215"/>
      <c r="AA274" s="215"/>
    </row>
    <row r="275" customFormat="false" ht="30" hidden="false" customHeight="true" outlineLevel="0" collapsed="false">
      <c r="A275" s="517" t="s">
        <v>1144</v>
      </c>
      <c r="B275" s="119" t="n">
        <v>413</v>
      </c>
      <c r="C275" s="119" t="n">
        <v>16</v>
      </c>
      <c r="D275" s="119" t="n">
        <v>11</v>
      </c>
      <c r="E275" s="119" t="n">
        <v>31</v>
      </c>
      <c r="F275" s="119" t="n">
        <v>37</v>
      </c>
      <c r="G275" s="119" t="n">
        <v>12</v>
      </c>
      <c r="H275" s="119" t="n">
        <v>43</v>
      </c>
      <c r="I275" s="119" t="n">
        <v>140</v>
      </c>
      <c r="J275" s="119" t="n">
        <v>33</v>
      </c>
      <c r="K275" s="119" t="n">
        <v>39</v>
      </c>
      <c r="L275" s="119" t="n">
        <v>40</v>
      </c>
      <c r="M275" s="119" t="n">
        <v>12</v>
      </c>
      <c r="N275" s="216" t="n">
        <v>15.9</v>
      </c>
      <c r="O275" s="216" t="n">
        <v>38.5</v>
      </c>
      <c r="P275" s="215"/>
      <c r="Q275" s="215"/>
      <c r="R275" s="215"/>
      <c r="S275" s="215"/>
      <c r="T275" s="215"/>
      <c r="U275" s="215"/>
      <c r="V275" s="215"/>
      <c r="W275" s="215"/>
      <c r="X275" s="215"/>
      <c r="Y275" s="215"/>
      <c r="Z275" s="215"/>
      <c r="AA275" s="215"/>
    </row>
    <row r="276" customFormat="false" ht="30" hidden="false" customHeight="true" outlineLevel="0" collapsed="false">
      <c r="A276" s="517" t="s">
        <v>1145</v>
      </c>
      <c r="B276" s="119" t="n">
        <v>772</v>
      </c>
      <c r="C276" s="119" t="n">
        <v>35</v>
      </c>
      <c r="D276" s="119" t="n">
        <v>18</v>
      </c>
      <c r="E276" s="119" t="n">
        <v>51</v>
      </c>
      <c r="F276" s="119" t="n">
        <v>68</v>
      </c>
      <c r="G276" s="119" t="n">
        <v>42</v>
      </c>
      <c r="H276" s="119" t="n">
        <v>81</v>
      </c>
      <c r="I276" s="119" t="n">
        <v>325</v>
      </c>
      <c r="J276" s="119" t="n">
        <v>51</v>
      </c>
      <c r="K276" s="119" t="n">
        <v>51</v>
      </c>
      <c r="L276" s="119" t="n">
        <v>38</v>
      </c>
      <c r="M276" s="119" t="n">
        <v>11</v>
      </c>
      <c r="N276" s="216" t="n">
        <v>28.3</v>
      </c>
      <c r="O276" s="216" t="n">
        <v>36.6</v>
      </c>
      <c r="P276" s="215"/>
      <c r="Q276" s="215"/>
      <c r="R276" s="215"/>
      <c r="S276" s="215"/>
      <c r="T276" s="215"/>
      <c r="U276" s="215"/>
      <c r="V276" s="215"/>
      <c r="W276" s="215"/>
      <c r="X276" s="215"/>
      <c r="Y276" s="215"/>
      <c r="Z276" s="215"/>
      <c r="AA276" s="215"/>
    </row>
    <row r="277" customFormat="false" ht="24" hidden="false" customHeight="true" outlineLevel="0" collapsed="false">
      <c r="A277" s="613" t="s">
        <v>1146</v>
      </c>
      <c r="B277" s="192" t="n">
        <v>1825</v>
      </c>
      <c r="C277" s="192" t="n">
        <v>72</v>
      </c>
      <c r="D277" s="192" t="n">
        <v>38</v>
      </c>
      <c r="E277" s="192" t="n">
        <v>99</v>
      </c>
      <c r="F277" s="192" t="n">
        <v>123</v>
      </c>
      <c r="G277" s="192" t="n">
        <v>72</v>
      </c>
      <c r="H277" s="192" t="n">
        <v>193</v>
      </c>
      <c r="I277" s="192" t="n">
        <v>788</v>
      </c>
      <c r="J277" s="192" t="n">
        <v>143</v>
      </c>
      <c r="K277" s="192" t="n">
        <v>146</v>
      </c>
      <c r="L277" s="192" t="n">
        <v>119</v>
      </c>
      <c r="M277" s="192" t="n">
        <v>32</v>
      </c>
      <c r="N277" s="200" t="n">
        <v>69.5</v>
      </c>
      <c r="O277" s="200" t="n">
        <v>38.1</v>
      </c>
      <c r="P277" s="215"/>
      <c r="Q277" s="215"/>
      <c r="R277" s="215"/>
      <c r="S277" s="215"/>
      <c r="T277" s="215"/>
      <c r="U277" s="215"/>
      <c r="V277" s="215"/>
      <c r="W277" s="215"/>
      <c r="X277" s="215"/>
      <c r="Y277" s="215"/>
      <c r="Z277" s="215"/>
      <c r="AA277" s="215"/>
    </row>
    <row r="278" s="194" customFormat="true" ht="30" hidden="false" customHeight="true" outlineLevel="0" collapsed="false">
      <c r="A278" s="615" t="s">
        <v>578</v>
      </c>
      <c r="B278" s="616"/>
      <c r="C278" s="616"/>
      <c r="D278" s="616"/>
      <c r="E278" s="616"/>
      <c r="F278" s="616"/>
      <c r="G278" s="616"/>
      <c r="H278" s="616"/>
      <c r="I278" s="616"/>
      <c r="J278" s="616"/>
      <c r="K278" s="616"/>
      <c r="L278" s="616"/>
      <c r="M278" s="616"/>
      <c r="N278" s="616"/>
      <c r="O278" s="616"/>
      <c r="P278" s="619"/>
      <c r="Q278" s="619"/>
    </row>
    <row r="279" s="194" customFormat="true" ht="9.75" hidden="false" customHeight="true" outlineLevel="0" collapsed="false">
      <c r="A279" s="617" t="s">
        <v>1148</v>
      </c>
      <c r="B279" s="617"/>
      <c r="C279" s="617"/>
      <c r="D279" s="617"/>
      <c r="E279" s="617"/>
      <c r="F279" s="617"/>
      <c r="G279" s="617"/>
      <c r="H279" s="617"/>
      <c r="I279" s="617"/>
      <c r="J279" s="617"/>
      <c r="K279" s="617"/>
      <c r="L279" s="617"/>
      <c r="M279" s="617"/>
      <c r="N279" s="617"/>
      <c r="O279" s="617"/>
      <c r="P279" s="619"/>
      <c r="Q279" s="619"/>
    </row>
    <row r="280" customFormat="false" ht="24" hidden="false" customHeight="true" outlineLevel="0" collapsed="false">
      <c r="A280" s="618" t="s">
        <v>1163</v>
      </c>
      <c r="B280" s="618"/>
      <c r="C280" s="618"/>
      <c r="D280" s="618"/>
      <c r="E280" s="618"/>
      <c r="F280" s="618"/>
      <c r="G280" s="618"/>
      <c r="H280" s="618"/>
      <c r="I280" s="618"/>
      <c r="J280" s="618"/>
      <c r="K280" s="618"/>
      <c r="L280" s="618"/>
      <c r="M280" s="618"/>
      <c r="N280" s="618"/>
      <c r="O280" s="618"/>
      <c r="P280" s="215"/>
      <c r="Q280" s="215"/>
    </row>
    <row r="281" customFormat="false" ht="24" hidden="false" customHeight="true" outlineLevel="0" collapsed="false">
      <c r="A281" s="614" t="s">
        <v>211</v>
      </c>
      <c r="B281" s="614"/>
      <c r="C281" s="614"/>
      <c r="D281" s="614"/>
      <c r="E281" s="614"/>
      <c r="F281" s="614"/>
      <c r="G281" s="614"/>
      <c r="H281" s="614"/>
      <c r="I281" s="614"/>
      <c r="J281" s="614"/>
      <c r="K281" s="614"/>
      <c r="L281" s="614"/>
      <c r="M281" s="614"/>
      <c r="N281" s="614"/>
      <c r="O281" s="614"/>
      <c r="P281" s="215"/>
      <c r="Q281" s="215"/>
    </row>
    <row r="282" customFormat="false" ht="30" hidden="false" customHeight="true" outlineLevel="0" collapsed="false">
      <c r="A282" s="517" t="s">
        <v>1142</v>
      </c>
      <c r="B282" s="119" t="n">
        <v>26</v>
      </c>
      <c r="C282" s="119" t="s">
        <v>178</v>
      </c>
      <c r="D282" s="119" t="s">
        <v>178</v>
      </c>
      <c r="E282" s="119" t="s">
        <v>178</v>
      </c>
      <c r="F282" s="119" t="s">
        <v>178</v>
      </c>
      <c r="G282" s="119" t="s">
        <v>178</v>
      </c>
      <c r="H282" s="119" t="s">
        <v>178</v>
      </c>
      <c r="I282" s="119" t="n">
        <v>15</v>
      </c>
      <c r="J282" s="119" t="s">
        <v>178</v>
      </c>
      <c r="K282" s="119" t="s">
        <v>178</v>
      </c>
      <c r="L282" s="119" t="s">
        <v>178</v>
      </c>
      <c r="M282" s="119" t="s">
        <v>178</v>
      </c>
      <c r="N282" s="216" t="n">
        <v>1.1</v>
      </c>
      <c r="O282" s="216" t="n">
        <v>41.9</v>
      </c>
      <c r="P282" s="215"/>
      <c r="Q282" s="215"/>
      <c r="R282" s="215"/>
      <c r="S282" s="215"/>
      <c r="T282" s="215"/>
      <c r="U282" s="215"/>
      <c r="V282" s="215"/>
      <c r="W282" s="215"/>
      <c r="X282" s="215"/>
      <c r="Y282" s="215"/>
      <c r="Z282" s="215"/>
      <c r="AA282" s="215"/>
    </row>
    <row r="283" customFormat="false" ht="30" hidden="false" customHeight="true" outlineLevel="0" collapsed="false">
      <c r="A283" s="517" t="s">
        <v>1147</v>
      </c>
      <c r="B283" s="119" t="n">
        <v>260</v>
      </c>
      <c r="C283" s="119" t="s">
        <v>178</v>
      </c>
      <c r="D283" s="119" t="s">
        <v>178</v>
      </c>
      <c r="E283" s="119" t="s">
        <v>178</v>
      </c>
      <c r="F283" s="119" t="s">
        <v>178</v>
      </c>
      <c r="G283" s="119" t="s">
        <v>178</v>
      </c>
      <c r="H283" s="119" t="n">
        <v>30</v>
      </c>
      <c r="I283" s="119" t="n">
        <v>155</v>
      </c>
      <c r="J283" s="119" t="n">
        <v>25</v>
      </c>
      <c r="K283" s="119" t="n">
        <v>19</v>
      </c>
      <c r="L283" s="119" t="n">
        <v>15</v>
      </c>
      <c r="M283" s="119" t="s">
        <v>178</v>
      </c>
      <c r="N283" s="216" t="n">
        <v>10.8</v>
      </c>
      <c r="O283" s="216" t="n">
        <v>41.6</v>
      </c>
      <c r="P283" s="215"/>
      <c r="Q283" s="215"/>
      <c r="R283" s="215"/>
      <c r="S283" s="215"/>
      <c r="T283" s="215"/>
      <c r="U283" s="215"/>
      <c r="V283" s="215"/>
      <c r="W283" s="215"/>
      <c r="X283" s="215"/>
      <c r="Y283" s="215"/>
      <c r="Z283" s="215"/>
      <c r="AA283" s="215"/>
    </row>
    <row r="284" customFormat="false" ht="30" hidden="false" customHeight="true" outlineLevel="0" collapsed="false">
      <c r="A284" s="517" t="s">
        <v>1144</v>
      </c>
      <c r="B284" s="119" t="n">
        <v>117</v>
      </c>
      <c r="C284" s="119" t="s">
        <v>178</v>
      </c>
      <c r="D284" s="119" t="s">
        <v>178</v>
      </c>
      <c r="E284" s="119" t="s">
        <v>178</v>
      </c>
      <c r="F284" s="119" t="s">
        <v>178</v>
      </c>
      <c r="G284" s="119" t="s">
        <v>178</v>
      </c>
      <c r="H284" s="119" t="n">
        <v>15</v>
      </c>
      <c r="I284" s="119" t="n">
        <v>52</v>
      </c>
      <c r="J284" s="119" t="n">
        <v>11</v>
      </c>
      <c r="K284" s="119" t="n">
        <v>12</v>
      </c>
      <c r="L284" s="119" t="n">
        <v>14</v>
      </c>
      <c r="M284" s="119" t="s">
        <v>178</v>
      </c>
      <c r="N284" s="216" t="n">
        <v>5</v>
      </c>
      <c r="O284" s="216" t="n">
        <v>43.1</v>
      </c>
      <c r="P284" s="215"/>
      <c r="Q284" s="215"/>
      <c r="R284" s="215"/>
      <c r="S284" s="215"/>
      <c r="T284" s="215"/>
      <c r="U284" s="215"/>
      <c r="V284" s="215"/>
      <c r="W284" s="215"/>
      <c r="X284" s="215"/>
      <c r="Y284" s="215"/>
      <c r="Z284" s="215"/>
      <c r="AA284" s="215"/>
    </row>
    <row r="285" customFormat="false" ht="30" hidden="false" customHeight="true" outlineLevel="0" collapsed="false">
      <c r="A285" s="517" t="s">
        <v>1145</v>
      </c>
      <c r="B285" s="119" t="n">
        <v>165</v>
      </c>
      <c r="C285" s="119" t="s">
        <v>178</v>
      </c>
      <c r="D285" s="119" t="s">
        <v>178</v>
      </c>
      <c r="E285" s="119" t="s">
        <v>178</v>
      </c>
      <c r="F285" s="119" t="s">
        <v>178</v>
      </c>
      <c r="G285" s="119" t="s">
        <v>178</v>
      </c>
      <c r="H285" s="119" t="n">
        <v>16</v>
      </c>
      <c r="I285" s="119" t="n">
        <v>91</v>
      </c>
      <c r="J285" s="119" t="n">
        <v>13</v>
      </c>
      <c r="K285" s="119" t="n">
        <v>15</v>
      </c>
      <c r="L285" s="119" t="n">
        <v>11</v>
      </c>
      <c r="M285" s="119" t="s">
        <v>178</v>
      </c>
      <c r="N285" s="216" t="n">
        <v>6.9</v>
      </c>
      <c r="O285" s="216" t="n">
        <v>41.8</v>
      </c>
      <c r="P285" s="215"/>
      <c r="Q285" s="215"/>
      <c r="R285" s="215"/>
      <c r="S285" s="215"/>
      <c r="T285" s="215"/>
      <c r="U285" s="215"/>
      <c r="V285" s="215"/>
      <c r="W285" s="215"/>
      <c r="X285" s="215"/>
      <c r="Y285" s="215"/>
      <c r="Z285" s="215"/>
      <c r="AA285" s="215"/>
    </row>
    <row r="286" customFormat="false" ht="23.25" hidden="false" customHeight="true" outlineLevel="0" collapsed="false">
      <c r="A286" s="613" t="s">
        <v>1146</v>
      </c>
      <c r="B286" s="192" t="n">
        <v>568</v>
      </c>
      <c r="C286" s="192" t="n">
        <v>7</v>
      </c>
      <c r="D286" s="192" t="s">
        <v>178</v>
      </c>
      <c r="E286" s="192" t="n">
        <v>8</v>
      </c>
      <c r="F286" s="192" t="n">
        <v>9</v>
      </c>
      <c r="G286" s="192" t="n">
        <v>11</v>
      </c>
      <c r="H286" s="192" t="n">
        <v>63</v>
      </c>
      <c r="I286" s="192" t="n">
        <v>312</v>
      </c>
      <c r="J286" s="192" t="n">
        <v>51</v>
      </c>
      <c r="K286" s="192" t="n">
        <v>48</v>
      </c>
      <c r="L286" s="192" t="n">
        <v>43</v>
      </c>
      <c r="M286" s="192" t="n">
        <v>13</v>
      </c>
      <c r="N286" s="200" t="n">
        <v>23.8</v>
      </c>
      <c r="O286" s="200" t="n">
        <v>42</v>
      </c>
      <c r="P286" s="215"/>
      <c r="Q286" s="215"/>
      <c r="R286" s="215"/>
      <c r="S286" s="215"/>
      <c r="T286" s="215"/>
      <c r="U286" s="215"/>
      <c r="V286" s="215"/>
      <c r="W286" s="215"/>
      <c r="X286" s="215"/>
      <c r="Y286" s="215"/>
      <c r="Z286" s="215"/>
      <c r="AA286" s="215"/>
    </row>
    <row r="287" customFormat="false" ht="23.25" hidden="false" customHeight="true" outlineLevel="0" collapsed="false">
      <c r="A287" s="614" t="s">
        <v>272</v>
      </c>
      <c r="B287" s="614"/>
      <c r="C287" s="614"/>
      <c r="D287" s="614"/>
      <c r="E287" s="614"/>
      <c r="F287" s="614"/>
      <c r="G287" s="614"/>
      <c r="H287" s="614"/>
      <c r="I287" s="614"/>
      <c r="J287" s="614"/>
      <c r="K287" s="614"/>
      <c r="L287" s="614"/>
      <c r="M287" s="614"/>
      <c r="N287" s="614"/>
      <c r="O287" s="614"/>
      <c r="P287" s="215"/>
      <c r="Q287" s="215"/>
    </row>
    <row r="288" customFormat="false" ht="30" hidden="false" customHeight="true" outlineLevel="0" collapsed="false">
      <c r="A288" s="517" t="s">
        <v>1142</v>
      </c>
      <c r="B288" s="119" t="n">
        <v>16</v>
      </c>
      <c r="C288" s="119" t="s">
        <v>178</v>
      </c>
      <c r="D288" s="119" t="s">
        <v>178</v>
      </c>
      <c r="E288" s="119" t="s">
        <v>178</v>
      </c>
      <c r="F288" s="119" t="s">
        <v>178</v>
      </c>
      <c r="G288" s="119" t="s">
        <v>178</v>
      </c>
      <c r="H288" s="119" t="s">
        <v>178</v>
      </c>
      <c r="I288" s="119" t="n">
        <v>9</v>
      </c>
      <c r="J288" s="119" t="s">
        <v>178</v>
      </c>
      <c r="K288" s="119" t="s">
        <v>178</v>
      </c>
      <c r="L288" s="119" t="s">
        <v>178</v>
      </c>
      <c r="M288" s="119" t="s">
        <v>178</v>
      </c>
      <c r="N288" s="216" t="n">
        <v>0.6</v>
      </c>
      <c r="O288" s="216" t="n">
        <v>37.8</v>
      </c>
      <c r="P288" s="215"/>
      <c r="Q288" s="215"/>
      <c r="R288" s="215"/>
      <c r="S288" s="215"/>
      <c r="T288" s="215"/>
      <c r="U288" s="215"/>
      <c r="V288" s="215"/>
      <c r="W288" s="215"/>
      <c r="X288" s="215"/>
      <c r="Y288" s="215"/>
      <c r="Z288" s="215"/>
      <c r="AA288" s="215"/>
    </row>
    <row r="289" customFormat="false" ht="30" hidden="false" customHeight="true" outlineLevel="0" collapsed="false">
      <c r="A289" s="517" t="s">
        <v>1147</v>
      </c>
      <c r="B289" s="119" t="n">
        <v>61</v>
      </c>
      <c r="C289" s="119" t="s">
        <v>178</v>
      </c>
      <c r="D289" s="119" t="s">
        <v>178</v>
      </c>
      <c r="E289" s="119" t="s">
        <v>178</v>
      </c>
      <c r="F289" s="119" t="s">
        <v>178</v>
      </c>
      <c r="G289" s="119" t="s">
        <v>178</v>
      </c>
      <c r="H289" s="119" t="n">
        <v>8</v>
      </c>
      <c r="I289" s="119" t="n">
        <v>31</v>
      </c>
      <c r="J289" s="119" t="s">
        <v>178</v>
      </c>
      <c r="K289" s="119" t="s">
        <v>178</v>
      </c>
      <c r="L289" s="119" t="s">
        <v>178</v>
      </c>
      <c r="M289" s="119" t="s">
        <v>178</v>
      </c>
      <c r="N289" s="216" t="n">
        <v>2.2</v>
      </c>
      <c r="O289" s="216" t="n">
        <v>37</v>
      </c>
      <c r="P289" s="215"/>
      <c r="Q289" s="215"/>
      <c r="R289" s="215"/>
      <c r="S289" s="215"/>
      <c r="T289" s="215"/>
      <c r="U289" s="215"/>
      <c r="V289" s="215"/>
      <c r="W289" s="215"/>
      <c r="X289" s="215"/>
      <c r="Y289" s="215"/>
      <c r="Z289" s="215"/>
      <c r="AA289" s="215"/>
    </row>
    <row r="290" customFormat="false" ht="30" hidden="false" customHeight="true" outlineLevel="0" collapsed="false">
      <c r="A290" s="517" t="s">
        <v>1144</v>
      </c>
      <c r="B290" s="119" t="n">
        <v>126</v>
      </c>
      <c r="C290" s="119" t="s">
        <v>178</v>
      </c>
      <c r="D290" s="119" t="s">
        <v>178</v>
      </c>
      <c r="E290" s="119" t="n">
        <v>16</v>
      </c>
      <c r="F290" s="119" t="n">
        <v>21</v>
      </c>
      <c r="G290" s="119" t="n">
        <v>6</v>
      </c>
      <c r="H290" s="119" t="n">
        <v>12</v>
      </c>
      <c r="I290" s="119" t="n">
        <v>45</v>
      </c>
      <c r="J290" s="119" t="n">
        <v>8</v>
      </c>
      <c r="K290" s="119" t="n">
        <v>5</v>
      </c>
      <c r="L290" s="119" t="s">
        <v>178</v>
      </c>
      <c r="M290" s="119" t="s">
        <v>178</v>
      </c>
      <c r="N290" s="216" t="n">
        <v>4.3</v>
      </c>
      <c r="O290" s="216" t="n">
        <v>34.4</v>
      </c>
      <c r="P290" s="215"/>
      <c r="Q290" s="215"/>
      <c r="R290" s="215"/>
      <c r="S290" s="215"/>
      <c r="T290" s="215"/>
      <c r="U290" s="215"/>
      <c r="V290" s="215"/>
      <c r="W290" s="215"/>
      <c r="X290" s="215"/>
      <c r="Y290" s="215"/>
      <c r="Z290" s="215"/>
      <c r="AA290" s="215"/>
    </row>
    <row r="291" customFormat="false" ht="30" hidden="false" customHeight="true" outlineLevel="0" collapsed="false">
      <c r="A291" s="517" t="s">
        <v>1145</v>
      </c>
      <c r="B291" s="119" t="n">
        <v>282</v>
      </c>
      <c r="C291" s="119" t="n">
        <v>8</v>
      </c>
      <c r="D291" s="119" t="s">
        <v>178</v>
      </c>
      <c r="E291" s="119" t="n">
        <v>19</v>
      </c>
      <c r="F291" s="119" t="n">
        <v>37</v>
      </c>
      <c r="G291" s="119" t="n">
        <v>18</v>
      </c>
      <c r="H291" s="119" t="n">
        <v>30</v>
      </c>
      <c r="I291" s="119" t="n">
        <v>135</v>
      </c>
      <c r="J291" s="119" t="n">
        <v>15</v>
      </c>
      <c r="K291" s="119" t="n">
        <v>10</v>
      </c>
      <c r="L291" s="119" t="n">
        <v>5</v>
      </c>
      <c r="M291" s="119" t="s">
        <v>178</v>
      </c>
      <c r="N291" s="216" t="n">
        <v>10.1</v>
      </c>
      <c r="O291" s="216" t="n">
        <v>35.9</v>
      </c>
      <c r="P291" s="215"/>
      <c r="Q291" s="215"/>
      <c r="R291" s="215"/>
      <c r="S291" s="215"/>
      <c r="T291" s="215"/>
      <c r="U291" s="215"/>
      <c r="V291" s="215"/>
      <c r="W291" s="215"/>
      <c r="X291" s="215"/>
      <c r="Y291" s="215"/>
      <c r="Z291" s="215"/>
      <c r="AA291" s="215"/>
    </row>
    <row r="292" customFormat="false" ht="24" hidden="false" customHeight="true" outlineLevel="0" collapsed="false">
      <c r="A292" s="613" t="s">
        <v>1146</v>
      </c>
      <c r="B292" s="192" t="n">
        <v>485</v>
      </c>
      <c r="C292" s="192" t="n">
        <v>13</v>
      </c>
      <c r="D292" s="192" t="n">
        <v>9</v>
      </c>
      <c r="E292" s="192" t="n">
        <v>39</v>
      </c>
      <c r="F292" s="192" t="n">
        <v>63</v>
      </c>
      <c r="G292" s="192" t="n">
        <v>27</v>
      </c>
      <c r="H292" s="192" t="n">
        <v>52</v>
      </c>
      <c r="I292" s="192" t="n">
        <v>220</v>
      </c>
      <c r="J292" s="192" t="n">
        <v>27</v>
      </c>
      <c r="K292" s="192" t="n">
        <v>18</v>
      </c>
      <c r="L292" s="192" t="n">
        <v>11</v>
      </c>
      <c r="M292" s="192" t="s">
        <v>178</v>
      </c>
      <c r="N292" s="200" t="n">
        <v>17.3</v>
      </c>
      <c r="O292" s="200" t="n">
        <v>35.7</v>
      </c>
      <c r="P292" s="215"/>
      <c r="Q292" s="215"/>
      <c r="R292" s="215"/>
      <c r="S292" s="215"/>
      <c r="T292" s="215"/>
      <c r="U292" s="215"/>
      <c r="V292" s="215"/>
      <c r="W292" s="215"/>
      <c r="X292" s="215"/>
      <c r="Y292" s="215"/>
      <c r="Z292" s="215"/>
      <c r="AA292" s="215"/>
    </row>
    <row r="293" customFormat="false" ht="24" hidden="false" customHeight="true" outlineLevel="0" collapsed="false">
      <c r="A293" s="614" t="s">
        <v>158</v>
      </c>
      <c r="B293" s="614"/>
      <c r="C293" s="614"/>
      <c r="D293" s="614"/>
      <c r="E293" s="614"/>
      <c r="F293" s="614"/>
      <c r="G293" s="614"/>
      <c r="H293" s="614"/>
      <c r="I293" s="614"/>
      <c r="J293" s="614"/>
      <c r="K293" s="614"/>
      <c r="L293" s="614"/>
      <c r="M293" s="614"/>
      <c r="N293" s="614"/>
      <c r="O293" s="614"/>
      <c r="P293" s="215"/>
      <c r="Q293" s="215"/>
    </row>
    <row r="294" customFormat="false" ht="30.75" hidden="false" customHeight="true" outlineLevel="0" collapsed="false">
      <c r="A294" s="517" t="s">
        <v>1142</v>
      </c>
      <c r="B294" s="119" t="n">
        <v>42</v>
      </c>
      <c r="C294" s="119" t="s">
        <v>178</v>
      </c>
      <c r="D294" s="119" t="s">
        <v>178</v>
      </c>
      <c r="E294" s="119" t="s">
        <v>178</v>
      </c>
      <c r="F294" s="119" t="s">
        <v>178</v>
      </c>
      <c r="G294" s="119" t="s">
        <v>178</v>
      </c>
      <c r="H294" s="119" t="s">
        <v>178</v>
      </c>
      <c r="I294" s="119" t="n">
        <v>24</v>
      </c>
      <c r="J294" s="119" t="s">
        <v>178</v>
      </c>
      <c r="K294" s="119" t="s">
        <v>178</v>
      </c>
      <c r="L294" s="119" t="s">
        <v>178</v>
      </c>
      <c r="M294" s="119" t="s">
        <v>178</v>
      </c>
      <c r="N294" s="216" t="n">
        <v>1.7</v>
      </c>
      <c r="O294" s="216" t="n">
        <v>40.3</v>
      </c>
      <c r="P294" s="215"/>
      <c r="Q294" s="215"/>
      <c r="R294" s="215"/>
      <c r="S294" s="215"/>
      <c r="T294" s="215"/>
      <c r="U294" s="215"/>
      <c r="V294" s="215"/>
      <c r="W294" s="215"/>
      <c r="X294" s="215"/>
      <c r="Y294" s="215"/>
      <c r="Z294" s="215"/>
      <c r="AA294" s="215"/>
    </row>
    <row r="295" customFormat="false" ht="30" hidden="false" customHeight="true" outlineLevel="0" collapsed="false">
      <c r="A295" s="517" t="s">
        <v>1147</v>
      </c>
      <c r="B295" s="119" t="n">
        <v>321</v>
      </c>
      <c r="C295" s="119" t="n">
        <v>5</v>
      </c>
      <c r="D295" s="119" t="s">
        <v>178</v>
      </c>
      <c r="E295" s="119" t="n">
        <v>5</v>
      </c>
      <c r="F295" s="119" t="n">
        <v>7</v>
      </c>
      <c r="G295" s="119" t="n">
        <v>7</v>
      </c>
      <c r="H295" s="119" t="n">
        <v>38</v>
      </c>
      <c r="I295" s="119" t="n">
        <v>186</v>
      </c>
      <c r="J295" s="119" t="n">
        <v>30</v>
      </c>
      <c r="K295" s="119" t="n">
        <v>21</v>
      </c>
      <c r="L295" s="119" t="n">
        <v>16</v>
      </c>
      <c r="M295" s="119" t="s">
        <v>178</v>
      </c>
      <c r="N295" s="216" t="n">
        <v>13.1</v>
      </c>
      <c r="O295" s="216" t="n">
        <v>40.8</v>
      </c>
      <c r="P295" s="215"/>
      <c r="Q295" s="215"/>
      <c r="R295" s="215"/>
      <c r="S295" s="215"/>
      <c r="T295" s="215"/>
      <c r="U295" s="215"/>
      <c r="V295" s="215"/>
      <c r="W295" s="215"/>
      <c r="X295" s="215"/>
      <c r="Y295" s="215"/>
      <c r="Z295" s="215"/>
      <c r="AA295" s="215"/>
    </row>
    <row r="296" customFormat="false" ht="30" hidden="false" customHeight="true" outlineLevel="0" collapsed="false">
      <c r="A296" s="517" t="s">
        <v>1144</v>
      </c>
      <c r="B296" s="119" t="n">
        <v>243</v>
      </c>
      <c r="C296" s="119" t="s">
        <v>178</v>
      </c>
      <c r="D296" s="119" t="n">
        <v>5</v>
      </c>
      <c r="E296" s="119" t="n">
        <v>18</v>
      </c>
      <c r="F296" s="119" t="n">
        <v>23</v>
      </c>
      <c r="G296" s="119" t="n">
        <v>8</v>
      </c>
      <c r="H296" s="119" t="n">
        <v>27</v>
      </c>
      <c r="I296" s="119" t="n">
        <v>97</v>
      </c>
      <c r="J296" s="119" t="n">
        <v>18</v>
      </c>
      <c r="K296" s="119" t="n">
        <v>17</v>
      </c>
      <c r="L296" s="119" t="n">
        <v>18</v>
      </c>
      <c r="M296" s="119" t="n">
        <v>6</v>
      </c>
      <c r="N296" s="216" t="n">
        <v>9.4</v>
      </c>
      <c r="O296" s="216" t="n">
        <v>38.6</v>
      </c>
      <c r="P296" s="215"/>
      <c r="Q296" s="215"/>
      <c r="R296" s="215"/>
      <c r="S296" s="215"/>
      <c r="T296" s="215"/>
      <c r="U296" s="215"/>
      <c r="V296" s="215"/>
      <c r="W296" s="215"/>
      <c r="X296" s="215"/>
      <c r="Y296" s="215"/>
      <c r="Z296" s="215"/>
      <c r="AA296" s="215"/>
    </row>
    <row r="297" customFormat="false" ht="30" hidden="false" customHeight="true" outlineLevel="0" collapsed="false">
      <c r="A297" s="517" t="s">
        <v>1145</v>
      </c>
      <c r="B297" s="119" t="n">
        <v>447</v>
      </c>
      <c r="C297" s="119" t="n">
        <v>10</v>
      </c>
      <c r="D297" s="119" t="n">
        <v>6</v>
      </c>
      <c r="E297" s="119" t="n">
        <v>22</v>
      </c>
      <c r="F297" s="119" t="n">
        <v>40</v>
      </c>
      <c r="G297" s="119" t="n">
        <v>21</v>
      </c>
      <c r="H297" s="119" t="n">
        <v>47</v>
      </c>
      <c r="I297" s="119" t="n">
        <v>225</v>
      </c>
      <c r="J297" s="119" t="n">
        <v>28</v>
      </c>
      <c r="K297" s="119" t="n">
        <v>24</v>
      </c>
      <c r="L297" s="119" t="n">
        <v>17</v>
      </c>
      <c r="M297" s="119" t="n">
        <v>7</v>
      </c>
      <c r="N297" s="216" t="n">
        <v>17</v>
      </c>
      <c r="O297" s="216" t="n">
        <v>38.1</v>
      </c>
      <c r="P297" s="215"/>
      <c r="Q297" s="215"/>
      <c r="R297" s="215"/>
      <c r="S297" s="215"/>
      <c r="T297" s="215"/>
      <c r="U297" s="215"/>
      <c r="V297" s="215"/>
      <c r="W297" s="215"/>
      <c r="X297" s="215"/>
      <c r="Y297" s="215"/>
      <c r="Z297" s="215"/>
      <c r="AA297" s="215"/>
    </row>
    <row r="298" customFormat="false" ht="24" hidden="false" customHeight="true" outlineLevel="0" collapsed="false">
      <c r="A298" s="613" t="s">
        <v>1146</v>
      </c>
      <c r="B298" s="192" t="n">
        <v>1052</v>
      </c>
      <c r="C298" s="192" t="n">
        <v>20</v>
      </c>
      <c r="D298" s="192" t="n">
        <v>13</v>
      </c>
      <c r="E298" s="192" t="n">
        <v>47</v>
      </c>
      <c r="F298" s="192" t="n">
        <v>71</v>
      </c>
      <c r="G298" s="192" t="n">
        <v>38</v>
      </c>
      <c r="H298" s="192" t="n">
        <v>115</v>
      </c>
      <c r="I298" s="192" t="n">
        <v>532</v>
      </c>
      <c r="J298" s="192" t="n">
        <v>78</v>
      </c>
      <c r="K298" s="192" t="n">
        <v>66</v>
      </c>
      <c r="L298" s="192" t="n">
        <v>54</v>
      </c>
      <c r="M298" s="192" t="n">
        <v>17</v>
      </c>
      <c r="N298" s="200" t="n">
        <v>41.1</v>
      </c>
      <c r="O298" s="200" t="n">
        <v>39.1</v>
      </c>
      <c r="P298" s="215"/>
      <c r="Q298" s="215"/>
      <c r="R298" s="215"/>
      <c r="S298" s="215"/>
      <c r="T298" s="215"/>
      <c r="U298" s="215"/>
      <c r="V298" s="215"/>
      <c r="W298" s="215"/>
      <c r="X298" s="215"/>
      <c r="Y298" s="215"/>
      <c r="Z298" s="215"/>
      <c r="AA298" s="215"/>
    </row>
    <row r="299" s="194" customFormat="true" ht="30" hidden="false" customHeight="true" outlineLevel="0" collapsed="false">
      <c r="A299" s="615" t="s">
        <v>578</v>
      </c>
      <c r="B299" s="616"/>
      <c r="C299" s="616"/>
      <c r="D299" s="616"/>
      <c r="E299" s="616"/>
      <c r="F299" s="616"/>
      <c r="G299" s="616"/>
      <c r="H299" s="616"/>
      <c r="I299" s="616"/>
      <c r="J299" s="616"/>
      <c r="K299" s="616"/>
      <c r="L299" s="616"/>
      <c r="M299" s="616"/>
      <c r="N299" s="616"/>
      <c r="O299" s="616"/>
      <c r="P299" s="619"/>
      <c r="Q299" s="619"/>
    </row>
    <row r="300" s="194" customFormat="true" ht="9.75" hidden="false" customHeight="true" outlineLevel="0" collapsed="false">
      <c r="A300" s="617" t="s">
        <v>1148</v>
      </c>
      <c r="B300" s="617"/>
      <c r="C300" s="617"/>
      <c r="D300" s="617"/>
      <c r="E300" s="617"/>
      <c r="F300" s="617"/>
      <c r="G300" s="617"/>
      <c r="H300" s="617"/>
      <c r="I300" s="617"/>
      <c r="J300" s="617"/>
      <c r="K300" s="617"/>
      <c r="L300" s="617"/>
      <c r="M300" s="617"/>
      <c r="N300" s="617"/>
      <c r="O300" s="617"/>
      <c r="P300" s="619"/>
      <c r="Q300" s="619"/>
    </row>
    <row r="301" customFormat="false" ht="24" hidden="false" customHeight="true" outlineLevel="0" collapsed="false">
      <c r="A301" s="618" t="s">
        <v>1164</v>
      </c>
      <c r="B301" s="618"/>
      <c r="C301" s="618"/>
      <c r="D301" s="618"/>
      <c r="E301" s="618"/>
      <c r="F301" s="618"/>
      <c r="G301" s="618"/>
      <c r="H301" s="618"/>
      <c r="I301" s="618"/>
      <c r="J301" s="618"/>
      <c r="K301" s="618"/>
      <c r="L301" s="618"/>
      <c r="M301" s="618"/>
      <c r="N301" s="618"/>
      <c r="O301" s="618"/>
      <c r="P301" s="215"/>
      <c r="Q301" s="215"/>
    </row>
    <row r="302" customFormat="false" ht="24" hidden="false" customHeight="true" outlineLevel="0" collapsed="false">
      <c r="A302" s="614" t="s">
        <v>211</v>
      </c>
      <c r="B302" s="614"/>
      <c r="C302" s="614"/>
      <c r="D302" s="614"/>
      <c r="E302" s="614"/>
      <c r="F302" s="614"/>
      <c r="G302" s="614"/>
      <c r="H302" s="614"/>
      <c r="I302" s="614"/>
      <c r="J302" s="614"/>
      <c r="K302" s="614"/>
      <c r="L302" s="614"/>
      <c r="M302" s="614"/>
      <c r="N302" s="614"/>
      <c r="O302" s="614"/>
      <c r="P302" s="215"/>
      <c r="Q302" s="215"/>
    </row>
    <row r="303" customFormat="false" ht="30" hidden="false" customHeight="true" outlineLevel="0" collapsed="false">
      <c r="A303" s="517" t="s">
        <v>1142</v>
      </c>
      <c r="B303" s="119" t="n">
        <v>32</v>
      </c>
      <c r="C303" s="119" t="s">
        <v>178</v>
      </c>
      <c r="D303" s="119" t="s">
        <v>178</v>
      </c>
      <c r="E303" s="119" t="s">
        <v>178</v>
      </c>
      <c r="F303" s="119" t="s">
        <v>178</v>
      </c>
      <c r="G303" s="119" t="s">
        <v>178</v>
      </c>
      <c r="H303" s="119" t="s">
        <v>178</v>
      </c>
      <c r="I303" s="119" t="s">
        <v>178</v>
      </c>
      <c r="J303" s="119" t="s">
        <v>178</v>
      </c>
      <c r="K303" s="119" t="s">
        <v>178</v>
      </c>
      <c r="L303" s="119" t="n">
        <v>6</v>
      </c>
      <c r="M303" s="119" t="n">
        <v>9</v>
      </c>
      <c r="N303" s="216" t="n">
        <v>1.7</v>
      </c>
      <c r="O303" s="216" t="n">
        <v>52.6</v>
      </c>
      <c r="P303" s="215"/>
      <c r="Q303" s="215"/>
      <c r="R303" s="215"/>
      <c r="S303" s="215"/>
      <c r="T303" s="215"/>
      <c r="U303" s="215"/>
      <c r="V303" s="215"/>
      <c r="W303" s="215"/>
      <c r="X303" s="215"/>
      <c r="Y303" s="215"/>
      <c r="Z303" s="215"/>
      <c r="AA303" s="215"/>
    </row>
    <row r="304" customFormat="false" ht="30" hidden="false" customHeight="true" outlineLevel="0" collapsed="false">
      <c r="A304" s="517" t="s">
        <v>1147</v>
      </c>
      <c r="B304" s="119" t="n">
        <v>226</v>
      </c>
      <c r="C304" s="119" t="n">
        <v>8</v>
      </c>
      <c r="D304" s="119" t="s">
        <v>178</v>
      </c>
      <c r="E304" s="119" t="s">
        <v>178</v>
      </c>
      <c r="F304" s="119" t="s">
        <v>178</v>
      </c>
      <c r="G304" s="119" t="n">
        <v>19</v>
      </c>
      <c r="H304" s="119" t="n">
        <v>75</v>
      </c>
      <c r="I304" s="119" t="n">
        <v>60</v>
      </c>
      <c r="J304" s="119" t="n">
        <v>21</v>
      </c>
      <c r="K304" s="119" t="n">
        <v>15</v>
      </c>
      <c r="L304" s="119" t="n">
        <v>14</v>
      </c>
      <c r="M304" s="119" t="s">
        <v>178</v>
      </c>
      <c r="N304" s="216" t="n">
        <v>8.9</v>
      </c>
      <c r="O304" s="216" t="n">
        <v>39.7</v>
      </c>
      <c r="P304" s="215"/>
      <c r="Q304" s="215"/>
      <c r="R304" s="215"/>
      <c r="S304" s="215"/>
      <c r="T304" s="215"/>
      <c r="U304" s="215"/>
      <c r="V304" s="215"/>
      <c r="W304" s="215"/>
      <c r="X304" s="215"/>
      <c r="Y304" s="215"/>
      <c r="Z304" s="215"/>
      <c r="AA304" s="215"/>
    </row>
    <row r="305" customFormat="false" ht="30" hidden="false" customHeight="true" outlineLevel="0" collapsed="false">
      <c r="A305" s="517" t="s">
        <v>1144</v>
      </c>
      <c r="B305" s="119" t="n">
        <v>176</v>
      </c>
      <c r="C305" s="119" t="n">
        <v>7</v>
      </c>
      <c r="D305" s="119" t="s">
        <v>178</v>
      </c>
      <c r="E305" s="119" t="n">
        <v>9</v>
      </c>
      <c r="F305" s="119" t="s">
        <v>178</v>
      </c>
      <c r="G305" s="119" t="s">
        <v>178</v>
      </c>
      <c r="H305" s="119" t="n">
        <v>48</v>
      </c>
      <c r="I305" s="119" t="n">
        <v>38</v>
      </c>
      <c r="J305" s="119" t="n">
        <v>17</v>
      </c>
      <c r="K305" s="119" t="n">
        <v>19</v>
      </c>
      <c r="L305" s="119" t="n">
        <v>17</v>
      </c>
      <c r="M305" s="119" t="n">
        <v>11</v>
      </c>
      <c r="N305" s="216" t="n">
        <v>7.3</v>
      </c>
      <c r="O305" s="216" t="n">
        <v>41.4</v>
      </c>
      <c r="P305" s="215"/>
      <c r="Q305" s="215"/>
      <c r="R305" s="215"/>
      <c r="S305" s="215"/>
      <c r="T305" s="215"/>
      <c r="U305" s="215"/>
      <c r="V305" s="215"/>
      <c r="W305" s="215"/>
      <c r="X305" s="215"/>
      <c r="Y305" s="215"/>
      <c r="Z305" s="215"/>
      <c r="AA305" s="215"/>
    </row>
    <row r="306" customFormat="false" ht="30" hidden="false" customHeight="true" outlineLevel="0" collapsed="false">
      <c r="A306" s="517" t="s">
        <v>1145</v>
      </c>
      <c r="B306" s="119" t="n">
        <v>250</v>
      </c>
      <c r="C306" s="119" t="n">
        <v>10</v>
      </c>
      <c r="D306" s="119" t="s">
        <v>178</v>
      </c>
      <c r="E306" s="119" t="n">
        <v>10</v>
      </c>
      <c r="F306" s="119" t="n">
        <v>7</v>
      </c>
      <c r="G306" s="119" t="s">
        <v>178</v>
      </c>
      <c r="H306" s="119" t="n">
        <v>85</v>
      </c>
      <c r="I306" s="119" t="n">
        <v>52</v>
      </c>
      <c r="J306" s="119" t="n">
        <v>24</v>
      </c>
      <c r="K306" s="119" t="n">
        <v>26</v>
      </c>
      <c r="L306" s="119" t="n">
        <v>20</v>
      </c>
      <c r="M306" s="119" t="n">
        <v>9</v>
      </c>
      <c r="N306" s="216" t="n">
        <v>10.1</v>
      </c>
      <c r="O306" s="216" t="n">
        <v>40.3</v>
      </c>
      <c r="P306" s="215"/>
      <c r="Q306" s="215"/>
      <c r="R306" s="215"/>
      <c r="S306" s="215"/>
      <c r="T306" s="215"/>
      <c r="U306" s="215"/>
      <c r="V306" s="215"/>
      <c r="W306" s="215"/>
      <c r="X306" s="215"/>
      <c r="Y306" s="215"/>
      <c r="Z306" s="215"/>
      <c r="AA306" s="215"/>
    </row>
    <row r="307" customFormat="false" ht="24" hidden="false" customHeight="true" outlineLevel="0" collapsed="false">
      <c r="A307" s="613" t="s">
        <v>1146</v>
      </c>
      <c r="B307" s="192" t="n">
        <v>684</v>
      </c>
      <c r="C307" s="192" t="n">
        <v>25</v>
      </c>
      <c r="D307" s="192" t="n">
        <v>11</v>
      </c>
      <c r="E307" s="192" t="n">
        <v>25</v>
      </c>
      <c r="F307" s="192" t="n">
        <v>14</v>
      </c>
      <c r="G307" s="192" t="n">
        <v>28</v>
      </c>
      <c r="H307" s="192" t="n">
        <v>211</v>
      </c>
      <c r="I307" s="192" t="n">
        <v>155</v>
      </c>
      <c r="J307" s="192" t="n">
        <v>64</v>
      </c>
      <c r="K307" s="192" t="n">
        <v>63</v>
      </c>
      <c r="L307" s="192" t="n">
        <v>57</v>
      </c>
      <c r="M307" s="192" t="n">
        <v>33</v>
      </c>
      <c r="N307" s="200" t="n">
        <v>28</v>
      </c>
      <c r="O307" s="200" t="n">
        <v>40.9</v>
      </c>
      <c r="P307" s="215"/>
      <c r="Q307" s="215"/>
      <c r="R307" s="215"/>
      <c r="S307" s="215"/>
      <c r="T307" s="215"/>
      <c r="U307" s="215"/>
      <c r="V307" s="215"/>
      <c r="W307" s="215"/>
      <c r="X307" s="215"/>
      <c r="Y307" s="215"/>
      <c r="Z307" s="215"/>
      <c r="AA307" s="215"/>
    </row>
    <row r="308" customFormat="false" ht="24" hidden="false" customHeight="true" outlineLevel="0" collapsed="false">
      <c r="A308" s="614" t="s">
        <v>272</v>
      </c>
      <c r="B308" s="614"/>
      <c r="C308" s="614"/>
      <c r="D308" s="614"/>
      <c r="E308" s="614"/>
      <c r="F308" s="614"/>
      <c r="G308" s="614"/>
      <c r="H308" s="614"/>
      <c r="I308" s="614"/>
      <c r="J308" s="614"/>
      <c r="K308" s="614"/>
      <c r="L308" s="614"/>
      <c r="M308" s="614"/>
      <c r="N308" s="614"/>
      <c r="O308" s="614"/>
      <c r="P308" s="215"/>
      <c r="Q308" s="215"/>
    </row>
    <row r="309" customFormat="false" ht="30" hidden="false" customHeight="true" outlineLevel="0" collapsed="false">
      <c r="A309" s="517" t="s">
        <v>1142</v>
      </c>
      <c r="B309" s="119" t="n">
        <v>14</v>
      </c>
      <c r="C309" s="119" t="s">
        <v>178</v>
      </c>
      <c r="D309" s="119" t="s">
        <v>178</v>
      </c>
      <c r="E309" s="119" t="s">
        <v>178</v>
      </c>
      <c r="F309" s="119" t="s">
        <v>178</v>
      </c>
      <c r="G309" s="119" t="s">
        <v>178</v>
      </c>
      <c r="H309" s="119" t="s">
        <v>178</v>
      </c>
      <c r="I309" s="119" t="s">
        <v>178</v>
      </c>
      <c r="J309" s="119" t="s">
        <v>454</v>
      </c>
      <c r="K309" s="119" t="s">
        <v>178</v>
      </c>
      <c r="L309" s="119" t="s">
        <v>178</v>
      </c>
      <c r="M309" s="119" t="s">
        <v>178</v>
      </c>
      <c r="N309" s="216" t="n">
        <v>0.5</v>
      </c>
      <c r="O309" s="216" t="n">
        <v>32.6</v>
      </c>
      <c r="P309" s="215"/>
      <c r="Q309" s="215"/>
      <c r="R309" s="215"/>
      <c r="S309" s="215"/>
      <c r="T309" s="215"/>
      <c r="U309" s="215"/>
      <c r="V309" s="215"/>
      <c r="W309" s="215"/>
      <c r="X309" s="215"/>
      <c r="Y309" s="215"/>
      <c r="Z309" s="215"/>
      <c r="AA309" s="215"/>
    </row>
    <row r="310" customFormat="false" ht="30" hidden="false" customHeight="true" outlineLevel="0" collapsed="false">
      <c r="A310" s="517" t="s">
        <v>1147</v>
      </c>
      <c r="B310" s="119" t="n">
        <v>65</v>
      </c>
      <c r="C310" s="119" t="s">
        <v>178</v>
      </c>
      <c r="D310" s="119" t="s">
        <v>178</v>
      </c>
      <c r="E310" s="119" t="n">
        <v>11</v>
      </c>
      <c r="F310" s="119" t="n">
        <v>9</v>
      </c>
      <c r="G310" s="119" t="n">
        <v>5</v>
      </c>
      <c r="H310" s="119" t="n">
        <v>17</v>
      </c>
      <c r="I310" s="119" t="n">
        <v>10</v>
      </c>
      <c r="J310" s="119" t="s">
        <v>178</v>
      </c>
      <c r="K310" s="119" t="s">
        <v>178</v>
      </c>
      <c r="L310" s="119" t="s">
        <v>178</v>
      </c>
      <c r="M310" s="119" t="s">
        <v>178</v>
      </c>
      <c r="N310" s="216" t="n">
        <v>2</v>
      </c>
      <c r="O310" s="216" t="n">
        <v>30.6</v>
      </c>
      <c r="P310" s="215"/>
      <c r="Q310" s="215"/>
      <c r="R310" s="215"/>
      <c r="S310" s="215"/>
      <c r="T310" s="215"/>
      <c r="U310" s="215"/>
      <c r="V310" s="215"/>
      <c r="W310" s="215"/>
      <c r="X310" s="215"/>
      <c r="Y310" s="215"/>
      <c r="Z310" s="215"/>
      <c r="AA310" s="215"/>
    </row>
    <row r="311" customFormat="false" ht="30" hidden="false" customHeight="true" outlineLevel="0" collapsed="false">
      <c r="A311" s="517" t="s">
        <v>1144</v>
      </c>
      <c r="B311" s="119" t="n">
        <v>152</v>
      </c>
      <c r="C311" s="119" t="n">
        <v>8</v>
      </c>
      <c r="D311" s="119" t="n">
        <v>12</v>
      </c>
      <c r="E311" s="119" t="n">
        <v>35</v>
      </c>
      <c r="F311" s="119" t="n">
        <v>22</v>
      </c>
      <c r="G311" s="119" t="n">
        <v>6</v>
      </c>
      <c r="H311" s="119" t="n">
        <v>33</v>
      </c>
      <c r="I311" s="119" t="n">
        <v>17</v>
      </c>
      <c r="J311" s="119" t="n">
        <v>7</v>
      </c>
      <c r="K311" s="119" t="s">
        <v>178</v>
      </c>
      <c r="L311" s="119" t="s">
        <v>178</v>
      </c>
      <c r="M311" s="119" t="s">
        <v>178</v>
      </c>
      <c r="N311" s="216" t="n">
        <v>4.4</v>
      </c>
      <c r="O311" s="216" t="n">
        <v>28.7</v>
      </c>
      <c r="P311" s="215"/>
      <c r="Q311" s="215"/>
      <c r="R311" s="215"/>
      <c r="S311" s="215"/>
      <c r="T311" s="215"/>
      <c r="U311" s="215"/>
      <c r="V311" s="215"/>
      <c r="W311" s="215"/>
      <c r="X311" s="215"/>
      <c r="Y311" s="215"/>
      <c r="Z311" s="215"/>
      <c r="AA311" s="215"/>
    </row>
    <row r="312" customFormat="false" ht="30" hidden="false" customHeight="true" outlineLevel="0" collapsed="false">
      <c r="A312" s="517" t="s">
        <v>1145</v>
      </c>
      <c r="B312" s="119" t="n">
        <v>312</v>
      </c>
      <c r="C312" s="119" t="n">
        <v>22</v>
      </c>
      <c r="D312" s="119" t="n">
        <v>22</v>
      </c>
      <c r="E312" s="119" t="n">
        <v>73</v>
      </c>
      <c r="F312" s="119" t="n">
        <v>49</v>
      </c>
      <c r="G312" s="119" t="n">
        <v>13</v>
      </c>
      <c r="H312" s="119" t="n">
        <v>71</v>
      </c>
      <c r="I312" s="119" t="n">
        <v>32</v>
      </c>
      <c r="J312" s="119" t="n">
        <v>14</v>
      </c>
      <c r="K312" s="119" t="n">
        <v>8</v>
      </c>
      <c r="L312" s="119" t="n">
        <v>5</v>
      </c>
      <c r="M312" s="119" t="s">
        <v>178</v>
      </c>
      <c r="N312" s="216" t="n">
        <v>8.6</v>
      </c>
      <c r="O312" s="216" t="n">
        <v>27.5</v>
      </c>
      <c r="P312" s="215"/>
      <c r="Q312" s="215"/>
      <c r="R312" s="215"/>
      <c r="S312" s="215"/>
      <c r="T312" s="215"/>
      <c r="U312" s="215"/>
      <c r="V312" s="215"/>
      <c r="W312" s="215"/>
      <c r="X312" s="215"/>
      <c r="Y312" s="215"/>
      <c r="Z312" s="215"/>
      <c r="AA312" s="215"/>
    </row>
    <row r="313" customFormat="false" ht="24" hidden="false" customHeight="true" outlineLevel="0" collapsed="false">
      <c r="A313" s="613" t="s">
        <v>1146</v>
      </c>
      <c r="B313" s="192" t="n">
        <v>543</v>
      </c>
      <c r="C313" s="192" t="n">
        <v>34</v>
      </c>
      <c r="D313" s="192" t="n">
        <v>38</v>
      </c>
      <c r="E313" s="192" t="n">
        <v>123</v>
      </c>
      <c r="F313" s="192" t="n">
        <v>83</v>
      </c>
      <c r="G313" s="192" t="n">
        <v>25</v>
      </c>
      <c r="H313" s="192" t="n">
        <v>122</v>
      </c>
      <c r="I313" s="192" t="n">
        <v>61</v>
      </c>
      <c r="J313" s="192" t="n">
        <v>24</v>
      </c>
      <c r="K313" s="192" t="n">
        <v>15</v>
      </c>
      <c r="L313" s="192" t="n">
        <v>12</v>
      </c>
      <c r="M313" s="192" t="n">
        <v>7</v>
      </c>
      <c r="N313" s="200" t="n">
        <v>15.4</v>
      </c>
      <c r="O313" s="200" t="n">
        <v>28.3</v>
      </c>
      <c r="P313" s="215"/>
      <c r="Q313" s="215"/>
      <c r="R313" s="215"/>
      <c r="S313" s="215"/>
      <c r="T313" s="215"/>
      <c r="U313" s="215"/>
      <c r="V313" s="215"/>
      <c r="W313" s="215"/>
      <c r="X313" s="215"/>
      <c r="Y313" s="215"/>
      <c r="Z313" s="215"/>
      <c r="AA313" s="215"/>
    </row>
    <row r="314" customFormat="false" ht="24" hidden="false" customHeight="true" outlineLevel="0" collapsed="false">
      <c r="A314" s="614" t="s">
        <v>158</v>
      </c>
      <c r="B314" s="614"/>
      <c r="C314" s="614"/>
      <c r="D314" s="614"/>
      <c r="E314" s="614"/>
      <c r="F314" s="614"/>
      <c r="G314" s="614"/>
      <c r="H314" s="614"/>
      <c r="I314" s="614"/>
      <c r="J314" s="614"/>
      <c r="K314" s="614"/>
      <c r="L314" s="614"/>
      <c r="M314" s="614"/>
      <c r="N314" s="614"/>
      <c r="O314" s="614"/>
      <c r="P314" s="215"/>
      <c r="Q314" s="215"/>
    </row>
    <row r="315" customFormat="false" ht="30" hidden="false" customHeight="true" outlineLevel="0" collapsed="false">
      <c r="A315" s="517" t="s">
        <v>1142</v>
      </c>
      <c r="B315" s="119" t="n">
        <v>47</v>
      </c>
      <c r="C315" s="119" t="s">
        <v>178</v>
      </c>
      <c r="D315" s="119" t="s">
        <v>178</v>
      </c>
      <c r="E315" s="119" t="n">
        <v>6</v>
      </c>
      <c r="F315" s="119" t="s">
        <v>178</v>
      </c>
      <c r="G315" s="119" t="s">
        <v>178</v>
      </c>
      <c r="H315" s="119" t="s">
        <v>178</v>
      </c>
      <c r="I315" s="119" t="n">
        <v>6</v>
      </c>
      <c r="J315" s="119" t="s">
        <v>178</v>
      </c>
      <c r="K315" s="119" t="s">
        <v>178</v>
      </c>
      <c r="L315" s="119" t="n">
        <v>8</v>
      </c>
      <c r="M315" s="119" t="n">
        <v>10</v>
      </c>
      <c r="N315" s="216" t="n">
        <v>2.2</v>
      </c>
      <c r="O315" s="216" t="n">
        <v>46.3</v>
      </c>
      <c r="P315" s="215"/>
      <c r="Q315" s="215"/>
      <c r="R315" s="215"/>
      <c r="S315" s="215"/>
      <c r="T315" s="215"/>
      <c r="U315" s="215"/>
      <c r="V315" s="215"/>
      <c r="W315" s="215"/>
      <c r="X315" s="215"/>
      <c r="Y315" s="215"/>
      <c r="Z315" s="215"/>
      <c r="AA315" s="215"/>
    </row>
    <row r="316" customFormat="false" ht="30" hidden="false" customHeight="true" outlineLevel="0" collapsed="false">
      <c r="A316" s="517" t="s">
        <v>1147</v>
      </c>
      <c r="B316" s="119" t="n">
        <v>291</v>
      </c>
      <c r="C316" s="119" t="n">
        <v>11</v>
      </c>
      <c r="D316" s="119" t="n">
        <v>6</v>
      </c>
      <c r="E316" s="119" t="n">
        <v>15</v>
      </c>
      <c r="F316" s="119" t="n">
        <v>12</v>
      </c>
      <c r="G316" s="119" t="n">
        <v>24</v>
      </c>
      <c r="H316" s="119" t="n">
        <v>92</v>
      </c>
      <c r="I316" s="119" t="n">
        <v>70</v>
      </c>
      <c r="J316" s="119" t="n">
        <v>24</v>
      </c>
      <c r="K316" s="119" t="n">
        <v>16</v>
      </c>
      <c r="L316" s="119" t="n">
        <v>15</v>
      </c>
      <c r="M316" s="119" t="n">
        <v>5</v>
      </c>
      <c r="N316" s="216" t="n">
        <v>10.9</v>
      </c>
      <c r="O316" s="216" t="n">
        <v>37.6</v>
      </c>
      <c r="P316" s="215"/>
      <c r="Q316" s="215"/>
      <c r="R316" s="215"/>
      <c r="S316" s="215"/>
      <c r="T316" s="215"/>
      <c r="U316" s="215"/>
      <c r="V316" s="215"/>
      <c r="W316" s="215"/>
      <c r="X316" s="215"/>
      <c r="Y316" s="215"/>
      <c r="Z316" s="215"/>
      <c r="AA316" s="215"/>
    </row>
    <row r="317" customFormat="false" ht="30" hidden="false" customHeight="true" outlineLevel="0" collapsed="false">
      <c r="A317" s="517" t="s">
        <v>1144</v>
      </c>
      <c r="B317" s="119" t="n">
        <v>329</v>
      </c>
      <c r="C317" s="119" t="n">
        <v>15</v>
      </c>
      <c r="D317" s="119" t="n">
        <v>16</v>
      </c>
      <c r="E317" s="119" t="n">
        <v>44</v>
      </c>
      <c r="F317" s="119" t="n">
        <v>25</v>
      </c>
      <c r="G317" s="119" t="n">
        <v>10</v>
      </c>
      <c r="H317" s="119" t="n">
        <v>82</v>
      </c>
      <c r="I317" s="119" t="n">
        <v>55</v>
      </c>
      <c r="J317" s="119" t="n">
        <v>25</v>
      </c>
      <c r="K317" s="119" t="n">
        <v>23</v>
      </c>
      <c r="L317" s="119" t="n">
        <v>21</v>
      </c>
      <c r="M317" s="119" t="n">
        <v>14</v>
      </c>
      <c r="N317" s="216" t="n">
        <v>11.7</v>
      </c>
      <c r="O317" s="216" t="n">
        <v>35.5</v>
      </c>
      <c r="P317" s="215"/>
      <c r="Q317" s="215"/>
      <c r="R317" s="215"/>
      <c r="S317" s="215"/>
      <c r="T317" s="215"/>
      <c r="U317" s="215"/>
      <c r="V317" s="215"/>
      <c r="W317" s="215"/>
      <c r="X317" s="215"/>
      <c r="Y317" s="215"/>
      <c r="Z317" s="215"/>
      <c r="AA317" s="215"/>
    </row>
    <row r="318" customFormat="false" ht="30" hidden="false" customHeight="true" outlineLevel="0" collapsed="false">
      <c r="A318" s="517" t="s">
        <v>1145</v>
      </c>
      <c r="B318" s="119" t="n">
        <v>561</v>
      </c>
      <c r="C318" s="119" t="n">
        <v>32</v>
      </c>
      <c r="D318" s="119" t="n">
        <v>26</v>
      </c>
      <c r="E318" s="119" t="n">
        <v>83</v>
      </c>
      <c r="F318" s="119" t="n">
        <v>56</v>
      </c>
      <c r="G318" s="119" t="n">
        <v>17</v>
      </c>
      <c r="H318" s="119" t="n">
        <v>156</v>
      </c>
      <c r="I318" s="119" t="n">
        <v>84</v>
      </c>
      <c r="J318" s="119" t="n">
        <v>38</v>
      </c>
      <c r="K318" s="119" t="n">
        <v>33</v>
      </c>
      <c r="L318" s="119" t="n">
        <v>25</v>
      </c>
      <c r="M318" s="119" t="n">
        <v>11</v>
      </c>
      <c r="N318" s="216" t="n">
        <v>18.6</v>
      </c>
      <c r="O318" s="216" t="n">
        <v>33.2</v>
      </c>
      <c r="P318" s="215"/>
      <c r="Q318" s="215"/>
      <c r="R318" s="215"/>
      <c r="S318" s="215"/>
      <c r="T318" s="215"/>
      <c r="U318" s="215"/>
      <c r="V318" s="215"/>
      <c r="W318" s="215"/>
      <c r="X318" s="215"/>
      <c r="Y318" s="215"/>
      <c r="Z318" s="215"/>
      <c r="AA318" s="215"/>
    </row>
    <row r="319" customFormat="false" ht="24" hidden="false" customHeight="true" outlineLevel="0" collapsed="false">
      <c r="A319" s="613" t="s">
        <v>1146</v>
      </c>
      <c r="B319" s="192" t="n">
        <v>1227</v>
      </c>
      <c r="C319" s="192" t="n">
        <v>59</v>
      </c>
      <c r="D319" s="192" t="n">
        <v>50</v>
      </c>
      <c r="E319" s="192" t="n">
        <v>148</v>
      </c>
      <c r="F319" s="192" t="n">
        <v>97</v>
      </c>
      <c r="G319" s="192" t="n">
        <v>52</v>
      </c>
      <c r="H319" s="192" t="n">
        <v>333</v>
      </c>
      <c r="I319" s="192" t="n">
        <v>216</v>
      </c>
      <c r="J319" s="192" t="n">
        <v>89</v>
      </c>
      <c r="K319" s="192" t="n">
        <v>77</v>
      </c>
      <c r="L319" s="192" t="n">
        <v>68</v>
      </c>
      <c r="M319" s="192" t="n">
        <v>40</v>
      </c>
      <c r="N319" s="200" t="n">
        <v>43.4</v>
      </c>
      <c r="O319" s="200" t="n">
        <v>35.3</v>
      </c>
      <c r="P319" s="215"/>
      <c r="Q319" s="215"/>
      <c r="R319" s="215"/>
      <c r="S319" s="215"/>
      <c r="T319" s="215"/>
      <c r="U319" s="215"/>
      <c r="V319" s="215"/>
      <c r="W319" s="215"/>
      <c r="X319" s="215"/>
      <c r="Y319" s="215"/>
      <c r="Z319" s="215"/>
      <c r="AA319" s="215"/>
    </row>
    <row r="320" s="194" customFormat="true" ht="30" hidden="false" customHeight="true" outlineLevel="0" collapsed="false">
      <c r="A320" s="615" t="s">
        <v>578</v>
      </c>
      <c r="B320" s="616"/>
      <c r="C320" s="616"/>
      <c r="D320" s="616"/>
      <c r="E320" s="616"/>
      <c r="F320" s="616"/>
      <c r="G320" s="616"/>
      <c r="H320" s="616"/>
      <c r="I320" s="616"/>
      <c r="J320" s="616"/>
      <c r="K320" s="616"/>
      <c r="L320" s="616"/>
      <c r="M320" s="616"/>
      <c r="N320" s="616"/>
      <c r="O320" s="616"/>
      <c r="P320" s="619"/>
      <c r="Q320" s="619"/>
    </row>
    <row r="321" s="194" customFormat="true" ht="9.75" hidden="false" customHeight="true" outlineLevel="0" collapsed="false">
      <c r="A321" s="617" t="s">
        <v>1148</v>
      </c>
      <c r="B321" s="617"/>
      <c r="C321" s="617"/>
      <c r="D321" s="617"/>
      <c r="E321" s="617"/>
      <c r="F321" s="617"/>
      <c r="G321" s="617"/>
      <c r="H321" s="617"/>
      <c r="I321" s="617"/>
      <c r="J321" s="617"/>
      <c r="K321" s="617"/>
      <c r="L321" s="617"/>
      <c r="M321" s="617"/>
      <c r="N321" s="617"/>
      <c r="O321" s="617"/>
      <c r="P321" s="619"/>
      <c r="Q321" s="619"/>
    </row>
    <row r="322" customFormat="false" ht="24" hidden="false" customHeight="true" outlineLevel="0" collapsed="false">
      <c r="A322" s="618" t="s">
        <v>1165</v>
      </c>
      <c r="B322" s="618"/>
      <c r="C322" s="618"/>
      <c r="D322" s="618"/>
      <c r="E322" s="618"/>
      <c r="F322" s="618"/>
      <c r="G322" s="618"/>
      <c r="H322" s="618"/>
      <c r="I322" s="618"/>
      <c r="J322" s="618"/>
      <c r="K322" s="618"/>
      <c r="L322" s="618"/>
      <c r="M322" s="618"/>
      <c r="N322" s="618"/>
      <c r="O322" s="618"/>
      <c r="P322" s="215"/>
      <c r="Q322" s="215"/>
    </row>
    <row r="323" customFormat="false" ht="24" hidden="false" customHeight="true" outlineLevel="0" collapsed="false">
      <c r="A323" s="614" t="s">
        <v>211</v>
      </c>
      <c r="B323" s="614"/>
      <c r="C323" s="614"/>
      <c r="D323" s="614"/>
      <c r="E323" s="614"/>
      <c r="F323" s="614"/>
      <c r="G323" s="614"/>
      <c r="H323" s="614"/>
      <c r="I323" s="614"/>
      <c r="J323" s="614"/>
      <c r="K323" s="614"/>
      <c r="L323" s="614"/>
      <c r="M323" s="614"/>
      <c r="N323" s="614"/>
      <c r="O323" s="614"/>
      <c r="P323" s="215"/>
      <c r="Q323" s="215"/>
    </row>
    <row r="324" customFormat="false" ht="30" hidden="false" customHeight="true" outlineLevel="0" collapsed="false">
      <c r="A324" s="517" t="s">
        <v>1142</v>
      </c>
      <c r="B324" s="119" t="n">
        <v>23</v>
      </c>
      <c r="C324" s="119" t="s">
        <v>178</v>
      </c>
      <c r="D324" s="119" t="s">
        <v>178</v>
      </c>
      <c r="E324" s="119" t="s">
        <v>178</v>
      </c>
      <c r="F324" s="119" t="s">
        <v>178</v>
      </c>
      <c r="G324" s="119" t="s">
        <v>178</v>
      </c>
      <c r="H324" s="119" t="s">
        <v>178</v>
      </c>
      <c r="I324" s="119" t="n">
        <v>13</v>
      </c>
      <c r="J324" s="119" t="s">
        <v>178</v>
      </c>
      <c r="K324" s="119" t="s">
        <v>178</v>
      </c>
      <c r="L324" s="119" t="s">
        <v>178</v>
      </c>
      <c r="M324" s="119" t="s">
        <v>178</v>
      </c>
      <c r="N324" s="216" t="n">
        <v>1</v>
      </c>
      <c r="O324" s="216" t="n">
        <v>43.3</v>
      </c>
      <c r="P324" s="215"/>
      <c r="Q324" s="215"/>
      <c r="R324" s="215"/>
      <c r="S324" s="215"/>
      <c r="T324" s="215"/>
      <c r="U324" s="215"/>
      <c r="V324" s="215"/>
      <c r="W324" s="215"/>
      <c r="X324" s="215"/>
      <c r="Y324" s="215"/>
      <c r="Z324" s="215"/>
      <c r="AA324" s="215"/>
    </row>
    <row r="325" customFormat="false" ht="30" hidden="false" customHeight="true" outlineLevel="0" collapsed="false">
      <c r="A325" s="517" t="s">
        <v>1147</v>
      </c>
      <c r="B325" s="119" t="n">
        <v>264</v>
      </c>
      <c r="C325" s="119" t="n">
        <v>7</v>
      </c>
      <c r="D325" s="119" t="s">
        <v>178</v>
      </c>
      <c r="E325" s="119" t="s">
        <v>178</v>
      </c>
      <c r="F325" s="119" t="s">
        <v>178</v>
      </c>
      <c r="G325" s="119" t="s">
        <v>178</v>
      </c>
      <c r="H325" s="119" t="n">
        <v>33</v>
      </c>
      <c r="I325" s="119" t="n">
        <v>150</v>
      </c>
      <c r="J325" s="119" t="n">
        <v>25</v>
      </c>
      <c r="K325" s="119" t="n">
        <v>21</v>
      </c>
      <c r="L325" s="119" t="n">
        <v>13</v>
      </c>
      <c r="M325" s="119" t="s">
        <v>178</v>
      </c>
      <c r="N325" s="216" t="n">
        <v>10.7</v>
      </c>
      <c r="O325" s="216" t="n">
        <v>40.7</v>
      </c>
      <c r="P325" s="215"/>
      <c r="Q325" s="215"/>
      <c r="R325" s="215"/>
      <c r="S325" s="215"/>
      <c r="T325" s="215"/>
      <c r="U325" s="215"/>
      <c r="V325" s="215"/>
      <c r="W325" s="215"/>
      <c r="X325" s="215"/>
      <c r="Y325" s="215"/>
      <c r="Z325" s="215"/>
      <c r="AA325" s="215"/>
    </row>
    <row r="326" customFormat="false" ht="30" hidden="false" customHeight="true" outlineLevel="0" collapsed="false">
      <c r="A326" s="517" t="s">
        <v>1144</v>
      </c>
      <c r="B326" s="119" t="n">
        <v>120</v>
      </c>
      <c r="C326" s="119" t="s">
        <v>178</v>
      </c>
      <c r="D326" s="119" t="s">
        <v>178</v>
      </c>
      <c r="E326" s="119" t="n">
        <v>5</v>
      </c>
      <c r="F326" s="119" t="s">
        <v>178</v>
      </c>
      <c r="G326" s="119" t="s">
        <v>178</v>
      </c>
      <c r="H326" s="119" t="n">
        <v>12</v>
      </c>
      <c r="I326" s="119" t="n">
        <v>52</v>
      </c>
      <c r="J326" s="119" t="n">
        <v>10</v>
      </c>
      <c r="K326" s="119" t="n">
        <v>16</v>
      </c>
      <c r="L326" s="119" t="n">
        <v>13</v>
      </c>
      <c r="M326" s="119" t="n">
        <v>5</v>
      </c>
      <c r="N326" s="216" t="n">
        <v>5.1</v>
      </c>
      <c r="O326" s="216" t="n">
        <v>42.5</v>
      </c>
      <c r="P326" s="215"/>
      <c r="Q326" s="215"/>
      <c r="R326" s="215"/>
      <c r="S326" s="215"/>
      <c r="T326" s="215"/>
      <c r="U326" s="215"/>
      <c r="V326" s="215"/>
      <c r="W326" s="215"/>
      <c r="X326" s="215"/>
      <c r="Y326" s="215"/>
      <c r="Z326" s="215"/>
      <c r="AA326" s="215"/>
    </row>
    <row r="327" customFormat="false" ht="30" hidden="false" customHeight="true" outlineLevel="0" collapsed="false">
      <c r="A327" s="517" t="s">
        <v>1145</v>
      </c>
      <c r="B327" s="119" t="n">
        <v>175</v>
      </c>
      <c r="C327" s="119" t="s">
        <v>178</v>
      </c>
      <c r="D327" s="119" t="s">
        <v>178</v>
      </c>
      <c r="E327" s="119" t="n">
        <v>6</v>
      </c>
      <c r="F327" s="119" t="s">
        <v>178</v>
      </c>
      <c r="G327" s="119" t="n">
        <v>7</v>
      </c>
      <c r="H327" s="119" t="n">
        <v>14</v>
      </c>
      <c r="I327" s="119" t="n">
        <v>92</v>
      </c>
      <c r="J327" s="119" t="n">
        <v>12</v>
      </c>
      <c r="K327" s="119" t="n">
        <v>15</v>
      </c>
      <c r="L327" s="119" t="n">
        <v>15</v>
      </c>
      <c r="M327" s="119" t="n">
        <v>6</v>
      </c>
      <c r="N327" s="216" t="n">
        <v>7.2</v>
      </c>
      <c r="O327" s="216" t="n">
        <v>41.2</v>
      </c>
      <c r="P327" s="215"/>
      <c r="Q327" s="215"/>
      <c r="R327" s="215"/>
      <c r="S327" s="215"/>
      <c r="T327" s="215"/>
      <c r="U327" s="215"/>
      <c r="V327" s="215"/>
      <c r="W327" s="215"/>
      <c r="X327" s="215"/>
      <c r="Y327" s="215"/>
      <c r="Z327" s="215"/>
      <c r="AA327" s="215"/>
    </row>
    <row r="328" customFormat="false" ht="24" hidden="false" customHeight="true" outlineLevel="0" collapsed="false">
      <c r="A328" s="613" t="s">
        <v>1146</v>
      </c>
      <c r="B328" s="192" t="n">
        <v>582</v>
      </c>
      <c r="C328" s="192" t="n">
        <v>12</v>
      </c>
      <c r="D328" s="192" t="n">
        <v>6</v>
      </c>
      <c r="E328" s="192" t="n">
        <v>14</v>
      </c>
      <c r="F328" s="192" t="n">
        <v>8</v>
      </c>
      <c r="G328" s="192" t="n">
        <v>14</v>
      </c>
      <c r="H328" s="192" t="n">
        <v>58</v>
      </c>
      <c r="I328" s="192" t="n">
        <v>307</v>
      </c>
      <c r="J328" s="192" t="n">
        <v>49</v>
      </c>
      <c r="K328" s="192" t="n">
        <v>55</v>
      </c>
      <c r="L328" s="192" t="n">
        <v>43</v>
      </c>
      <c r="M328" s="192" t="n">
        <v>15</v>
      </c>
      <c r="N328" s="200" t="n">
        <v>24.1</v>
      </c>
      <c r="O328" s="200" t="n">
        <v>41.3</v>
      </c>
      <c r="P328" s="215"/>
      <c r="Q328" s="215"/>
      <c r="R328" s="215"/>
      <c r="S328" s="215"/>
      <c r="T328" s="215"/>
      <c r="U328" s="215"/>
      <c r="V328" s="215"/>
      <c r="W328" s="215"/>
      <c r="X328" s="215"/>
      <c r="Y328" s="215"/>
      <c r="Z328" s="215"/>
      <c r="AA328" s="215"/>
    </row>
    <row r="329" customFormat="false" ht="24" hidden="false" customHeight="true" outlineLevel="0" collapsed="false">
      <c r="A329" s="614" t="s">
        <v>272</v>
      </c>
      <c r="B329" s="614"/>
      <c r="C329" s="614"/>
      <c r="D329" s="614"/>
      <c r="E329" s="614"/>
      <c r="F329" s="614"/>
      <c r="G329" s="614"/>
      <c r="H329" s="614"/>
      <c r="I329" s="614"/>
      <c r="J329" s="614"/>
      <c r="K329" s="614"/>
      <c r="L329" s="614"/>
      <c r="M329" s="614"/>
      <c r="N329" s="614"/>
      <c r="O329" s="614"/>
      <c r="P329" s="215"/>
      <c r="Q329" s="215"/>
    </row>
    <row r="330" customFormat="false" ht="30" hidden="false" customHeight="true" outlineLevel="0" collapsed="false">
      <c r="A330" s="517" t="s">
        <v>1142</v>
      </c>
      <c r="B330" s="119" t="n">
        <v>10</v>
      </c>
      <c r="C330" s="119" t="s">
        <v>178</v>
      </c>
      <c r="D330" s="119" t="s">
        <v>178</v>
      </c>
      <c r="E330" s="119" t="s">
        <v>178</v>
      </c>
      <c r="F330" s="119" t="s">
        <v>178</v>
      </c>
      <c r="G330" s="119" t="s">
        <v>178</v>
      </c>
      <c r="H330" s="119" t="s">
        <v>178</v>
      </c>
      <c r="I330" s="119" t="n">
        <v>5</v>
      </c>
      <c r="J330" s="119" t="s">
        <v>178</v>
      </c>
      <c r="K330" s="119" t="s">
        <v>178</v>
      </c>
      <c r="L330" s="119" t="s">
        <v>178</v>
      </c>
      <c r="M330" s="119" t="s">
        <v>178</v>
      </c>
      <c r="N330" s="216" t="n">
        <v>0.4</v>
      </c>
      <c r="O330" s="216" t="n">
        <v>38.4</v>
      </c>
      <c r="P330" s="215"/>
      <c r="Q330" s="215"/>
      <c r="R330" s="215"/>
      <c r="S330" s="215"/>
      <c r="T330" s="215"/>
      <c r="U330" s="215"/>
      <c r="V330" s="215"/>
      <c r="W330" s="215"/>
      <c r="X330" s="215"/>
      <c r="Y330" s="215"/>
      <c r="Z330" s="215"/>
      <c r="AA330" s="215"/>
    </row>
    <row r="331" customFormat="false" ht="30" hidden="false" customHeight="true" outlineLevel="0" collapsed="false">
      <c r="A331" s="517" t="s">
        <v>1147</v>
      </c>
      <c r="B331" s="119" t="n">
        <v>83</v>
      </c>
      <c r="C331" s="119" t="s">
        <v>178</v>
      </c>
      <c r="D331" s="119" t="s">
        <v>178</v>
      </c>
      <c r="E331" s="119" t="s">
        <v>178</v>
      </c>
      <c r="F331" s="119" t="n">
        <v>7</v>
      </c>
      <c r="G331" s="119" t="s">
        <v>178</v>
      </c>
      <c r="H331" s="119" t="n">
        <v>13</v>
      </c>
      <c r="I331" s="119" t="n">
        <v>45</v>
      </c>
      <c r="J331" s="119" t="s">
        <v>178</v>
      </c>
      <c r="K331" s="119" t="s">
        <v>178</v>
      </c>
      <c r="L331" s="119" t="s">
        <v>178</v>
      </c>
      <c r="M331" s="119" t="s">
        <v>178</v>
      </c>
      <c r="N331" s="216" t="n">
        <v>3</v>
      </c>
      <c r="O331" s="216" t="n">
        <v>36.3</v>
      </c>
      <c r="P331" s="215"/>
      <c r="Q331" s="215"/>
      <c r="R331" s="215"/>
      <c r="S331" s="215"/>
      <c r="T331" s="215"/>
      <c r="U331" s="215"/>
      <c r="V331" s="215"/>
      <c r="W331" s="215"/>
      <c r="X331" s="215"/>
      <c r="Y331" s="215"/>
      <c r="Z331" s="215"/>
      <c r="AA331" s="215"/>
    </row>
    <row r="332" customFormat="false" ht="30" hidden="false" customHeight="true" outlineLevel="0" collapsed="false">
      <c r="A332" s="517" t="s">
        <v>1144</v>
      </c>
      <c r="B332" s="119" t="n">
        <v>112</v>
      </c>
      <c r="C332" s="119" t="n">
        <v>5</v>
      </c>
      <c r="D332" s="119" t="s">
        <v>178</v>
      </c>
      <c r="E332" s="119" t="n">
        <v>13</v>
      </c>
      <c r="F332" s="119" t="n">
        <v>16</v>
      </c>
      <c r="G332" s="119" t="n">
        <v>6</v>
      </c>
      <c r="H332" s="119" t="n">
        <v>12</v>
      </c>
      <c r="I332" s="119" t="n">
        <v>40</v>
      </c>
      <c r="J332" s="119" t="n">
        <v>7</v>
      </c>
      <c r="K332" s="119" t="s">
        <v>178</v>
      </c>
      <c r="L332" s="119" t="s">
        <v>178</v>
      </c>
      <c r="M332" s="119" t="s">
        <v>178</v>
      </c>
      <c r="N332" s="216" t="n">
        <v>3.8</v>
      </c>
      <c r="O332" s="216" t="n">
        <v>33.9</v>
      </c>
      <c r="P332" s="215"/>
      <c r="Q332" s="215"/>
      <c r="R332" s="215"/>
      <c r="S332" s="215"/>
      <c r="T332" s="215"/>
      <c r="U332" s="215"/>
      <c r="V332" s="215"/>
      <c r="W332" s="215"/>
      <c r="X332" s="215"/>
      <c r="Y332" s="215"/>
      <c r="Z332" s="215"/>
      <c r="AA332" s="215"/>
    </row>
    <row r="333" customFormat="false" ht="30" hidden="false" customHeight="true" outlineLevel="0" collapsed="false">
      <c r="A333" s="517" t="s">
        <v>1145</v>
      </c>
      <c r="B333" s="119" t="n">
        <v>274</v>
      </c>
      <c r="C333" s="119" t="n">
        <v>11</v>
      </c>
      <c r="D333" s="119" t="n">
        <v>7</v>
      </c>
      <c r="E333" s="119" t="n">
        <v>21</v>
      </c>
      <c r="F333" s="119" t="n">
        <v>38</v>
      </c>
      <c r="G333" s="119" t="n">
        <v>16</v>
      </c>
      <c r="H333" s="119" t="n">
        <v>25</v>
      </c>
      <c r="I333" s="119" t="n">
        <v>125</v>
      </c>
      <c r="J333" s="119" t="n">
        <v>13</v>
      </c>
      <c r="K333" s="119" t="n">
        <v>11</v>
      </c>
      <c r="L333" s="119" t="n">
        <v>6</v>
      </c>
      <c r="M333" s="119" t="s">
        <v>178</v>
      </c>
      <c r="N333" s="216" t="n">
        <v>9.5</v>
      </c>
      <c r="O333" s="216" t="n">
        <v>34.7</v>
      </c>
      <c r="P333" s="215"/>
      <c r="Q333" s="215"/>
      <c r="R333" s="215"/>
      <c r="S333" s="215"/>
      <c r="T333" s="215"/>
      <c r="U333" s="215"/>
      <c r="V333" s="215"/>
      <c r="W333" s="215"/>
      <c r="X333" s="215"/>
      <c r="Y333" s="215"/>
      <c r="Z333" s="215"/>
      <c r="AA333" s="215"/>
    </row>
    <row r="334" customFormat="false" ht="24" hidden="false" customHeight="true" outlineLevel="0" collapsed="false">
      <c r="A334" s="613" t="s">
        <v>1146</v>
      </c>
      <c r="B334" s="192" t="n">
        <v>480</v>
      </c>
      <c r="C334" s="192" t="n">
        <v>19</v>
      </c>
      <c r="D334" s="192" t="n">
        <v>13</v>
      </c>
      <c r="E334" s="192" t="n">
        <v>39</v>
      </c>
      <c r="F334" s="192" t="n">
        <v>62</v>
      </c>
      <c r="G334" s="192" t="n">
        <v>25</v>
      </c>
      <c r="H334" s="192" t="n">
        <v>51</v>
      </c>
      <c r="I334" s="192" t="n">
        <v>215</v>
      </c>
      <c r="J334" s="192" t="n">
        <v>24</v>
      </c>
      <c r="K334" s="192" t="n">
        <v>17</v>
      </c>
      <c r="L334" s="192" t="n">
        <v>12</v>
      </c>
      <c r="M334" s="192" t="s">
        <v>178</v>
      </c>
      <c r="N334" s="200" t="n">
        <v>16.7</v>
      </c>
      <c r="O334" s="200" t="n">
        <v>34.9</v>
      </c>
      <c r="P334" s="215"/>
      <c r="Q334" s="215"/>
      <c r="R334" s="215"/>
      <c r="S334" s="215"/>
      <c r="T334" s="215"/>
      <c r="U334" s="215"/>
      <c r="V334" s="215"/>
      <c r="W334" s="215"/>
      <c r="X334" s="215"/>
      <c r="Y334" s="215"/>
      <c r="Z334" s="215"/>
      <c r="AA334" s="215"/>
    </row>
    <row r="335" customFormat="false" ht="24" hidden="false" customHeight="true" outlineLevel="0" collapsed="false">
      <c r="A335" s="614" t="s">
        <v>158</v>
      </c>
      <c r="B335" s="614"/>
      <c r="C335" s="614"/>
      <c r="D335" s="614"/>
      <c r="E335" s="614"/>
      <c r="F335" s="614"/>
      <c r="G335" s="614"/>
      <c r="H335" s="614"/>
      <c r="I335" s="614"/>
      <c r="J335" s="614"/>
      <c r="K335" s="614"/>
      <c r="L335" s="614"/>
      <c r="M335" s="614"/>
      <c r="N335" s="614"/>
      <c r="O335" s="614"/>
      <c r="P335" s="215"/>
      <c r="Q335" s="215"/>
    </row>
    <row r="336" customFormat="false" ht="30" hidden="false" customHeight="true" outlineLevel="0" collapsed="false">
      <c r="A336" s="517" t="s">
        <v>1142</v>
      </c>
      <c r="B336" s="119" t="n">
        <v>33</v>
      </c>
      <c r="C336" s="119" t="s">
        <v>178</v>
      </c>
      <c r="D336" s="119" t="s">
        <v>178</v>
      </c>
      <c r="E336" s="119" t="s">
        <v>178</v>
      </c>
      <c r="F336" s="119" t="s">
        <v>178</v>
      </c>
      <c r="G336" s="119" t="s">
        <v>178</v>
      </c>
      <c r="H336" s="119" t="s">
        <v>178</v>
      </c>
      <c r="I336" s="119" t="n">
        <v>18</v>
      </c>
      <c r="J336" s="119" t="s">
        <v>178</v>
      </c>
      <c r="K336" s="119" t="s">
        <v>178</v>
      </c>
      <c r="L336" s="119" t="s">
        <v>178</v>
      </c>
      <c r="M336" s="119" t="s">
        <v>178</v>
      </c>
      <c r="N336" s="216" t="n">
        <v>1.4</v>
      </c>
      <c r="O336" s="216" t="n">
        <v>41.8</v>
      </c>
      <c r="P336" s="215"/>
      <c r="Q336" s="215"/>
      <c r="R336" s="215"/>
      <c r="S336" s="215"/>
      <c r="T336" s="215"/>
      <c r="U336" s="215"/>
      <c r="V336" s="215"/>
      <c r="W336" s="215"/>
      <c r="X336" s="215"/>
      <c r="Y336" s="215"/>
      <c r="Z336" s="215"/>
      <c r="AA336" s="215"/>
    </row>
    <row r="337" customFormat="false" ht="30" hidden="false" customHeight="true" outlineLevel="0" collapsed="false">
      <c r="A337" s="517" t="s">
        <v>1147</v>
      </c>
      <c r="B337" s="119" t="n">
        <v>347</v>
      </c>
      <c r="C337" s="119" t="n">
        <v>9</v>
      </c>
      <c r="D337" s="119" t="s">
        <v>178</v>
      </c>
      <c r="E337" s="119" t="n">
        <v>8</v>
      </c>
      <c r="F337" s="119" t="n">
        <v>9</v>
      </c>
      <c r="G337" s="119" t="n">
        <v>8</v>
      </c>
      <c r="H337" s="119" t="n">
        <v>46</v>
      </c>
      <c r="I337" s="119" t="n">
        <v>195</v>
      </c>
      <c r="J337" s="119" t="n">
        <v>28</v>
      </c>
      <c r="K337" s="119" t="n">
        <v>23</v>
      </c>
      <c r="L337" s="119" t="n">
        <v>15</v>
      </c>
      <c r="M337" s="119" t="s">
        <v>178</v>
      </c>
      <c r="N337" s="216" t="n">
        <v>13.8</v>
      </c>
      <c r="O337" s="216" t="n">
        <v>39.7</v>
      </c>
      <c r="P337" s="215"/>
      <c r="Q337" s="215"/>
      <c r="R337" s="215"/>
      <c r="S337" s="215"/>
      <c r="T337" s="215"/>
      <c r="U337" s="215"/>
      <c r="V337" s="215"/>
      <c r="W337" s="215"/>
      <c r="X337" s="215"/>
      <c r="Y337" s="215"/>
      <c r="Z337" s="215"/>
      <c r="AA337" s="215"/>
    </row>
    <row r="338" customFormat="false" ht="30" hidden="false" customHeight="true" outlineLevel="0" collapsed="false">
      <c r="A338" s="517" t="s">
        <v>1144</v>
      </c>
      <c r="B338" s="119" t="n">
        <v>233</v>
      </c>
      <c r="C338" s="119" t="n">
        <v>7</v>
      </c>
      <c r="D338" s="119" t="n">
        <v>7</v>
      </c>
      <c r="E338" s="119" t="n">
        <v>18</v>
      </c>
      <c r="F338" s="119" t="n">
        <v>18</v>
      </c>
      <c r="G338" s="119" t="n">
        <v>7</v>
      </c>
      <c r="H338" s="119" t="n">
        <v>24</v>
      </c>
      <c r="I338" s="119" t="n">
        <v>92</v>
      </c>
      <c r="J338" s="119" t="n">
        <v>17</v>
      </c>
      <c r="K338" s="119" t="n">
        <v>20</v>
      </c>
      <c r="L338" s="119" t="n">
        <v>17</v>
      </c>
      <c r="M338" s="119" t="n">
        <v>7</v>
      </c>
      <c r="N338" s="216" t="n">
        <v>8.9</v>
      </c>
      <c r="O338" s="216" t="n">
        <v>38.3</v>
      </c>
      <c r="P338" s="215"/>
      <c r="Q338" s="215"/>
      <c r="R338" s="215"/>
      <c r="S338" s="215"/>
      <c r="T338" s="215"/>
      <c r="U338" s="215"/>
      <c r="V338" s="215"/>
      <c r="W338" s="215"/>
      <c r="X338" s="215"/>
      <c r="Y338" s="215"/>
      <c r="Z338" s="215"/>
      <c r="AA338" s="215"/>
    </row>
    <row r="339" customFormat="false" ht="30" hidden="false" customHeight="true" outlineLevel="0" collapsed="false">
      <c r="A339" s="517" t="s">
        <v>1145</v>
      </c>
      <c r="B339" s="119" t="n">
        <v>449</v>
      </c>
      <c r="C339" s="119" t="n">
        <v>15</v>
      </c>
      <c r="D339" s="119" t="n">
        <v>9</v>
      </c>
      <c r="E339" s="119" t="n">
        <v>27</v>
      </c>
      <c r="F339" s="119" t="n">
        <v>42</v>
      </c>
      <c r="G339" s="119" t="n">
        <v>24</v>
      </c>
      <c r="H339" s="119" t="n">
        <v>39</v>
      </c>
      <c r="I339" s="119" t="n">
        <v>216</v>
      </c>
      <c r="J339" s="119" t="n">
        <v>24</v>
      </c>
      <c r="K339" s="119" t="n">
        <v>25</v>
      </c>
      <c r="L339" s="119" t="n">
        <v>20</v>
      </c>
      <c r="M339" s="119" t="n">
        <v>8</v>
      </c>
      <c r="N339" s="216" t="n">
        <v>16.7</v>
      </c>
      <c r="O339" s="216" t="n">
        <v>37.3</v>
      </c>
      <c r="P339" s="215"/>
      <c r="Q339" s="215"/>
      <c r="R339" s="215"/>
      <c r="S339" s="215"/>
      <c r="T339" s="215"/>
      <c r="U339" s="215"/>
      <c r="V339" s="215"/>
      <c r="W339" s="215"/>
      <c r="X339" s="215"/>
      <c r="Y339" s="215"/>
      <c r="Z339" s="215"/>
      <c r="AA339" s="215"/>
    </row>
    <row r="340" customFormat="false" ht="24" hidden="false" customHeight="true" outlineLevel="0" collapsed="false">
      <c r="A340" s="613" t="s">
        <v>1146</v>
      </c>
      <c r="B340" s="192" t="n">
        <v>1062</v>
      </c>
      <c r="C340" s="192" t="n">
        <v>31</v>
      </c>
      <c r="D340" s="192" t="n">
        <v>20</v>
      </c>
      <c r="E340" s="192" t="n">
        <v>53</v>
      </c>
      <c r="F340" s="192" t="n">
        <v>70</v>
      </c>
      <c r="G340" s="192" t="n">
        <v>39</v>
      </c>
      <c r="H340" s="192" t="n">
        <v>109</v>
      </c>
      <c r="I340" s="192" t="n">
        <v>522</v>
      </c>
      <c r="J340" s="192" t="n">
        <v>72</v>
      </c>
      <c r="K340" s="192" t="n">
        <v>72</v>
      </c>
      <c r="L340" s="192" t="n">
        <v>55</v>
      </c>
      <c r="M340" s="192" t="n">
        <v>19</v>
      </c>
      <c r="N340" s="200" t="n">
        <v>40.8</v>
      </c>
      <c r="O340" s="200" t="n">
        <v>38.4</v>
      </c>
      <c r="P340" s="215"/>
      <c r="Q340" s="215"/>
      <c r="R340" s="215"/>
      <c r="S340" s="215"/>
      <c r="T340" s="215"/>
      <c r="U340" s="215"/>
      <c r="V340" s="215"/>
      <c r="W340" s="215"/>
      <c r="X340" s="215"/>
      <c r="Y340" s="215"/>
      <c r="Z340" s="215"/>
      <c r="AA340" s="215"/>
    </row>
    <row r="341" s="194" customFormat="true" ht="30" hidden="false" customHeight="true" outlineLevel="0" collapsed="false">
      <c r="A341" s="615" t="s">
        <v>578</v>
      </c>
      <c r="B341" s="616"/>
      <c r="C341" s="616"/>
      <c r="D341" s="616"/>
      <c r="E341" s="616"/>
      <c r="F341" s="616"/>
      <c r="G341" s="616"/>
      <c r="H341" s="616"/>
      <c r="I341" s="616"/>
      <c r="J341" s="616"/>
      <c r="K341" s="616"/>
      <c r="L341" s="616"/>
      <c r="M341" s="616"/>
      <c r="N341" s="616"/>
      <c r="O341" s="616"/>
      <c r="P341" s="619"/>
      <c r="Q341" s="619"/>
    </row>
    <row r="342" s="194" customFormat="true" ht="9.75" hidden="false" customHeight="true" outlineLevel="0" collapsed="false">
      <c r="A342" s="617" t="s">
        <v>1148</v>
      </c>
      <c r="B342" s="617"/>
      <c r="C342" s="617"/>
      <c r="D342" s="617"/>
      <c r="E342" s="617"/>
      <c r="F342" s="617"/>
      <c r="G342" s="617"/>
      <c r="H342" s="617"/>
      <c r="I342" s="617"/>
      <c r="J342" s="617"/>
      <c r="K342" s="617"/>
      <c r="L342" s="617"/>
      <c r="M342" s="617"/>
      <c r="N342" s="617"/>
      <c r="O342" s="617"/>
      <c r="P342" s="619"/>
      <c r="Q342" s="619"/>
    </row>
    <row r="343" customFormat="false" ht="24" hidden="false" customHeight="true" outlineLevel="0" collapsed="false">
      <c r="A343" s="618" t="s">
        <v>1166</v>
      </c>
      <c r="B343" s="618"/>
      <c r="C343" s="618"/>
      <c r="D343" s="618"/>
      <c r="E343" s="618"/>
      <c r="F343" s="618"/>
      <c r="G343" s="618"/>
      <c r="H343" s="618"/>
      <c r="I343" s="618"/>
      <c r="J343" s="618"/>
      <c r="K343" s="618"/>
      <c r="L343" s="618"/>
      <c r="M343" s="618"/>
      <c r="N343" s="618"/>
      <c r="O343" s="618"/>
      <c r="P343" s="215"/>
      <c r="Q343" s="215"/>
    </row>
    <row r="344" customFormat="false" ht="24" hidden="false" customHeight="true" outlineLevel="0" collapsed="false">
      <c r="A344" s="614" t="s">
        <v>211</v>
      </c>
      <c r="B344" s="614"/>
      <c r="C344" s="614"/>
      <c r="D344" s="614"/>
      <c r="E344" s="614"/>
      <c r="F344" s="614"/>
      <c r="G344" s="614"/>
      <c r="H344" s="614"/>
      <c r="I344" s="614"/>
      <c r="J344" s="614"/>
      <c r="K344" s="614"/>
      <c r="L344" s="614"/>
      <c r="M344" s="614"/>
      <c r="N344" s="614"/>
      <c r="O344" s="614"/>
      <c r="P344" s="215"/>
      <c r="Q344" s="215"/>
    </row>
    <row r="345" customFormat="false" ht="30" hidden="false" customHeight="true" outlineLevel="0" collapsed="false">
      <c r="A345" s="517" t="s">
        <v>1142</v>
      </c>
      <c r="B345" s="119" t="n">
        <v>601</v>
      </c>
      <c r="C345" s="119" t="n">
        <v>9</v>
      </c>
      <c r="D345" s="119" t="n">
        <v>8</v>
      </c>
      <c r="E345" s="119" t="n">
        <v>25</v>
      </c>
      <c r="F345" s="119" t="n">
        <v>15</v>
      </c>
      <c r="G345" s="119" t="n">
        <v>12</v>
      </c>
      <c r="H345" s="119" t="n">
        <v>61</v>
      </c>
      <c r="I345" s="119" t="n">
        <v>153</v>
      </c>
      <c r="J345" s="119" t="n">
        <v>36</v>
      </c>
      <c r="K345" s="119" t="n">
        <v>60</v>
      </c>
      <c r="L345" s="119" t="n">
        <v>113</v>
      </c>
      <c r="M345" s="119" t="n">
        <v>108</v>
      </c>
      <c r="N345" s="216" t="n">
        <v>29.6</v>
      </c>
      <c r="O345" s="216" t="n">
        <v>49.2</v>
      </c>
      <c r="P345" s="215"/>
      <c r="Q345" s="215"/>
      <c r="R345" s="215"/>
      <c r="S345" s="215"/>
      <c r="T345" s="215"/>
      <c r="U345" s="215"/>
      <c r="V345" s="215"/>
      <c r="W345" s="215"/>
      <c r="X345" s="215"/>
      <c r="Y345" s="215"/>
      <c r="Z345" s="215"/>
      <c r="AA345" s="215"/>
    </row>
    <row r="346" customFormat="false" ht="30" hidden="false" customHeight="true" outlineLevel="0" collapsed="false">
      <c r="A346" s="517" t="s">
        <v>1147</v>
      </c>
      <c r="B346" s="119" t="n">
        <v>8842</v>
      </c>
      <c r="C346" s="119" t="n">
        <v>304</v>
      </c>
      <c r="D346" s="119" t="n">
        <v>79</v>
      </c>
      <c r="E346" s="119" t="n">
        <v>146</v>
      </c>
      <c r="F346" s="119" t="n">
        <v>152</v>
      </c>
      <c r="G346" s="119" t="n">
        <v>880</v>
      </c>
      <c r="H346" s="119" t="n">
        <v>2418</v>
      </c>
      <c r="I346" s="119" t="n">
        <v>2800</v>
      </c>
      <c r="J346" s="119" t="n">
        <v>786</v>
      </c>
      <c r="K346" s="119" t="n">
        <v>632</v>
      </c>
      <c r="L346" s="119" t="n">
        <v>497</v>
      </c>
      <c r="M346" s="119" t="n">
        <v>146</v>
      </c>
      <c r="N346" s="216" t="n">
        <v>348.5</v>
      </c>
      <c r="O346" s="216" t="n">
        <v>39.4</v>
      </c>
      <c r="P346" s="215"/>
      <c r="Q346" s="215"/>
      <c r="R346" s="215"/>
      <c r="S346" s="215"/>
      <c r="T346" s="215"/>
      <c r="U346" s="215"/>
      <c r="V346" s="215"/>
      <c r="W346" s="215"/>
      <c r="X346" s="215"/>
      <c r="Y346" s="215"/>
      <c r="Z346" s="215"/>
      <c r="AA346" s="215"/>
    </row>
    <row r="347" customFormat="false" ht="30" hidden="false" customHeight="true" outlineLevel="0" collapsed="false">
      <c r="A347" s="517" t="s">
        <v>1144</v>
      </c>
      <c r="B347" s="119" t="n">
        <v>4298</v>
      </c>
      <c r="C347" s="119" t="n">
        <v>137</v>
      </c>
      <c r="D347" s="119" t="n">
        <v>81</v>
      </c>
      <c r="E347" s="119" t="n">
        <v>193</v>
      </c>
      <c r="F347" s="119" t="n">
        <v>98</v>
      </c>
      <c r="G347" s="119" t="n">
        <v>95</v>
      </c>
      <c r="H347" s="119" t="n">
        <v>1011</v>
      </c>
      <c r="I347" s="119" t="n">
        <v>1113</v>
      </c>
      <c r="J347" s="119" t="n">
        <v>394</v>
      </c>
      <c r="K347" s="119" t="n">
        <v>467</v>
      </c>
      <c r="L347" s="119" t="n">
        <v>468</v>
      </c>
      <c r="M347" s="119" t="n">
        <v>242</v>
      </c>
      <c r="N347" s="216" t="n">
        <v>180.2</v>
      </c>
      <c r="O347" s="216" t="n">
        <v>41.9</v>
      </c>
      <c r="P347" s="215"/>
      <c r="Q347" s="215"/>
      <c r="R347" s="215"/>
      <c r="S347" s="215"/>
      <c r="T347" s="215"/>
      <c r="U347" s="215"/>
      <c r="V347" s="215"/>
      <c r="W347" s="215"/>
      <c r="X347" s="215"/>
      <c r="Y347" s="215"/>
      <c r="Z347" s="215"/>
      <c r="AA347" s="215"/>
    </row>
    <row r="348" customFormat="false" ht="30" hidden="false" customHeight="true" outlineLevel="0" collapsed="false">
      <c r="A348" s="517" t="s">
        <v>1145</v>
      </c>
      <c r="B348" s="119" t="n">
        <v>6596</v>
      </c>
      <c r="C348" s="119" t="n">
        <v>228</v>
      </c>
      <c r="D348" s="119" t="n">
        <v>135</v>
      </c>
      <c r="E348" s="119" t="n">
        <v>290</v>
      </c>
      <c r="F348" s="119" t="n">
        <v>212</v>
      </c>
      <c r="G348" s="119" t="n">
        <v>170</v>
      </c>
      <c r="H348" s="119" t="n">
        <v>1815</v>
      </c>
      <c r="I348" s="119" t="n">
        <v>1702</v>
      </c>
      <c r="J348" s="119" t="n">
        <v>617</v>
      </c>
      <c r="K348" s="119" t="n">
        <v>640</v>
      </c>
      <c r="L348" s="119" t="n">
        <v>573</v>
      </c>
      <c r="M348" s="119" t="n">
        <v>215</v>
      </c>
      <c r="N348" s="216" t="n">
        <v>264.7</v>
      </c>
      <c r="O348" s="216" t="n">
        <v>40.1</v>
      </c>
      <c r="P348" s="215"/>
      <c r="Q348" s="215"/>
      <c r="R348" s="215"/>
      <c r="S348" s="215"/>
      <c r="T348" s="215"/>
      <c r="U348" s="215"/>
      <c r="V348" s="215"/>
      <c r="W348" s="215"/>
      <c r="X348" s="215"/>
      <c r="Y348" s="215"/>
      <c r="Z348" s="215"/>
      <c r="AA348" s="215"/>
    </row>
    <row r="349" customFormat="false" ht="24" hidden="false" customHeight="true" outlineLevel="0" collapsed="false">
      <c r="A349" s="613" t="s">
        <v>1146</v>
      </c>
      <c r="B349" s="192" t="n">
        <v>20336</v>
      </c>
      <c r="C349" s="192" t="n">
        <v>678</v>
      </c>
      <c r="D349" s="192" t="n">
        <v>302</v>
      </c>
      <c r="E349" s="192" t="n">
        <v>654</v>
      </c>
      <c r="F349" s="192" t="n">
        <v>478</v>
      </c>
      <c r="G349" s="192" t="n">
        <v>1156</v>
      </c>
      <c r="H349" s="192" t="n">
        <v>5305</v>
      </c>
      <c r="I349" s="192" t="n">
        <v>5768</v>
      </c>
      <c r="J349" s="192" t="n">
        <v>1832</v>
      </c>
      <c r="K349" s="192" t="n">
        <v>1799</v>
      </c>
      <c r="L349" s="192" t="n">
        <v>1651</v>
      </c>
      <c r="M349" s="192" t="n">
        <v>711</v>
      </c>
      <c r="N349" s="200" t="n">
        <v>823</v>
      </c>
      <c r="O349" s="200" t="n">
        <v>40.5</v>
      </c>
      <c r="P349" s="215"/>
      <c r="Q349" s="215"/>
      <c r="R349" s="215"/>
      <c r="S349" s="215"/>
      <c r="T349" s="215"/>
      <c r="U349" s="215"/>
      <c r="V349" s="215"/>
      <c r="W349" s="215"/>
      <c r="X349" s="215"/>
      <c r="Y349" s="215"/>
      <c r="Z349" s="215"/>
      <c r="AA349" s="215"/>
    </row>
    <row r="350" customFormat="false" ht="24" hidden="false" customHeight="true" outlineLevel="0" collapsed="false">
      <c r="A350" s="614" t="s">
        <v>272</v>
      </c>
      <c r="B350" s="614"/>
      <c r="C350" s="614"/>
      <c r="D350" s="614"/>
      <c r="E350" s="614"/>
      <c r="F350" s="614"/>
      <c r="G350" s="614"/>
      <c r="H350" s="614"/>
      <c r="I350" s="614"/>
      <c r="J350" s="614"/>
      <c r="K350" s="614"/>
      <c r="L350" s="614"/>
      <c r="M350" s="614"/>
      <c r="N350" s="614"/>
      <c r="O350" s="614"/>
      <c r="P350" s="215"/>
      <c r="Q350" s="215"/>
    </row>
    <row r="351" customFormat="false" ht="30" hidden="false" customHeight="true" outlineLevel="0" collapsed="false">
      <c r="A351" s="517" t="s">
        <v>1142</v>
      </c>
      <c r="B351" s="119" t="n">
        <v>322</v>
      </c>
      <c r="C351" s="119" t="n">
        <v>10</v>
      </c>
      <c r="D351" s="119" t="n">
        <v>15</v>
      </c>
      <c r="E351" s="119" t="n">
        <v>61</v>
      </c>
      <c r="F351" s="119" t="n">
        <v>38</v>
      </c>
      <c r="G351" s="119" t="n">
        <v>16</v>
      </c>
      <c r="H351" s="119" t="n">
        <v>23</v>
      </c>
      <c r="I351" s="119" t="n">
        <v>71</v>
      </c>
      <c r="J351" s="119" t="n">
        <v>13</v>
      </c>
      <c r="K351" s="119" t="n">
        <v>19</v>
      </c>
      <c r="L351" s="119" t="n">
        <v>29</v>
      </c>
      <c r="M351" s="119" t="n">
        <v>27</v>
      </c>
      <c r="N351" s="216" t="n">
        <v>11.7</v>
      </c>
      <c r="O351" s="216" t="n">
        <v>36.4</v>
      </c>
      <c r="P351" s="215"/>
      <c r="Q351" s="215"/>
      <c r="R351" s="215"/>
      <c r="S351" s="215"/>
      <c r="T351" s="215"/>
      <c r="U351" s="215"/>
      <c r="V351" s="215"/>
      <c r="W351" s="215"/>
      <c r="X351" s="215"/>
      <c r="Y351" s="215"/>
      <c r="Z351" s="215"/>
      <c r="AA351" s="215"/>
    </row>
    <row r="352" customFormat="false" ht="30" hidden="false" customHeight="true" outlineLevel="0" collapsed="false">
      <c r="A352" s="517" t="s">
        <v>1147</v>
      </c>
      <c r="B352" s="119" t="n">
        <v>2814</v>
      </c>
      <c r="C352" s="119" t="n">
        <v>176</v>
      </c>
      <c r="D352" s="119" t="n">
        <v>137</v>
      </c>
      <c r="E352" s="119" t="n">
        <v>459</v>
      </c>
      <c r="F352" s="119" t="n">
        <v>289</v>
      </c>
      <c r="G352" s="119" t="n">
        <v>257</v>
      </c>
      <c r="H352" s="119" t="n">
        <v>626</v>
      </c>
      <c r="I352" s="119" t="n">
        <v>610</v>
      </c>
      <c r="J352" s="119" t="n">
        <v>125</v>
      </c>
      <c r="K352" s="119" t="n">
        <v>76</v>
      </c>
      <c r="L352" s="119" t="n">
        <v>45</v>
      </c>
      <c r="M352" s="119" t="n">
        <v>15</v>
      </c>
      <c r="N352" s="216" t="n">
        <v>86.1</v>
      </c>
      <c r="O352" s="216" t="n">
        <v>30.6</v>
      </c>
      <c r="P352" s="215"/>
      <c r="Q352" s="215"/>
      <c r="R352" s="215"/>
      <c r="S352" s="215"/>
      <c r="T352" s="215"/>
      <c r="U352" s="215"/>
      <c r="V352" s="215"/>
      <c r="W352" s="215"/>
      <c r="X352" s="215"/>
      <c r="Y352" s="215"/>
      <c r="Z352" s="215"/>
      <c r="AA352" s="215"/>
    </row>
    <row r="353" customFormat="false" ht="30" hidden="false" customHeight="true" outlineLevel="0" collapsed="false">
      <c r="A353" s="517" t="s">
        <v>1144</v>
      </c>
      <c r="B353" s="119" t="n">
        <v>4057</v>
      </c>
      <c r="C353" s="119" t="n">
        <v>243</v>
      </c>
      <c r="D353" s="119" t="n">
        <v>279</v>
      </c>
      <c r="E353" s="119" t="n">
        <v>920</v>
      </c>
      <c r="F353" s="119" t="n">
        <v>572</v>
      </c>
      <c r="G353" s="119" t="n">
        <v>153</v>
      </c>
      <c r="H353" s="119" t="n">
        <v>696</v>
      </c>
      <c r="I353" s="119" t="n">
        <v>691</v>
      </c>
      <c r="J353" s="119" t="n">
        <v>172</v>
      </c>
      <c r="K353" s="119" t="n">
        <v>141</v>
      </c>
      <c r="L353" s="119" t="n">
        <v>118</v>
      </c>
      <c r="M353" s="119" t="n">
        <v>73</v>
      </c>
      <c r="N353" s="216" t="n">
        <v>118.5</v>
      </c>
      <c r="O353" s="216" t="n">
        <v>29.2</v>
      </c>
      <c r="P353" s="215"/>
      <c r="Q353" s="215"/>
      <c r="R353" s="215"/>
      <c r="S353" s="215"/>
      <c r="T353" s="215"/>
      <c r="U353" s="215"/>
      <c r="V353" s="215"/>
      <c r="W353" s="215"/>
      <c r="X353" s="215"/>
      <c r="Y353" s="215"/>
      <c r="Z353" s="215"/>
      <c r="AA353" s="215"/>
    </row>
    <row r="354" customFormat="false" ht="30" hidden="false" customHeight="true" outlineLevel="0" collapsed="false">
      <c r="A354" s="517" t="s">
        <v>1145</v>
      </c>
      <c r="B354" s="119" t="n">
        <v>9006</v>
      </c>
      <c r="C354" s="119" t="n">
        <v>586</v>
      </c>
      <c r="D354" s="119" t="n">
        <v>542</v>
      </c>
      <c r="E354" s="119" t="n">
        <v>1829</v>
      </c>
      <c r="F354" s="119" t="n">
        <v>1186</v>
      </c>
      <c r="G354" s="119" t="n">
        <v>373</v>
      </c>
      <c r="H354" s="119" t="n">
        <v>1996</v>
      </c>
      <c r="I354" s="119" t="n">
        <v>1588</v>
      </c>
      <c r="J354" s="119" t="n">
        <v>405</v>
      </c>
      <c r="K354" s="119" t="n">
        <v>277</v>
      </c>
      <c r="L354" s="119" t="n">
        <v>164</v>
      </c>
      <c r="M354" s="119" t="n">
        <v>60</v>
      </c>
      <c r="N354" s="216" t="n">
        <v>264</v>
      </c>
      <c r="O354" s="216" t="n">
        <v>29.3</v>
      </c>
      <c r="P354" s="215"/>
      <c r="Q354" s="215"/>
      <c r="R354" s="215"/>
      <c r="S354" s="215"/>
      <c r="T354" s="215"/>
      <c r="U354" s="215"/>
      <c r="V354" s="215"/>
      <c r="W354" s="215"/>
      <c r="X354" s="215"/>
      <c r="Y354" s="215"/>
      <c r="Z354" s="215"/>
      <c r="AA354" s="215"/>
    </row>
    <row r="355" customFormat="false" ht="24" hidden="false" customHeight="true" outlineLevel="0" collapsed="false">
      <c r="A355" s="613" t="s">
        <v>1146</v>
      </c>
      <c r="B355" s="192" t="n">
        <v>16200</v>
      </c>
      <c r="C355" s="192" t="n">
        <v>1016</v>
      </c>
      <c r="D355" s="192" t="n">
        <v>972</v>
      </c>
      <c r="E355" s="192" t="n">
        <v>3269</v>
      </c>
      <c r="F355" s="192" t="n">
        <v>2086</v>
      </c>
      <c r="G355" s="192" t="n">
        <v>799</v>
      </c>
      <c r="H355" s="192" t="n">
        <v>3341</v>
      </c>
      <c r="I355" s="192" t="n">
        <v>2959</v>
      </c>
      <c r="J355" s="192" t="n">
        <v>714</v>
      </c>
      <c r="K355" s="192" t="n">
        <v>513</v>
      </c>
      <c r="L355" s="192" t="n">
        <v>357</v>
      </c>
      <c r="M355" s="192" t="n">
        <v>174</v>
      </c>
      <c r="N355" s="200" t="n">
        <v>480.4</v>
      </c>
      <c r="O355" s="200" t="n">
        <v>29.7</v>
      </c>
      <c r="P355" s="215"/>
      <c r="Q355" s="215"/>
      <c r="R355" s="215"/>
      <c r="S355" s="215"/>
      <c r="T355" s="215"/>
      <c r="U355" s="215"/>
      <c r="V355" s="215"/>
      <c r="W355" s="215"/>
      <c r="X355" s="215"/>
      <c r="Y355" s="215"/>
      <c r="Z355" s="215"/>
      <c r="AA355" s="215"/>
    </row>
    <row r="356" customFormat="false" ht="24" hidden="false" customHeight="true" outlineLevel="0" collapsed="false">
      <c r="A356" s="614" t="s">
        <v>158</v>
      </c>
      <c r="B356" s="614"/>
      <c r="C356" s="614"/>
      <c r="D356" s="614"/>
      <c r="E356" s="614"/>
      <c r="F356" s="614"/>
      <c r="G356" s="614"/>
      <c r="H356" s="614"/>
      <c r="I356" s="614"/>
      <c r="J356" s="614"/>
      <c r="K356" s="614"/>
      <c r="L356" s="614"/>
      <c r="M356" s="614"/>
      <c r="N356" s="614"/>
      <c r="O356" s="614"/>
      <c r="P356" s="215"/>
      <c r="Q356" s="215"/>
    </row>
    <row r="357" customFormat="false" ht="30" hidden="false" customHeight="true" outlineLevel="0" collapsed="false">
      <c r="A357" s="517" t="s">
        <v>1142</v>
      </c>
      <c r="B357" s="119" t="n">
        <v>923</v>
      </c>
      <c r="C357" s="119" t="n">
        <v>20</v>
      </c>
      <c r="D357" s="119" t="n">
        <v>22</v>
      </c>
      <c r="E357" s="119" t="n">
        <v>86</v>
      </c>
      <c r="F357" s="119" t="n">
        <v>54</v>
      </c>
      <c r="G357" s="119" t="n">
        <v>28</v>
      </c>
      <c r="H357" s="119" t="n">
        <v>85</v>
      </c>
      <c r="I357" s="119" t="n">
        <v>224</v>
      </c>
      <c r="J357" s="119" t="n">
        <v>48</v>
      </c>
      <c r="K357" s="119" t="n">
        <v>79</v>
      </c>
      <c r="L357" s="119" t="n">
        <v>143</v>
      </c>
      <c r="M357" s="119" t="n">
        <v>135</v>
      </c>
      <c r="N357" s="216" t="n">
        <v>41.3</v>
      </c>
      <c r="O357" s="216" t="n">
        <v>44.7</v>
      </c>
      <c r="P357" s="215"/>
      <c r="Q357" s="215"/>
      <c r="R357" s="215"/>
      <c r="S357" s="215"/>
      <c r="T357" s="215"/>
      <c r="U357" s="215"/>
      <c r="V357" s="215"/>
      <c r="W357" s="215"/>
      <c r="X357" s="215"/>
      <c r="Y357" s="215"/>
      <c r="Z357" s="215"/>
      <c r="AA357" s="215"/>
    </row>
    <row r="358" customFormat="false" ht="30" hidden="false" customHeight="true" outlineLevel="0" collapsed="false">
      <c r="A358" s="517" t="s">
        <v>1147</v>
      </c>
      <c r="B358" s="119" t="n">
        <v>11656</v>
      </c>
      <c r="C358" s="119" t="n">
        <v>480</v>
      </c>
      <c r="D358" s="119" t="n">
        <v>216</v>
      </c>
      <c r="E358" s="119" t="n">
        <v>605</v>
      </c>
      <c r="F358" s="119" t="n">
        <v>442</v>
      </c>
      <c r="G358" s="119" t="n">
        <v>1137</v>
      </c>
      <c r="H358" s="119" t="n">
        <v>3044</v>
      </c>
      <c r="I358" s="119" t="n">
        <v>3410</v>
      </c>
      <c r="J358" s="119" t="n">
        <v>911</v>
      </c>
      <c r="K358" s="119" t="n">
        <v>708</v>
      </c>
      <c r="L358" s="119" t="n">
        <v>543</v>
      </c>
      <c r="M358" s="119" t="n">
        <v>161</v>
      </c>
      <c r="N358" s="216" t="n">
        <v>434.6</v>
      </c>
      <c r="O358" s="216" t="n">
        <v>37.3</v>
      </c>
      <c r="P358" s="215"/>
      <c r="Q358" s="215"/>
      <c r="R358" s="215"/>
      <c r="S358" s="215"/>
      <c r="T358" s="215"/>
      <c r="U358" s="215"/>
      <c r="V358" s="215"/>
      <c r="W358" s="215"/>
      <c r="X358" s="215"/>
      <c r="Y358" s="215"/>
      <c r="Z358" s="215"/>
      <c r="AA358" s="215"/>
    </row>
    <row r="359" customFormat="false" ht="30" hidden="false" customHeight="true" outlineLevel="0" collapsed="false">
      <c r="A359" s="517" t="s">
        <v>1144</v>
      </c>
      <c r="B359" s="119" t="n">
        <v>8355</v>
      </c>
      <c r="C359" s="119" t="n">
        <v>380</v>
      </c>
      <c r="D359" s="119" t="n">
        <v>360</v>
      </c>
      <c r="E359" s="119" t="n">
        <v>1113</v>
      </c>
      <c r="F359" s="119" t="n">
        <v>670</v>
      </c>
      <c r="G359" s="119" t="n">
        <v>247</v>
      </c>
      <c r="H359" s="119" t="n">
        <v>1707</v>
      </c>
      <c r="I359" s="119" t="n">
        <v>1804</v>
      </c>
      <c r="J359" s="119" t="n">
        <v>566</v>
      </c>
      <c r="K359" s="119" t="n">
        <v>608</v>
      </c>
      <c r="L359" s="119" t="n">
        <v>586</v>
      </c>
      <c r="M359" s="119" t="n">
        <v>315</v>
      </c>
      <c r="N359" s="216" t="n">
        <v>298.7</v>
      </c>
      <c r="O359" s="216" t="n">
        <v>35.8</v>
      </c>
      <c r="P359" s="215"/>
      <c r="Q359" s="215"/>
      <c r="R359" s="215"/>
      <c r="S359" s="215"/>
      <c r="T359" s="215"/>
      <c r="U359" s="215"/>
      <c r="V359" s="215"/>
      <c r="W359" s="215"/>
      <c r="X359" s="215"/>
      <c r="Y359" s="215"/>
      <c r="Z359" s="215"/>
      <c r="AA359" s="215"/>
    </row>
    <row r="360" customFormat="false" ht="30" hidden="false" customHeight="true" outlineLevel="0" collapsed="false">
      <c r="A360" s="517" t="s">
        <v>1145</v>
      </c>
      <c r="B360" s="119" t="n">
        <v>15602</v>
      </c>
      <c r="C360" s="119" t="n">
        <v>814</v>
      </c>
      <c r="D360" s="119" t="n">
        <v>676</v>
      </c>
      <c r="E360" s="119" t="n">
        <v>2120</v>
      </c>
      <c r="F360" s="119" t="n">
        <v>1399</v>
      </c>
      <c r="G360" s="119" t="n">
        <v>543</v>
      </c>
      <c r="H360" s="119" t="n">
        <v>3811</v>
      </c>
      <c r="I360" s="119" t="n">
        <v>3290</v>
      </c>
      <c r="J360" s="119" t="n">
        <v>1022</v>
      </c>
      <c r="K360" s="119" t="n">
        <v>917</v>
      </c>
      <c r="L360" s="119" t="n">
        <v>736</v>
      </c>
      <c r="M360" s="119" t="n">
        <v>274</v>
      </c>
      <c r="N360" s="216" t="n">
        <v>528.8</v>
      </c>
      <c r="O360" s="216" t="n">
        <v>33.9</v>
      </c>
      <c r="P360" s="215"/>
      <c r="Q360" s="215"/>
      <c r="R360" s="215"/>
      <c r="S360" s="215"/>
      <c r="T360" s="215"/>
      <c r="U360" s="215"/>
      <c r="V360" s="215"/>
      <c r="W360" s="215"/>
      <c r="X360" s="215"/>
      <c r="Y360" s="215"/>
      <c r="Z360" s="215"/>
      <c r="AA360" s="215"/>
    </row>
    <row r="361" customFormat="false" ht="24" hidden="false" customHeight="true" outlineLevel="0" collapsed="false">
      <c r="A361" s="613" t="s">
        <v>158</v>
      </c>
      <c r="B361" s="192" t="n">
        <v>36536</v>
      </c>
      <c r="C361" s="192" t="n">
        <v>1694</v>
      </c>
      <c r="D361" s="192" t="n">
        <v>1274</v>
      </c>
      <c r="E361" s="192" t="n">
        <v>3924</v>
      </c>
      <c r="F361" s="192" t="n">
        <v>2564</v>
      </c>
      <c r="G361" s="192" t="n">
        <v>1955</v>
      </c>
      <c r="H361" s="192" t="n">
        <v>8646</v>
      </c>
      <c r="I361" s="192" t="n">
        <v>8728</v>
      </c>
      <c r="J361" s="192" t="n">
        <v>2547</v>
      </c>
      <c r="K361" s="192" t="n">
        <v>2312</v>
      </c>
      <c r="L361" s="192" t="n">
        <v>2008</v>
      </c>
      <c r="M361" s="192" t="n">
        <v>886</v>
      </c>
      <c r="N361" s="412" t="n">
        <v>1303.4</v>
      </c>
      <c r="O361" s="200" t="n">
        <v>35.7</v>
      </c>
      <c r="P361" s="215"/>
      <c r="Q361" s="215"/>
      <c r="R361" s="215"/>
      <c r="S361" s="215"/>
      <c r="T361" s="215"/>
      <c r="U361" s="215"/>
      <c r="V361" s="215"/>
      <c r="W361" s="215"/>
      <c r="X361" s="215"/>
      <c r="Y361" s="215"/>
      <c r="Z361" s="215"/>
      <c r="AA361" s="215"/>
    </row>
    <row r="362" s="194" customFormat="true" ht="30" hidden="false" customHeight="true" outlineLevel="0" collapsed="false">
      <c r="A362" s="615" t="s">
        <v>578</v>
      </c>
      <c r="B362" s="616"/>
      <c r="C362" s="616"/>
      <c r="D362" s="616"/>
      <c r="E362" s="616"/>
      <c r="F362" s="616"/>
      <c r="G362" s="616"/>
      <c r="H362" s="616"/>
      <c r="I362" s="616"/>
      <c r="J362" s="616"/>
      <c r="K362" s="616"/>
      <c r="L362" s="616"/>
      <c r="M362" s="616"/>
      <c r="N362" s="616"/>
      <c r="O362" s="616"/>
      <c r="P362" s="619"/>
      <c r="Q362" s="619"/>
    </row>
    <row r="363" s="194" customFormat="true" ht="9.75" hidden="false" customHeight="true" outlineLevel="0" collapsed="false">
      <c r="A363" s="617" t="s">
        <v>1148</v>
      </c>
      <c r="B363" s="617"/>
      <c r="C363" s="617"/>
      <c r="D363" s="617"/>
      <c r="E363" s="617"/>
      <c r="F363" s="617"/>
      <c r="G363" s="617"/>
      <c r="H363" s="617"/>
      <c r="I363" s="617"/>
      <c r="J363" s="617"/>
      <c r="K363" s="617"/>
      <c r="L363" s="617"/>
      <c r="M363" s="617"/>
      <c r="N363" s="617"/>
      <c r="O363" s="617"/>
      <c r="P363" s="619"/>
      <c r="Q363" s="619"/>
    </row>
    <row r="364" customFormat="false" ht="24" hidden="false" customHeight="true" outlineLevel="0" collapsed="false">
      <c r="A364" s="618" t="s">
        <v>1167</v>
      </c>
      <c r="B364" s="618"/>
      <c r="C364" s="618"/>
      <c r="D364" s="618"/>
      <c r="E364" s="618"/>
      <c r="F364" s="618"/>
      <c r="G364" s="618"/>
      <c r="H364" s="618"/>
      <c r="I364" s="618"/>
      <c r="J364" s="618"/>
      <c r="K364" s="618"/>
      <c r="L364" s="618"/>
      <c r="M364" s="618"/>
      <c r="N364" s="618"/>
      <c r="O364" s="618"/>
      <c r="P364" s="215"/>
      <c r="Q364" s="215"/>
    </row>
    <row r="365" customFormat="false" ht="24" hidden="false" customHeight="true" outlineLevel="0" collapsed="false">
      <c r="A365" s="614" t="s">
        <v>211</v>
      </c>
      <c r="B365" s="614"/>
      <c r="C365" s="614"/>
      <c r="D365" s="614"/>
      <c r="E365" s="614"/>
      <c r="F365" s="614"/>
      <c r="G365" s="614"/>
      <c r="H365" s="614"/>
      <c r="I365" s="614"/>
      <c r="J365" s="614"/>
      <c r="K365" s="614"/>
      <c r="L365" s="614"/>
      <c r="M365" s="614"/>
      <c r="N365" s="614"/>
      <c r="O365" s="614"/>
      <c r="P365" s="215"/>
      <c r="Q365" s="215"/>
    </row>
    <row r="366" customFormat="false" ht="30" hidden="false" customHeight="true" outlineLevel="0" collapsed="false">
      <c r="A366" s="517" t="s">
        <v>1142</v>
      </c>
      <c r="B366" s="119" t="n">
        <v>461</v>
      </c>
      <c r="C366" s="119" t="n">
        <v>7</v>
      </c>
      <c r="D366" s="119" t="n">
        <v>7</v>
      </c>
      <c r="E366" s="119" t="n">
        <v>21</v>
      </c>
      <c r="F366" s="119" t="n">
        <v>14</v>
      </c>
      <c r="G366" s="119" t="n">
        <v>8</v>
      </c>
      <c r="H366" s="119" t="n">
        <v>53</v>
      </c>
      <c r="I366" s="119" t="n">
        <v>77</v>
      </c>
      <c r="J366" s="119" t="n">
        <v>26</v>
      </c>
      <c r="K366" s="119" t="n">
        <v>47</v>
      </c>
      <c r="L366" s="119" t="n">
        <v>98</v>
      </c>
      <c r="M366" s="119" t="n">
        <v>103</v>
      </c>
      <c r="N366" s="216" t="n">
        <v>23.6</v>
      </c>
      <c r="O366" s="216" t="n">
        <v>51.1</v>
      </c>
      <c r="P366" s="215"/>
      <c r="Q366" s="215"/>
      <c r="R366" s="215"/>
      <c r="S366" s="215"/>
      <c r="T366" s="215"/>
      <c r="U366" s="215"/>
      <c r="V366" s="215"/>
      <c r="W366" s="215"/>
      <c r="X366" s="215"/>
      <c r="Y366" s="215"/>
      <c r="Z366" s="215"/>
      <c r="AA366" s="215"/>
    </row>
    <row r="367" customFormat="false" ht="30" hidden="false" customHeight="true" outlineLevel="0" collapsed="false">
      <c r="A367" s="517" t="s">
        <v>1147</v>
      </c>
      <c r="B367" s="119" t="n">
        <v>7387</v>
      </c>
      <c r="C367" s="119" t="n">
        <v>270</v>
      </c>
      <c r="D367" s="119" t="n">
        <v>71</v>
      </c>
      <c r="E367" s="119" t="n">
        <v>124</v>
      </c>
      <c r="F367" s="119" t="n">
        <v>140</v>
      </c>
      <c r="G367" s="119" t="n">
        <v>853</v>
      </c>
      <c r="H367" s="119" t="n">
        <v>2237</v>
      </c>
      <c r="I367" s="119" t="n">
        <v>2005</v>
      </c>
      <c r="J367" s="119" t="n">
        <v>650</v>
      </c>
      <c r="K367" s="119" t="n">
        <v>506</v>
      </c>
      <c r="L367" s="119" t="n">
        <v>407</v>
      </c>
      <c r="M367" s="119" t="n">
        <v>125</v>
      </c>
      <c r="N367" s="216" t="n">
        <v>288.8</v>
      </c>
      <c r="O367" s="216" t="n">
        <v>39.1</v>
      </c>
      <c r="P367" s="215"/>
      <c r="Q367" s="215"/>
      <c r="R367" s="215"/>
      <c r="S367" s="215"/>
      <c r="T367" s="215"/>
      <c r="U367" s="215"/>
      <c r="V367" s="215"/>
      <c r="W367" s="215"/>
      <c r="X367" s="215"/>
      <c r="Y367" s="215"/>
      <c r="Z367" s="215"/>
      <c r="AA367" s="215"/>
    </row>
    <row r="368" customFormat="false" ht="30" hidden="false" customHeight="true" outlineLevel="0" collapsed="false">
      <c r="A368" s="517" t="s">
        <v>1144</v>
      </c>
      <c r="B368" s="119" t="n">
        <v>3542</v>
      </c>
      <c r="C368" s="119" t="n">
        <v>120</v>
      </c>
      <c r="D368" s="119" t="n">
        <v>67</v>
      </c>
      <c r="E368" s="119" t="n">
        <v>168</v>
      </c>
      <c r="F368" s="119" t="n">
        <v>85</v>
      </c>
      <c r="G368" s="119" t="n">
        <v>83</v>
      </c>
      <c r="H368" s="119" t="n">
        <v>917</v>
      </c>
      <c r="I368" s="119" t="n">
        <v>811</v>
      </c>
      <c r="J368" s="119" t="n">
        <v>326</v>
      </c>
      <c r="K368" s="119" t="n">
        <v>377</v>
      </c>
      <c r="L368" s="119" t="n">
        <v>380</v>
      </c>
      <c r="M368" s="119" t="n">
        <v>207</v>
      </c>
      <c r="N368" s="216" t="n">
        <v>147.9</v>
      </c>
      <c r="O368" s="216" t="n">
        <v>41.8</v>
      </c>
      <c r="P368" s="215"/>
      <c r="Q368" s="215"/>
      <c r="R368" s="215"/>
      <c r="S368" s="215"/>
      <c r="T368" s="215"/>
      <c r="U368" s="215"/>
      <c r="V368" s="215"/>
      <c r="W368" s="215"/>
      <c r="X368" s="215"/>
      <c r="Y368" s="215"/>
      <c r="Z368" s="215"/>
      <c r="AA368" s="215"/>
    </row>
    <row r="369" customFormat="false" ht="30" hidden="false" customHeight="true" outlineLevel="0" collapsed="false">
      <c r="A369" s="517" t="s">
        <v>1145</v>
      </c>
      <c r="B369" s="119" t="n">
        <v>5490</v>
      </c>
      <c r="C369" s="119" t="n">
        <v>200</v>
      </c>
      <c r="D369" s="119" t="n">
        <v>116</v>
      </c>
      <c r="E369" s="119" t="n">
        <v>246</v>
      </c>
      <c r="F369" s="119" t="n">
        <v>182</v>
      </c>
      <c r="G369" s="119" t="n">
        <v>140</v>
      </c>
      <c r="H369" s="119" t="n">
        <v>1704</v>
      </c>
      <c r="I369" s="119" t="n">
        <v>1160</v>
      </c>
      <c r="J369" s="119" t="n">
        <v>534</v>
      </c>
      <c r="K369" s="119" t="n">
        <v>534</v>
      </c>
      <c r="L369" s="119" t="n">
        <v>488</v>
      </c>
      <c r="M369" s="119" t="n">
        <v>184</v>
      </c>
      <c r="N369" s="216" t="n">
        <v>219.9</v>
      </c>
      <c r="O369" s="216" t="n">
        <v>40.1</v>
      </c>
      <c r="P369" s="215"/>
      <c r="Q369" s="215"/>
      <c r="R369" s="215"/>
      <c r="S369" s="215"/>
      <c r="T369" s="215"/>
      <c r="U369" s="215"/>
      <c r="V369" s="215"/>
      <c r="W369" s="215"/>
      <c r="X369" s="215"/>
      <c r="Y369" s="215"/>
      <c r="Z369" s="215"/>
      <c r="AA369" s="215"/>
    </row>
    <row r="370" customFormat="false" ht="24" hidden="false" customHeight="true" outlineLevel="0" collapsed="false">
      <c r="A370" s="613" t="s">
        <v>1146</v>
      </c>
      <c r="B370" s="192" t="n">
        <v>16880</v>
      </c>
      <c r="C370" s="192" t="n">
        <v>597</v>
      </c>
      <c r="D370" s="192" t="n">
        <v>261</v>
      </c>
      <c r="E370" s="192" t="n">
        <v>560</v>
      </c>
      <c r="F370" s="192" t="n">
        <v>421</v>
      </c>
      <c r="G370" s="192" t="n">
        <v>1084</v>
      </c>
      <c r="H370" s="192" t="n">
        <v>4912</v>
      </c>
      <c r="I370" s="192" t="n">
        <v>4053</v>
      </c>
      <c r="J370" s="192" t="n">
        <v>1536</v>
      </c>
      <c r="K370" s="192" t="n">
        <v>1465</v>
      </c>
      <c r="L370" s="192" t="n">
        <v>1374</v>
      </c>
      <c r="M370" s="192" t="n">
        <v>618</v>
      </c>
      <c r="N370" s="200" t="n">
        <v>680.2</v>
      </c>
      <c r="O370" s="200" t="n">
        <v>40.3</v>
      </c>
      <c r="P370" s="215"/>
      <c r="Q370" s="215"/>
      <c r="R370" s="215"/>
      <c r="S370" s="215"/>
      <c r="T370" s="215"/>
      <c r="U370" s="215"/>
      <c r="V370" s="215"/>
      <c r="W370" s="215"/>
      <c r="X370" s="215"/>
      <c r="Y370" s="215"/>
      <c r="Z370" s="215"/>
      <c r="AA370" s="215"/>
    </row>
    <row r="371" customFormat="false" ht="24" hidden="false" customHeight="true" outlineLevel="0" collapsed="false">
      <c r="A371" s="614" t="s">
        <v>272</v>
      </c>
      <c r="B371" s="614"/>
      <c r="C371" s="614"/>
      <c r="D371" s="614"/>
      <c r="E371" s="614"/>
      <c r="F371" s="614"/>
      <c r="G371" s="614"/>
      <c r="H371" s="614"/>
      <c r="I371" s="614"/>
      <c r="J371" s="614"/>
      <c r="K371" s="614"/>
      <c r="L371" s="614"/>
      <c r="M371" s="614"/>
      <c r="N371" s="614"/>
      <c r="O371" s="614"/>
      <c r="P371" s="215"/>
      <c r="Q371" s="215"/>
    </row>
    <row r="372" customFormat="false" ht="30" hidden="false" customHeight="true" outlineLevel="0" collapsed="false">
      <c r="A372" s="517" t="s">
        <v>1142</v>
      </c>
      <c r="B372" s="119" t="n">
        <v>251</v>
      </c>
      <c r="C372" s="119" t="n">
        <v>8</v>
      </c>
      <c r="D372" s="119" t="n">
        <v>14</v>
      </c>
      <c r="E372" s="119" t="n">
        <v>56</v>
      </c>
      <c r="F372" s="119" t="n">
        <v>34</v>
      </c>
      <c r="G372" s="119" t="n">
        <v>12</v>
      </c>
      <c r="H372" s="119" t="n">
        <v>18</v>
      </c>
      <c r="I372" s="119" t="n">
        <v>34</v>
      </c>
      <c r="J372" s="119" t="n">
        <v>9</v>
      </c>
      <c r="K372" s="119" t="n">
        <v>15</v>
      </c>
      <c r="L372" s="119" t="n">
        <v>26</v>
      </c>
      <c r="M372" s="119" t="n">
        <v>25</v>
      </c>
      <c r="N372" s="216" t="n">
        <v>9.1</v>
      </c>
      <c r="O372" s="216" t="n">
        <v>36</v>
      </c>
      <c r="P372" s="215"/>
      <c r="Q372" s="215"/>
      <c r="R372" s="215"/>
      <c r="S372" s="215"/>
      <c r="T372" s="215"/>
      <c r="U372" s="215"/>
      <c r="V372" s="215"/>
      <c r="W372" s="215"/>
      <c r="X372" s="215"/>
      <c r="Y372" s="215"/>
      <c r="Z372" s="215"/>
      <c r="AA372" s="215"/>
    </row>
    <row r="373" customFormat="false" ht="30" hidden="false" customHeight="true" outlineLevel="0" collapsed="false">
      <c r="A373" s="517" t="s">
        <v>1147</v>
      </c>
      <c r="B373" s="119" t="n">
        <v>2405</v>
      </c>
      <c r="C373" s="119" t="n">
        <v>158</v>
      </c>
      <c r="D373" s="119" t="n">
        <v>128</v>
      </c>
      <c r="E373" s="119" t="n">
        <v>436</v>
      </c>
      <c r="F373" s="119" t="n">
        <v>258</v>
      </c>
      <c r="G373" s="119" t="n">
        <v>239</v>
      </c>
      <c r="H373" s="119" t="n">
        <v>568</v>
      </c>
      <c r="I373" s="119" t="n">
        <v>408</v>
      </c>
      <c r="J373" s="119" t="n">
        <v>102</v>
      </c>
      <c r="K373" s="119" t="n">
        <v>59</v>
      </c>
      <c r="L373" s="119" t="n">
        <v>36</v>
      </c>
      <c r="M373" s="119" t="n">
        <v>13</v>
      </c>
      <c r="N373" s="216" t="n">
        <v>71.4</v>
      </c>
      <c r="O373" s="216" t="n">
        <v>29.7</v>
      </c>
      <c r="P373" s="215"/>
      <c r="Q373" s="215"/>
      <c r="R373" s="215"/>
      <c r="S373" s="215"/>
      <c r="T373" s="215"/>
      <c r="U373" s="215"/>
      <c r="V373" s="215"/>
      <c r="W373" s="215"/>
      <c r="X373" s="215"/>
      <c r="Y373" s="215"/>
      <c r="Z373" s="215"/>
      <c r="AA373" s="215"/>
    </row>
    <row r="374" customFormat="false" ht="30" hidden="false" customHeight="true" outlineLevel="0" collapsed="false">
      <c r="A374" s="517" t="s">
        <v>1144</v>
      </c>
      <c r="B374" s="119" t="n">
        <v>3314</v>
      </c>
      <c r="C374" s="119" t="n">
        <v>208</v>
      </c>
      <c r="D374" s="119" t="n">
        <v>256</v>
      </c>
      <c r="E374" s="119" t="n">
        <v>835</v>
      </c>
      <c r="F374" s="119" t="n">
        <v>456</v>
      </c>
      <c r="G374" s="119" t="n">
        <v>118</v>
      </c>
      <c r="H374" s="119" t="n">
        <v>606</v>
      </c>
      <c r="I374" s="119" t="n">
        <v>440</v>
      </c>
      <c r="J374" s="119" t="n">
        <v>134</v>
      </c>
      <c r="K374" s="119" t="n">
        <v>105</v>
      </c>
      <c r="L374" s="119" t="n">
        <v>92</v>
      </c>
      <c r="M374" s="119" t="n">
        <v>64</v>
      </c>
      <c r="N374" s="216" t="n">
        <v>93.4</v>
      </c>
      <c r="O374" s="216" t="n">
        <v>28.2</v>
      </c>
      <c r="P374" s="215"/>
      <c r="Q374" s="215"/>
      <c r="R374" s="215"/>
      <c r="S374" s="215"/>
      <c r="T374" s="215"/>
      <c r="U374" s="215"/>
      <c r="V374" s="215"/>
      <c r="W374" s="215"/>
      <c r="X374" s="215"/>
      <c r="Y374" s="215"/>
      <c r="Z374" s="215"/>
      <c r="AA374" s="215"/>
    </row>
    <row r="375" customFormat="false" ht="30" hidden="false" customHeight="true" outlineLevel="0" collapsed="false">
      <c r="A375" s="517" t="s">
        <v>1145</v>
      </c>
      <c r="B375" s="119" t="n">
        <v>7282</v>
      </c>
      <c r="C375" s="119" t="n">
        <v>504</v>
      </c>
      <c r="D375" s="119" t="n">
        <v>501</v>
      </c>
      <c r="E375" s="119" t="n">
        <v>1700</v>
      </c>
      <c r="F375" s="119" t="n">
        <v>961</v>
      </c>
      <c r="G375" s="119" t="n">
        <v>270</v>
      </c>
      <c r="H375" s="119" t="n">
        <v>1793</v>
      </c>
      <c r="I375" s="119" t="n">
        <v>855</v>
      </c>
      <c r="J375" s="119" t="n">
        <v>317</v>
      </c>
      <c r="K375" s="119" t="n">
        <v>209</v>
      </c>
      <c r="L375" s="119" t="n">
        <v>124</v>
      </c>
      <c r="M375" s="119" t="n">
        <v>49</v>
      </c>
      <c r="N375" s="216" t="n">
        <v>204.3</v>
      </c>
      <c r="O375" s="216" t="n">
        <v>28.1</v>
      </c>
      <c r="P375" s="215"/>
      <c r="Q375" s="215"/>
      <c r="R375" s="215"/>
      <c r="S375" s="215"/>
      <c r="T375" s="215"/>
      <c r="U375" s="215"/>
      <c r="V375" s="215"/>
      <c r="W375" s="215"/>
      <c r="X375" s="215"/>
      <c r="Y375" s="215"/>
      <c r="Z375" s="215"/>
      <c r="AA375" s="215"/>
    </row>
    <row r="376" customFormat="false" ht="24" hidden="false" customHeight="true" outlineLevel="0" collapsed="false">
      <c r="A376" s="613" t="s">
        <v>1146</v>
      </c>
      <c r="B376" s="192" t="n">
        <v>13252</v>
      </c>
      <c r="C376" s="192" t="n">
        <v>878</v>
      </c>
      <c r="D376" s="192" t="n">
        <v>898</v>
      </c>
      <c r="E376" s="192" t="n">
        <v>3027</v>
      </c>
      <c r="F376" s="192" t="n">
        <v>1708</v>
      </c>
      <c r="G376" s="192" t="n">
        <v>640</v>
      </c>
      <c r="H376" s="192" t="n">
        <v>2986</v>
      </c>
      <c r="I376" s="192" t="n">
        <v>1737</v>
      </c>
      <c r="J376" s="192" t="n">
        <v>561</v>
      </c>
      <c r="K376" s="192" t="n">
        <v>388</v>
      </c>
      <c r="L376" s="192" t="n">
        <v>278</v>
      </c>
      <c r="M376" s="192" t="n">
        <v>151</v>
      </c>
      <c r="N376" s="200" t="n">
        <v>378.2</v>
      </c>
      <c r="O376" s="200" t="n">
        <v>28.5</v>
      </c>
      <c r="P376" s="215"/>
      <c r="Q376" s="215"/>
      <c r="R376" s="215"/>
      <c r="S376" s="215"/>
      <c r="T376" s="215"/>
      <c r="U376" s="215"/>
      <c r="V376" s="215"/>
      <c r="W376" s="215"/>
      <c r="X376" s="215"/>
      <c r="Y376" s="215"/>
      <c r="Z376" s="215"/>
      <c r="AA376" s="215"/>
    </row>
    <row r="377" customFormat="false" ht="24" hidden="false" customHeight="true" outlineLevel="0" collapsed="false">
      <c r="A377" s="614" t="s">
        <v>158</v>
      </c>
      <c r="B377" s="614"/>
      <c r="C377" s="614"/>
      <c r="D377" s="614"/>
      <c r="E377" s="614"/>
      <c r="F377" s="614"/>
      <c r="G377" s="614"/>
      <c r="H377" s="614"/>
      <c r="I377" s="614"/>
      <c r="J377" s="614"/>
      <c r="K377" s="614"/>
      <c r="L377" s="614"/>
      <c r="M377" s="614"/>
      <c r="N377" s="614"/>
      <c r="O377" s="614"/>
      <c r="P377" s="215"/>
      <c r="Q377" s="215"/>
    </row>
    <row r="378" customFormat="false" ht="30" hidden="false" customHeight="true" outlineLevel="0" collapsed="false">
      <c r="A378" s="517" t="s">
        <v>1142</v>
      </c>
      <c r="B378" s="119" t="n">
        <v>713</v>
      </c>
      <c r="C378" s="119" t="n">
        <v>15</v>
      </c>
      <c r="D378" s="119" t="n">
        <v>20</v>
      </c>
      <c r="E378" s="119" t="n">
        <v>78</v>
      </c>
      <c r="F378" s="119" t="n">
        <v>48</v>
      </c>
      <c r="G378" s="119" t="n">
        <v>20</v>
      </c>
      <c r="H378" s="119" t="n">
        <v>72</v>
      </c>
      <c r="I378" s="119" t="n">
        <v>111</v>
      </c>
      <c r="J378" s="119" t="n">
        <v>35</v>
      </c>
      <c r="K378" s="119" t="n">
        <v>63</v>
      </c>
      <c r="L378" s="119" t="n">
        <v>124</v>
      </c>
      <c r="M378" s="119" t="n">
        <v>128</v>
      </c>
      <c r="N378" s="216" t="n">
        <v>32.6</v>
      </c>
      <c r="O378" s="216" t="n">
        <v>45.8</v>
      </c>
      <c r="P378" s="215"/>
      <c r="Q378" s="215"/>
      <c r="R378" s="215"/>
      <c r="S378" s="215"/>
      <c r="T378" s="215"/>
      <c r="U378" s="215"/>
      <c r="V378" s="215"/>
      <c r="W378" s="215"/>
      <c r="X378" s="215"/>
      <c r="Y378" s="215"/>
      <c r="Z378" s="215"/>
      <c r="AA378" s="215"/>
    </row>
    <row r="379" customFormat="false" ht="30" hidden="false" customHeight="true" outlineLevel="0" collapsed="false">
      <c r="A379" s="517" t="s">
        <v>1147</v>
      </c>
      <c r="B379" s="119" t="n">
        <v>9792</v>
      </c>
      <c r="C379" s="119" t="n">
        <v>428</v>
      </c>
      <c r="D379" s="119" t="n">
        <v>198</v>
      </c>
      <c r="E379" s="119" t="n">
        <v>560</v>
      </c>
      <c r="F379" s="119" t="n">
        <v>398</v>
      </c>
      <c r="G379" s="119" t="n">
        <v>1092</v>
      </c>
      <c r="H379" s="119" t="n">
        <v>2805</v>
      </c>
      <c r="I379" s="119" t="n">
        <v>2413</v>
      </c>
      <c r="J379" s="119" t="n">
        <v>752</v>
      </c>
      <c r="K379" s="119" t="n">
        <v>565</v>
      </c>
      <c r="L379" s="119" t="n">
        <v>444</v>
      </c>
      <c r="M379" s="119" t="n">
        <v>137</v>
      </c>
      <c r="N379" s="216" t="n">
        <v>360.2</v>
      </c>
      <c r="O379" s="216" t="n">
        <v>36.8</v>
      </c>
      <c r="P379" s="215"/>
      <c r="Q379" s="215"/>
      <c r="R379" s="215"/>
      <c r="S379" s="215"/>
      <c r="T379" s="215"/>
      <c r="U379" s="215"/>
      <c r="V379" s="215"/>
      <c r="W379" s="215"/>
      <c r="X379" s="215"/>
      <c r="Y379" s="215"/>
      <c r="Z379" s="215"/>
      <c r="AA379" s="215"/>
    </row>
    <row r="380" customFormat="false" ht="30" hidden="false" customHeight="true" outlineLevel="0" collapsed="false">
      <c r="A380" s="517" t="s">
        <v>1144</v>
      </c>
      <c r="B380" s="119" t="n">
        <v>6856</v>
      </c>
      <c r="C380" s="119" t="n">
        <v>328</v>
      </c>
      <c r="D380" s="119" t="n">
        <v>323</v>
      </c>
      <c r="E380" s="119" t="n">
        <v>1003</v>
      </c>
      <c r="F380" s="119" t="n">
        <v>541</v>
      </c>
      <c r="G380" s="119" t="n">
        <v>201</v>
      </c>
      <c r="H380" s="119" t="n">
        <v>1523</v>
      </c>
      <c r="I380" s="119" t="n">
        <v>1251</v>
      </c>
      <c r="J380" s="119" t="n">
        <v>459</v>
      </c>
      <c r="K380" s="119" t="n">
        <v>483</v>
      </c>
      <c r="L380" s="119" t="n">
        <v>472</v>
      </c>
      <c r="M380" s="119" t="n">
        <v>271</v>
      </c>
      <c r="N380" s="216" t="n">
        <v>241.3</v>
      </c>
      <c r="O380" s="216" t="n">
        <v>35.2</v>
      </c>
      <c r="P380" s="215"/>
      <c r="Q380" s="215"/>
      <c r="R380" s="215"/>
      <c r="S380" s="215"/>
      <c r="T380" s="215"/>
      <c r="U380" s="215"/>
      <c r="V380" s="215"/>
      <c r="W380" s="215"/>
      <c r="X380" s="215"/>
      <c r="Y380" s="215"/>
      <c r="Z380" s="215"/>
      <c r="AA380" s="215"/>
    </row>
    <row r="381" customFormat="false" ht="30" hidden="false" customHeight="true" outlineLevel="0" collapsed="false">
      <c r="A381" s="517" t="s">
        <v>1145</v>
      </c>
      <c r="B381" s="119" t="n">
        <v>12772</v>
      </c>
      <c r="C381" s="119" t="n">
        <v>704</v>
      </c>
      <c r="D381" s="119" t="n">
        <v>617</v>
      </c>
      <c r="E381" s="119" t="n">
        <v>1946</v>
      </c>
      <c r="F381" s="119" t="n">
        <v>1143</v>
      </c>
      <c r="G381" s="119" t="n">
        <v>410</v>
      </c>
      <c r="H381" s="119" t="n">
        <v>3498</v>
      </c>
      <c r="I381" s="119" t="n">
        <v>2015</v>
      </c>
      <c r="J381" s="119" t="n">
        <v>851</v>
      </c>
      <c r="K381" s="119" t="n">
        <v>742</v>
      </c>
      <c r="L381" s="119" t="n">
        <v>612</v>
      </c>
      <c r="M381" s="119" t="n">
        <v>233</v>
      </c>
      <c r="N381" s="216" t="n">
        <v>424.2</v>
      </c>
      <c r="O381" s="216" t="n">
        <v>33.2</v>
      </c>
      <c r="P381" s="215"/>
      <c r="Q381" s="215"/>
      <c r="R381" s="215"/>
      <c r="S381" s="215"/>
      <c r="T381" s="215"/>
      <c r="U381" s="215"/>
      <c r="V381" s="215"/>
      <c r="W381" s="215"/>
      <c r="X381" s="215"/>
      <c r="Y381" s="215"/>
      <c r="Z381" s="215"/>
      <c r="AA381" s="215"/>
    </row>
    <row r="382" customFormat="false" ht="24" hidden="false" customHeight="true" outlineLevel="0" collapsed="false">
      <c r="A382" s="613" t="s">
        <v>1146</v>
      </c>
      <c r="B382" s="192" t="n">
        <v>30132</v>
      </c>
      <c r="C382" s="192" t="n">
        <v>1476</v>
      </c>
      <c r="D382" s="192" t="n">
        <v>1159</v>
      </c>
      <c r="E382" s="192" t="n">
        <v>3587</v>
      </c>
      <c r="F382" s="192" t="n">
        <v>2130</v>
      </c>
      <c r="G382" s="192" t="n">
        <v>1724</v>
      </c>
      <c r="H382" s="192" t="n">
        <v>7897</v>
      </c>
      <c r="I382" s="192" t="n">
        <v>5790</v>
      </c>
      <c r="J382" s="192" t="n">
        <v>2096</v>
      </c>
      <c r="K382" s="192" t="n">
        <v>1853</v>
      </c>
      <c r="L382" s="192" t="n">
        <v>1653</v>
      </c>
      <c r="M382" s="192" t="n">
        <v>769</v>
      </c>
      <c r="N382" s="412" t="n">
        <v>1058.4</v>
      </c>
      <c r="O382" s="200" t="n">
        <v>35.1</v>
      </c>
      <c r="P382" s="215"/>
      <c r="Q382" s="215"/>
      <c r="R382" s="215"/>
      <c r="S382" s="215"/>
      <c r="T382" s="215"/>
      <c r="U382" s="215"/>
      <c r="V382" s="215"/>
      <c r="W382" s="215"/>
      <c r="X382" s="215"/>
      <c r="Y382" s="215"/>
      <c r="Z382" s="215"/>
      <c r="AA382" s="215"/>
    </row>
    <row r="383" s="194" customFormat="true" ht="30" hidden="false" customHeight="true" outlineLevel="0" collapsed="false">
      <c r="A383" s="615" t="s">
        <v>578</v>
      </c>
      <c r="B383" s="616"/>
      <c r="C383" s="616"/>
      <c r="D383" s="616"/>
      <c r="E383" s="616"/>
      <c r="F383" s="616"/>
      <c r="G383" s="616"/>
      <c r="H383" s="616"/>
      <c r="I383" s="616"/>
      <c r="J383" s="616"/>
      <c r="K383" s="616"/>
      <c r="L383" s="616"/>
      <c r="M383" s="616"/>
      <c r="N383" s="616"/>
      <c r="O383" s="616"/>
      <c r="P383" s="619"/>
      <c r="Q383" s="619"/>
    </row>
    <row r="384" s="194" customFormat="true" ht="9.75" hidden="false" customHeight="true" outlineLevel="0" collapsed="false">
      <c r="A384" s="617" t="s">
        <v>1148</v>
      </c>
      <c r="B384" s="617"/>
      <c r="C384" s="617"/>
      <c r="D384" s="617"/>
      <c r="E384" s="617"/>
      <c r="F384" s="617"/>
      <c r="G384" s="617"/>
      <c r="H384" s="617"/>
      <c r="I384" s="617"/>
      <c r="J384" s="617"/>
      <c r="K384" s="617"/>
      <c r="L384" s="617"/>
      <c r="M384" s="617"/>
      <c r="N384" s="617"/>
      <c r="O384" s="617"/>
      <c r="P384" s="619"/>
      <c r="Q384" s="619"/>
    </row>
    <row r="385" customFormat="false" ht="24" hidden="false" customHeight="true" outlineLevel="0" collapsed="false">
      <c r="A385" s="618" t="s">
        <v>1168</v>
      </c>
      <c r="B385" s="618"/>
      <c r="C385" s="618"/>
      <c r="D385" s="618"/>
      <c r="E385" s="618"/>
      <c r="F385" s="618"/>
      <c r="G385" s="618"/>
      <c r="H385" s="618"/>
      <c r="I385" s="618"/>
      <c r="J385" s="618"/>
      <c r="K385" s="618"/>
      <c r="L385" s="618"/>
      <c r="M385" s="618"/>
      <c r="N385" s="618"/>
      <c r="O385" s="618"/>
      <c r="P385" s="215"/>
      <c r="Q385" s="215"/>
    </row>
    <row r="386" customFormat="false" ht="24" hidden="false" customHeight="true" outlineLevel="0" collapsed="false">
      <c r="A386" s="614" t="s">
        <v>211</v>
      </c>
      <c r="B386" s="614"/>
      <c r="C386" s="614"/>
      <c r="D386" s="614"/>
      <c r="E386" s="614"/>
      <c r="F386" s="614"/>
      <c r="G386" s="614"/>
      <c r="H386" s="614"/>
      <c r="I386" s="614"/>
      <c r="J386" s="614"/>
      <c r="K386" s="614"/>
      <c r="L386" s="614"/>
      <c r="M386" s="614"/>
      <c r="N386" s="614"/>
      <c r="O386" s="614"/>
      <c r="P386" s="215"/>
      <c r="Q386" s="215"/>
    </row>
    <row r="387" customFormat="false" ht="30" hidden="false" customHeight="true" outlineLevel="0" collapsed="false">
      <c r="A387" s="517" t="s">
        <v>1142</v>
      </c>
      <c r="B387" s="119" t="s">
        <v>178</v>
      </c>
      <c r="C387" s="119" t="s">
        <v>178</v>
      </c>
      <c r="D387" s="119" t="s">
        <v>178</v>
      </c>
      <c r="E387" s="119" t="s">
        <v>178</v>
      </c>
      <c r="F387" s="119" t="s">
        <v>178</v>
      </c>
      <c r="G387" s="119" t="s">
        <v>178</v>
      </c>
      <c r="H387" s="119" t="s">
        <v>178</v>
      </c>
      <c r="I387" s="119" t="s">
        <v>178</v>
      </c>
      <c r="J387" s="119" t="s">
        <v>178</v>
      </c>
      <c r="K387" s="119" t="s">
        <v>178</v>
      </c>
      <c r="L387" s="119" t="s">
        <v>178</v>
      </c>
      <c r="M387" s="119" t="s">
        <v>454</v>
      </c>
      <c r="N387" s="216" t="s">
        <v>178</v>
      </c>
      <c r="O387" s="216" t="s">
        <v>178</v>
      </c>
      <c r="P387" s="215"/>
      <c r="Q387" s="215"/>
      <c r="R387" s="215"/>
      <c r="S387" s="215"/>
      <c r="T387" s="215"/>
      <c r="U387" s="215"/>
      <c r="V387" s="215"/>
      <c r="W387" s="215"/>
      <c r="X387" s="215"/>
      <c r="Y387" s="215"/>
      <c r="Z387" s="215"/>
      <c r="AA387" s="215"/>
    </row>
    <row r="388" customFormat="false" ht="30" hidden="false" customHeight="true" outlineLevel="0" collapsed="false">
      <c r="A388" s="517" t="s">
        <v>1147</v>
      </c>
      <c r="B388" s="119" t="n">
        <v>120</v>
      </c>
      <c r="C388" s="119" t="n">
        <v>5</v>
      </c>
      <c r="D388" s="119" t="s">
        <v>178</v>
      </c>
      <c r="E388" s="119" t="s">
        <v>178</v>
      </c>
      <c r="F388" s="119" t="s">
        <v>178</v>
      </c>
      <c r="G388" s="119" t="n">
        <v>13</v>
      </c>
      <c r="H388" s="119" t="n">
        <v>35</v>
      </c>
      <c r="I388" s="119" t="n">
        <v>34</v>
      </c>
      <c r="J388" s="119" t="n">
        <v>7</v>
      </c>
      <c r="K388" s="119" t="n">
        <v>9</v>
      </c>
      <c r="L388" s="119" t="n">
        <v>7</v>
      </c>
      <c r="M388" s="119" t="s">
        <v>178</v>
      </c>
      <c r="N388" s="216" t="n">
        <v>4.6</v>
      </c>
      <c r="O388" s="216" t="n">
        <v>38.7</v>
      </c>
      <c r="P388" s="215"/>
      <c r="Q388" s="215"/>
      <c r="R388" s="215"/>
      <c r="S388" s="215"/>
      <c r="T388" s="215"/>
      <c r="U388" s="215"/>
      <c r="V388" s="215"/>
      <c r="W388" s="215"/>
      <c r="X388" s="215"/>
      <c r="Y388" s="215"/>
      <c r="Z388" s="215"/>
      <c r="AA388" s="215"/>
    </row>
    <row r="389" customFormat="false" ht="30" hidden="false" customHeight="true" outlineLevel="0" collapsed="false">
      <c r="A389" s="517" t="s">
        <v>1144</v>
      </c>
      <c r="B389" s="119" t="n">
        <v>107</v>
      </c>
      <c r="C389" s="119" t="s">
        <v>178</v>
      </c>
      <c r="D389" s="119" t="s">
        <v>178</v>
      </c>
      <c r="E389" s="119" t="n">
        <v>12</v>
      </c>
      <c r="F389" s="119" t="s">
        <v>178</v>
      </c>
      <c r="G389" s="119" t="s">
        <v>178</v>
      </c>
      <c r="H389" s="119" t="n">
        <v>24</v>
      </c>
      <c r="I389" s="119" t="n">
        <v>25</v>
      </c>
      <c r="J389" s="119" t="n">
        <v>6</v>
      </c>
      <c r="K389" s="119" t="n">
        <v>8</v>
      </c>
      <c r="L389" s="119" t="n">
        <v>11</v>
      </c>
      <c r="M389" s="119" t="n">
        <v>8</v>
      </c>
      <c r="N389" s="216" t="n">
        <v>4.2</v>
      </c>
      <c r="O389" s="216" t="n">
        <v>39.7</v>
      </c>
      <c r="P389" s="215"/>
      <c r="Q389" s="215"/>
      <c r="R389" s="215"/>
      <c r="S389" s="215"/>
      <c r="T389" s="215"/>
      <c r="U389" s="215"/>
      <c r="V389" s="215"/>
      <c r="W389" s="215"/>
      <c r="X389" s="215"/>
      <c r="Y389" s="215"/>
      <c r="Z389" s="215"/>
      <c r="AA389" s="215"/>
    </row>
    <row r="390" customFormat="false" ht="30" hidden="false" customHeight="true" outlineLevel="0" collapsed="false">
      <c r="A390" s="517" t="s">
        <v>1145</v>
      </c>
      <c r="B390" s="119" t="n">
        <v>225</v>
      </c>
      <c r="C390" s="119" t="n">
        <v>11</v>
      </c>
      <c r="D390" s="119" t="s">
        <v>178</v>
      </c>
      <c r="E390" s="119" t="n">
        <v>16</v>
      </c>
      <c r="F390" s="119" t="n">
        <v>12</v>
      </c>
      <c r="G390" s="119" t="s">
        <v>178</v>
      </c>
      <c r="H390" s="119" t="n">
        <v>52</v>
      </c>
      <c r="I390" s="119" t="n">
        <v>53</v>
      </c>
      <c r="J390" s="119" t="n">
        <v>17</v>
      </c>
      <c r="K390" s="119" t="n">
        <v>24</v>
      </c>
      <c r="L390" s="119" t="n">
        <v>22</v>
      </c>
      <c r="M390" s="119" t="n">
        <v>8</v>
      </c>
      <c r="N390" s="216" t="n">
        <v>8.8</v>
      </c>
      <c r="O390" s="216" t="n">
        <v>39.3</v>
      </c>
      <c r="P390" s="215"/>
      <c r="Q390" s="215"/>
      <c r="R390" s="215"/>
      <c r="S390" s="215"/>
      <c r="T390" s="215"/>
      <c r="U390" s="215"/>
      <c r="V390" s="215"/>
      <c r="W390" s="215"/>
      <c r="X390" s="215"/>
      <c r="Y390" s="215"/>
      <c r="Z390" s="215"/>
      <c r="AA390" s="215"/>
    </row>
    <row r="391" customFormat="false" ht="24" hidden="false" customHeight="true" outlineLevel="0" collapsed="false">
      <c r="A391" s="613" t="s">
        <v>1146</v>
      </c>
      <c r="B391" s="192" t="n">
        <v>456</v>
      </c>
      <c r="C391" s="192" t="n">
        <v>21</v>
      </c>
      <c r="D391" s="192" t="n">
        <v>9</v>
      </c>
      <c r="E391" s="192" t="n">
        <v>33</v>
      </c>
      <c r="F391" s="192" t="n">
        <v>18</v>
      </c>
      <c r="G391" s="192" t="n">
        <v>21</v>
      </c>
      <c r="H391" s="192" t="n">
        <v>111</v>
      </c>
      <c r="I391" s="192" t="n">
        <v>114</v>
      </c>
      <c r="J391" s="192" t="n">
        <v>29</v>
      </c>
      <c r="K391" s="192" t="n">
        <v>42</v>
      </c>
      <c r="L391" s="192" t="n">
        <v>40</v>
      </c>
      <c r="M391" s="192" t="n">
        <v>19</v>
      </c>
      <c r="N391" s="200" t="n">
        <v>17.9</v>
      </c>
      <c r="O391" s="200" t="n">
        <v>39.2</v>
      </c>
      <c r="P391" s="215"/>
      <c r="Q391" s="215"/>
      <c r="R391" s="215"/>
      <c r="S391" s="215"/>
      <c r="T391" s="215"/>
      <c r="U391" s="215"/>
      <c r="V391" s="215"/>
      <c r="W391" s="215"/>
      <c r="X391" s="215"/>
      <c r="Y391" s="215"/>
      <c r="Z391" s="215"/>
      <c r="AA391" s="215"/>
    </row>
    <row r="392" customFormat="false" ht="24" hidden="false" customHeight="true" outlineLevel="0" collapsed="false">
      <c r="A392" s="614" t="s">
        <v>272</v>
      </c>
      <c r="B392" s="614"/>
      <c r="C392" s="614"/>
      <c r="D392" s="614"/>
      <c r="E392" s="614"/>
      <c r="F392" s="614"/>
      <c r="G392" s="614"/>
      <c r="H392" s="614"/>
      <c r="I392" s="614"/>
      <c r="J392" s="614"/>
      <c r="K392" s="614"/>
      <c r="L392" s="614"/>
      <c r="M392" s="614"/>
      <c r="N392" s="614"/>
      <c r="O392" s="614"/>
      <c r="P392" s="215"/>
      <c r="Q392" s="215"/>
    </row>
    <row r="393" customFormat="false" ht="30" hidden="false" customHeight="true" outlineLevel="0" collapsed="false">
      <c r="A393" s="517" t="s">
        <v>1142</v>
      </c>
      <c r="B393" s="119" t="s">
        <v>178</v>
      </c>
      <c r="C393" s="119" t="s">
        <v>454</v>
      </c>
      <c r="D393" s="119" t="s">
        <v>454</v>
      </c>
      <c r="E393" s="119" t="s">
        <v>178</v>
      </c>
      <c r="F393" s="119" t="s">
        <v>178</v>
      </c>
      <c r="G393" s="119" t="s">
        <v>454</v>
      </c>
      <c r="H393" s="119" t="s">
        <v>178</v>
      </c>
      <c r="I393" s="119" t="s">
        <v>178</v>
      </c>
      <c r="J393" s="119" t="s">
        <v>454</v>
      </c>
      <c r="K393" s="119" t="s">
        <v>454</v>
      </c>
      <c r="L393" s="119" t="s">
        <v>454</v>
      </c>
      <c r="M393" s="119" t="s">
        <v>454</v>
      </c>
      <c r="N393" s="216" t="s">
        <v>178</v>
      </c>
      <c r="O393" s="216" t="s">
        <v>178</v>
      </c>
      <c r="P393" s="215"/>
      <c r="Q393" s="215"/>
      <c r="R393" s="215"/>
      <c r="S393" s="215"/>
      <c r="T393" s="215"/>
      <c r="U393" s="215"/>
      <c r="V393" s="215"/>
      <c r="W393" s="215"/>
      <c r="X393" s="215"/>
      <c r="Y393" s="215"/>
      <c r="Z393" s="215"/>
      <c r="AA393" s="215"/>
    </row>
    <row r="394" customFormat="false" ht="30" hidden="false" customHeight="true" outlineLevel="0" collapsed="false">
      <c r="A394" s="517" t="s">
        <v>1147</v>
      </c>
      <c r="B394" s="119" t="n">
        <v>41</v>
      </c>
      <c r="C394" s="119" t="s">
        <v>178</v>
      </c>
      <c r="D394" s="119" t="s">
        <v>178</v>
      </c>
      <c r="E394" s="119" t="s">
        <v>178</v>
      </c>
      <c r="F394" s="119" t="s">
        <v>178</v>
      </c>
      <c r="G394" s="119" t="n">
        <v>6</v>
      </c>
      <c r="H394" s="119" t="n">
        <v>10</v>
      </c>
      <c r="I394" s="119" t="n">
        <v>7</v>
      </c>
      <c r="J394" s="119" t="s">
        <v>178</v>
      </c>
      <c r="K394" s="119" t="s">
        <v>178</v>
      </c>
      <c r="L394" s="119" t="s">
        <v>178</v>
      </c>
      <c r="M394" s="119" t="s">
        <v>178</v>
      </c>
      <c r="N394" s="216" t="n">
        <v>1.4</v>
      </c>
      <c r="O394" s="216" t="n">
        <v>33.2</v>
      </c>
      <c r="P394" s="215"/>
      <c r="Q394" s="215"/>
      <c r="R394" s="215"/>
      <c r="S394" s="215"/>
      <c r="T394" s="215"/>
      <c r="U394" s="215"/>
      <c r="V394" s="215"/>
      <c r="W394" s="215"/>
      <c r="X394" s="215"/>
      <c r="Y394" s="215"/>
      <c r="Z394" s="215"/>
      <c r="AA394" s="215"/>
    </row>
    <row r="395" customFormat="false" ht="30" hidden="false" customHeight="true" outlineLevel="0" collapsed="false">
      <c r="A395" s="517" t="s">
        <v>1144</v>
      </c>
      <c r="B395" s="119" t="n">
        <v>81</v>
      </c>
      <c r="C395" s="119" t="n">
        <v>5</v>
      </c>
      <c r="D395" s="119" t="s">
        <v>178</v>
      </c>
      <c r="E395" s="119" t="n">
        <v>16</v>
      </c>
      <c r="F395" s="119" t="n">
        <v>13</v>
      </c>
      <c r="G395" s="119" t="s">
        <v>178</v>
      </c>
      <c r="H395" s="119" t="n">
        <v>14</v>
      </c>
      <c r="I395" s="119" t="n">
        <v>12</v>
      </c>
      <c r="J395" s="119" t="s">
        <v>178</v>
      </c>
      <c r="K395" s="119" t="s">
        <v>178</v>
      </c>
      <c r="L395" s="119" t="s">
        <v>178</v>
      </c>
      <c r="M395" s="119" t="s">
        <v>178</v>
      </c>
      <c r="N395" s="216" t="n">
        <v>2.5</v>
      </c>
      <c r="O395" s="216" t="n">
        <v>31</v>
      </c>
      <c r="P395" s="215"/>
      <c r="Q395" s="215"/>
      <c r="R395" s="215"/>
      <c r="S395" s="215"/>
      <c r="T395" s="215"/>
      <c r="U395" s="215"/>
      <c r="V395" s="215"/>
      <c r="W395" s="215"/>
      <c r="X395" s="215"/>
      <c r="Y395" s="215"/>
      <c r="Z395" s="215"/>
      <c r="AA395" s="215"/>
    </row>
    <row r="396" customFormat="false" ht="30" hidden="false" customHeight="true" outlineLevel="0" collapsed="false">
      <c r="A396" s="517" t="s">
        <v>1145</v>
      </c>
      <c r="B396" s="119" t="n">
        <v>272</v>
      </c>
      <c r="C396" s="119" t="n">
        <v>25</v>
      </c>
      <c r="D396" s="119" t="n">
        <v>9</v>
      </c>
      <c r="E396" s="119" t="n">
        <v>44</v>
      </c>
      <c r="F396" s="119" t="n">
        <v>38</v>
      </c>
      <c r="G396" s="119" t="n">
        <v>11</v>
      </c>
      <c r="H396" s="119" t="n">
        <v>69</v>
      </c>
      <c r="I396" s="119" t="n">
        <v>42</v>
      </c>
      <c r="J396" s="119" t="n">
        <v>14</v>
      </c>
      <c r="K396" s="119" t="n">
        <v>11</v>
      </c>
      <c r="L396" s="119" t="n">
        <v>7</v>
      </c>
      <c r="M396" s="119" t="s">
        <v>178</v>
      </c>
      <c r="N396" s="216" t="n">
        <v>8.3</v>
      </c>
      <c r="O396" s="216" t="n">
        <v>30.6</v>
      </c>
      <c r="P396" s="215"/>
      <c r="Q396" s="215"/>
      <c r="R396" s="215"/>
      <c r="S396" s="215"/>
      <c r="T396" s="215"/>
      <c r="U396" s="215"/>
      <c r="V396" s="215"/>
      <c r="W396" s="215"/>
      <c r="X396" s="215"/>
      <c r="Y396" s="215"/>
      <c r="Z396" s="215"/>
      <c r="AA396" s="215"/>
    </row>
    <row r="397" customFormat="false" ht="24" hidden="false" customHeight="true" outlineLevel="0" collapsed="false">
      <c r="A397" s="613" t="s">
        <v>1146</v>
      </c>
      <c r="B397" s="192" t="n">
        <v>395</v>
      </c>
      <c r="C397" s="192" t="n">
        <v>33</v>
      </c>
      <c r="D397" s="192" t="n">
        <v>14</v>
      </c>
      <c r="E397" s="192" t="n">
        <v>65</v>
      </c>
      <c r="F397" s="192" t="n">
        <v>54</v>
      </c>
      <c r="G397" s="192" t="n">
        <v>21</v>
      </c>
      <c r="H397" s="192" t="n">
        <v>93</v>
      </c>
      <c r="I397" s="192" t="n">
        <v>62</v>
      </c>
      <c r="J397" s="192" t="n">
        <v>21</v>
      </c>
      <c r="K397" s="192" t="n">
        <v>16</v>
      </c>
      <c r="L397" s="192" t="n">
        <v>11</v>
      </c>
      <c r="M397" s="192" t="n">
        <v>5</v>
      </c>
      <c r="N397" s="200" t="n">
        <v>12.2</v>
      </c>
      <c r="O397" s="200" t="n">
        <v>31</v>
      </c>
      <c r="P397" s="215"/>
      <c r="Q397" s="215"/>
      <c r="R397" s="215"/>
      <c r="S397" s="215"/>
      <c r="T397" s="215"/>
      <c r="U397" s="215"/>
      <c r="V397" s="215"/>
      <c r="W397" s="215"/>
      <c r="X397" s="215"/>
      <c r="Y397" s="215"/>
      <c r="Z397" s="215"/>
      <c r="AA397" s="215"/>
    </row>
    <row r="398" customFormat="false" ht="24" hidden="false" customHeight="true" outlineLevel="0" collapsed="false">
      <c r="A398" s="614" t="s">
        <v>158</v>
      </c>
      <c r="B398" s="614"/>
      <c r="C398" s="614"/>
      <c r="D398" s="614"/>
      <c r="E398" s="614"/>
      <c r="F398" s="614"/>
      <c r="G398" s="614"/>
      <c r="H398" s="614"/>
      <c r="I398" s="614"/>
      <c r="J398" s="614"/>
      <c r="K398" s="614"/>
      <c r="L398" s="614"/>
      <c r="M398" s="614"/>
      <c r="N398" s="614"/>
      <c r="O398" s="614"/>
      <c r="P398" s="215"/>
      <c r="Q398" s="215"/>
    </row>
    <row r="399" customFormat="false" ht="30" hidden="false" customHeight="true" outlineLevel="0" collapsed="false">
      <c r="A399" s="517" t="s">
        <v>1142</v>
      </c>
      <c r="B399" s="119" t="n">
        <v>6</v>
      </c>
      <c r="C399" s="119" t="s">
        <v>178</v>
      </c>
      <c r="D399" s="119" t="s">
        <v>178</v>
      </c>
      <c r="E399" s="119" t="s">
        <v>178</v>
      </c>
      <c r="F399" s="119" t="s">
        <v>178</v>
      </c>
      <c r="G399" s="119" t="s">
        <v>178</v>
      </c>
      <c r="H399" s="119" t="s">
        <v>178</v>
      </c>
      <c r="I399" s="119" t="s">
        <v>178</v>
      </c>
      <c r="J399" s="119" t="s">
        <v>178</v>
      </c>
      <c r="K399" s="119" t="s">
        <v>178</v>
      </c>
      <c r="L399" s="119" t="s">
        <v>178</v>
      </c>
      <c r="M399" s="119" t="s">
        <v>454</v>
      </c>
      <c r="N399" s="216" t="n">
        <v>0.2</v>
      </c>
      <c r="O399" s="216" t="n">
        <v>36.1</v>
      </c>
      <c r="P399" s="215"/>
      <c r="Q399" s="215"/>
      <c r="R399" s="215"/>
      <c r="S399" s="215"/>
      <c r="T399" s="215"/>
      <c r="U399" s="215"/>
      <c r="V399" s="215"/>
      <c r="W399" s="215"/>
      <c r="X399" s="215"/>
      <c r="Y399" s="215"/>
      <c r="Z399" s="215"/>
      <c r="AA399" s="215"/>
    </row>
    <row r="400" customFormat="false" ht="30" hidden="false" customHeight="true" outlineLevel="0" collapsed="false">
      <c r="A400" s="517" t="s">
        <v>1147</v>
      </c>
      <c r="B400" s="119" t="n">
        <v>161</v>
      </c>
      <c r="C400" s="119" t="n">
        <v>8</v>
      </c>
      <c r="D400" s="119" t="s">
        <v>178</v>
      </c>
      <c r="E400" s="119" t="n">
        <v>9</v>
      </c>
      <c r="F400" s="119" t="s">
        <v>178</v>
      </c>
      <c r="G400" s="119" t="n">
        <v>19</v>
      </c>
      <c r="H400" s="119" t="n">
        <v>45</v>
      </c>
      <c r="I400" s="119" t="n">
        <v>41</v>
      </c>
      <c r="J400" s="119" t="n">
        <v>9</v>
      </c>
      <c r="K400" s="119" t="n">
        <v>11</v>
      </c>
      <c r="L400" s="119" t="n">
        <v>8</v>
      </c>
      <c r="M400" s="119" t="s">
        <v>178</v>
      </c>
      <c r="N400" s="216" t="n">
        <v>6</v>
      </c>
      <c r="O400" s="216" t="n">
        <v>37.3</v>
      </c>
      <c r="P400" s="215"/>
      <c r="Q400" s="215"/>
      <c r="R400" s="215"/>
      <c r="S400" s="215"/>
      <c r="T400" s="215"/>
      <c r="U400" s="215"/>
      <c r="V400" s="215"/>
      <c r="W400" s="215"/>
      <c r="X400" s="215"/>
      <c r="Y400" s="215"/>
      <c r="Z400" s="215"/>
      <c r="AA400" s="215"/>
    </row>
    <row r="401" customFormat="false" ht="30" hidden="false" customHeight="true" outlineLevel="0" collapsed="false">
      <c r="A401" s="517" t="s">
        <v>1144</v>
      </c>
      <c r="B401" s="119" t="n">
        <v>188</v>
      </c>
      <c r="C401" s="119" t="n">
        <v>10</v>
      </c>
      <c r="D401" s="119" t="n">
        <v>6</v>
      </c>
      <c r="E401" s="119" t="n">
        <v>28</v>
      </c>
      <c r="F401" s="119" t="n">
        <v>18</v>
      </c>
      <c r="G401" s="119" t="n">
        <v>7</v>
      </c>
      <c r="H401" s="119" t="n">
        <v>38</v>
      </c>
      <c r="I401" s="119" t="n">
        <v>37</v>
      </c>
      <c r="J401" s="119" t="n">
        <v>10</v>
      </c>
      <c r="K401" s="119" t="n">
        <v>11</v>
      </c>
      <c r="L401" s="119" t="n">
        <v>14</v>
      </c>
      <c r="M401" s="119" t="n">
        <v>10</v>
      </c>
      <c r="N401" s="216" t="n">
        <v>6.7</v>
      </c>
      <c r="O401" s="216" t="n">
        <v>35.9</v>
      </c>
      <c r="P401" s="215"/>
      <c r="Q401" s="215"/>
      <c r="R401" s="215"/>
      <c r="S401" s="215"/>
      <c r="T401" s="215"/>
      <c r="U401" s="215"/>
      <c r="V401" s="215"/>
      <c r="W401" s="215"/>
      <c r="X401" s="215"/>
      <c r="Y401" s="215"/>
      <c r="Z401" s="215"/>
      <c r="AA401" s="215"/>
    </row>
    <row r="402" customFormat="false" ht="30" hidden="false" customHeight="true" outlineLevel="0" collapsed="false">
      <c r="A402" s="517" t="s">
        <v>1145</v>
      </c>
      <c r="B402" s="119" t="n">
        <v>497</v>
      </c>
      <c r="C402" s="119" t="n">
        <v>35</v>
      </c>
      <c r="D402" s="119" t="n">
        <v>14</v>
      </c>
      <c r="E402" s="119" t="n">
        <v>60</v>
      </c>
      <c r="F402" s="119" t="n">
        <v>50</v>
      </c>
      <c r="G402" s="119" t="n">
        <v>16</v>
      </c>
      <c r="H402" s="119" t="n">
        <v>120</v>
      </c>
      <c r="I402" s="119" t="n">
        <v>95</v>
      </c>
      <c r="J402" s="119" t="n">
        <v>31</v>
      </c>
      <c r="K402" s="119" t="n">
        <v>36</v>
      </c>
      <c r="L402" s="119" t="n">
        <v>29</v>
      </c>
      <c r="M402" s="119" t="n">
        <v>11</v>
      </c>
      <c r="N402" s="216" t="n">
        <v>17.2</v>
      </c>
      <c r="O402" s="216" t="n">
        <v>34.6</v>
      </c>
      <c r="P402" s="215"/>
      <c r="Q402" s="215"/>
      <c r="R402" s="215"/>
      <c r="S402" s="215"/>
      <c r="T402" s="215"/>
      <c r="U402" s="215"/>
      <c r="V402" s="215"/>
      <c r="W402" s="215"/>
      <c r="X402" s="215"/>
      <c r="Y402" s="215"/>
      <c r="Z402" s="215"/>
      <c r="AA402" s="215"/>
    </row>
    <row r="403" customFormat="false" ht="24" hidden="false" customHeight="true" outlineLevel="0" collapsed="false">
      <c r="A403" s="613" t="s">
        <v>1146</v>
      </c>
      <c r="B403" s="192" t="n">
        <v>851</v>
      </c>
      <c r="C403" s="192" t="n">
        <v>53</v>
      </c>
      <c r="D403" s="192" t="n">
        <v>23</v>
      </c>
      <c r="E403" s="192" t="n">
        <v>98</v>
      </c>
      <c r="F403" s="192" t="n">
        <v>72</v>
      </c>
      <c r="G403" s="192" t="n">
        <v>42</v>
      </c>
      <c r="H403" s="192" t="n">
        <v>205</v>
      </c>
      <c r="I403" s="192" t="n">
        <v>176</v>
      </c>
      <c r="J403" s="192" t="n">
        <v>50</v>
      </c>
      <c r="K403" s="192" t="n">
        <v>58</v>
      </c>
      <c r="L403" s="192" t="n">
        <v>51</v>
      </c>
      <c r="M403" s="192" t="n">
        <v>24</v>
      </c>
      <c r="N403" s="200" t="n">
        <v>30.1</v>
      </c>
      <c r="O403" s="200" t="n">
        <v>35.4</v>
      </c>
      <c r="P403" s="215"/>
      <c r="Q403" s="215"/>
      <c r="R403" s="215"/>
      <c r="S403" s="215"/>
      <c r="T403" s="215"/>
      <c r="U403" s="215"/>
      <c r="V403" s="215"/>
      <c r="W403" s="215"/>
      <c r="X403" s="215"/>
      <c r="Y403" s="215"/>
      <c r="Z403" s="215"/>
      <c r="AA403" s="215"/>
    </row>
    <row r="404" s="194" customFormat="true" ht="30" hidden="false" customHeight="true" outlineLevel="0" collapsed="false">
      <c r="A404" s="615" t="s">
        <v>578</v>
      </c>
      <c r="B404" s="616"/>
      <c r="C404" s="616"/>
      <c r="D404" s="616"/>
      <c r="E404" s="616"/>
      <c r="F404" s="616"/>
      <c r="G404" s="616"/>
      <c r="H404" s="616"/>
      <c r="I404" s="616"/>
      <c r="J404" s="616"/>
      <c r="K404" s="616"/>
      <c r="L404" s="616"/>
      <c r="M404" s="616"/>
      <c r="N404" s="616"/>
      <c r="O404" s="616"/>
      <c r="P404" s="619"/>
      <c r="Q404" s="619"/>
    </row>
    <row r="405" s="194" customFormat="true" ht="9.75" hidden="false" customHeight="true" outlineLevel="0" collapsed="false">
      <c r="A405" s="617" t="s">
        <v>1148</v>
      </c>
      <c r="B405" s="617"/>
      <c r="C405" s="617"/>
      <c r="D405" s="617"/>
      <c r="E405" s="617"/>
      <c r="F405" s="617"/>
      <c r="G405" s="617"/>
      <c r="H405" s="617"/>
      <c r="I405" s="617"/>
      <c r="J405" s="617"/>
      <c r="K405" s="617"/>
      <c r="L405" s="617"/>
      <c r="M405" s="617"/>
      <c r="N405" s="617"/>
      <c r="O405" s="617"/>
      <c r="P405" s="619"/>
      <c r="Q405" s="619"/>
    </row>
    <row r="406" customFormat="false" ht="24" hidden="false" customHeight="true" outlineLevel="0" collapsed="false">
      <c r="A406" s="618" t="s">
        <v>1169</v>
      </c>
      <c r="B406" s="618"/>
      <c r="C406" s="618"/>
      <c r="D406" s="618"/>
      <c r="E406" s="618"/>
      <c r="F406" s="618"/>
      <c r="G406" s="618"/>
      <c r="H406" s="618"/>
      <c r="I406" s="618"/>
      <c r="J406" s="618"/>
      <c r="K406" s="618"/>
      <c r="L406" s="618"/>
      <c r="M406" s="618"/>
      <c r="N406" s="618"/>
      <c r="O406" s="618"/>
      <c r="P406" s="215"/>
      <c r="Q406" s="215"/>
    </row>
    <row r="407" customFormat="false" ht="24" hidden="false" customHeight="true" outlineLevel="0" collapsed="false">
      <c r="A407" s="614" t="s">
        <v>211</v>
      </c>
      <c r="B407" s="614"/>
      <c r="C407" s="614"/>
      <c r="D407" s="614"/>
      <c r="E407" s="614"/>
      <c r="F407" s="614"/>
      <c r="G407" s="614"/>
      <c r="H407" s="614"/>
      <c r="I407" s="614"/>
      <c r="J407" s="614"/>
      <c r="K407" s="614"/>
      <c r="L407" s="614"/>
      <c r="M407" s="614"/>
      <c r="N407" s="614"/>
      <c r="O407" s="614"/>
      <c r="P407" s="215"/>
      <c r="Q407" s="215"/>
    </row>
    <row r="408" customFormat="false" ht="30" hidden="false" customHeight="true" outlineLevel="0" collapsed="false">
      <c r="A408" s="517" t="s">
        <v>1142</v>
      </c>
      <c r="B408" s="119" t="n">
        <v>140</v>
      </c>
      <c r="C408" s="119" t="s">
        <v>178</v>
      </c>
      <c r="D408" s="119" t="s">
        <v>178</v>
      </c>
      <c r="E408" s="119" t="s">
        <v>178</v>
      </c>
      <c r="F408" s="119" t="s">
        <v>178</v>
      </c>
      <c r="G408" s="119" t="s">
        <v>178</v>
      </c>
      <c r="H408" s="119" t="n">
        <v>8</v>
      </c>
      <c r="I408" s="119" t="n">
        <v>76</v>
      </c>
      <c r="J408" s="119" t="n">
        <v>9</v>
      </c>
      <c r="K408" s="119" t="n">
        <v>13</v>
      </c>
      <c r="L408" s="119" t="n">
        <v>15</v>
      </c>
      <c r="M408" s="119" t="n">
        <v>6</v>
      </c>
      <c r="N408" s="216" t="n">
        <v>6</v>
      </c>
      <c r="O408" s="216" t="n">
        <v>42.8</v>
      </c>
      <c r="P408" s="215"/>
      <c r="Q408" s="215"/>
      <c r="R408" s="215"/>
      <c r="S408" s="215"/>
      <c r="T408" s="215"/>
      <c r="U408" s="215"/>
      <c r="V408" s="215"/>
      <c r="W408" s="215"/>
      <c r="X408" s="215"/>
      <c r="Y408" s="215"/>
      <c r="Z408" s="215"/>
      <c r="AA408" s="215"/>
    </row>
    <row r="409" customFormat="false" ht="30" hidden="false" customHeight="true" outlineLevel="0" collapsed="false">
      <c r="A409" s="517" t="s">
        <v>1147</v>
      </c>
      <c r="B409" s="119" t="n">
        <v>1455</v>
      </c>
      <c r="C409" s="119" t="n">
        <v>34</v>
      </c>
      <c r="D409" s="119" t="n">
        <v>8</v>
      </c>
      <c r="E409" s="119" t="n">
        <v>22</v>
      </c>
      <c r="F409" s="119" t="n">
        <v>12</v>
      </c>
      <c r="G409" s="119" t="n">
        <v>27</v>
      </c>
      <c r="H409" s="119" t="n">
        <v>181</v>
      </c>
      <c r="I409" s="119" t="n">
        <v>796</v>
      </c>
      <c r="J409" s="119" t="n">
        <v>136</v>
      </c>
      <c r="K409" s="119" t="n">
        <v>126</v>
      </c>
      <c r="L409" s="119" t="n">
        <v>90</v>
      </c>
      <c r="M409" s="119" t="n">
        <v>22</v>
      </c>
      <c r="N409" s="216" t="n">
        <v>59.7</v>
      </c>
      <c r="O409" s="216" t="n">
        <v>41</v>
      </c>
      <c r="P409" s="215"/>
      <c r="Q409" s="215"/>
      <c r="R409" s="215"/>
      <c r="S409" s="215"/>
      <c r="T409" s="215"/>
      <c r="U409" s="215"/>
      <c r="V409" s="215"/>
      <c r="W409" s="215"/>
      <c r="X409" s="215"/>
      <c r="Y409" s="215"/>
      <c r="Z409" s="215"/>
      <c r="AA409" s="215"/>
    </row>
    <row r="410" customFormat="false" ht="30" hidden="false" customHeight="true" outlineLevel="0" collapsed="false">
      <c r="A410" s="517" t="s">
        <v>1144</v>
      </c>
      <c r="B410" s="119" t="n">
        <v>756</v>
      </c>
      <c r="C410" s="119" t="n">
        <v>17</v>
      </c>
      <c r="D410" s="119" t="n">
        <v>13</v>
      </c>
      <c r="E410" s="119" t="n">
        <v>25</v>
      </c>
      <c r="F410" s="119" t="n">
        <v>13</v>
      </c>
      <c r="G410" s="119" t="n">
        <v>12</v>
      </c>
      <c r="H410" s="119" t="n">
        <v>94</v>
      </c>
      <c r="I410" s="119" t="n">
        <v>302</v>
      </c>
      <c r="J410" s="119" t="n">
        <v>68</v>
      </c>
      <c r="K410" s="119" t="n">
        <v>89</v>
      </c>
      <c r="L410" s="119" t="n">
        <v>88</v>
      </c>
      <c r="M410" s="119" t="n">
        <v>36</v>
      </c>
      <c r="N410" s="216" t="n">
        <v>32.3</v>
      </c>
      <c r="O410" s="216" t="n">
        <v>42.7</v>
      </c>
      <c r="P410" s="215"/>
      <c r="Q410" s="215"/>
      <c r="R410" s="215"/>
      <c r="S410" s="215"/>
      <c r="T410" s="215"/>
      <c r="U410" s="215"/>
      <c r="V410" s="215"/>
      <c r="W410" s="215"/>
      <c r="X410" s="215"/>
      <c r="Y410" s="215"/>
      <c r="Z410" s="215"/>
      <c r="AA410" s="215"/>
    </row>
    <row r="411" customFormat="false" ht="30" hidden="false" customHeight="true" outlineLevel="0" collapsed="false">
      <c r="A411" s="517" t="s">
        <v>1145</v>
      </c>
      <c r="B411" s="119" t="n">
        <v>1106</v>
      </c>
      <c r="C411" s="119" t="n">
        <v>27</v>
      </c>
      <c r="D411" s="119" t="n">
        <v>18</v>
      </c>
      <c r="E411" s="119" t="n">
        <v>44</v>
      </c>
      <c r="F411" s="119" t="n">
        <v>30</v>
      </c>
      <c r="G411" s="119" t="n">
        <v>30</v>
      </c>
      <c r="H411" s="119" t="n">
        <v>110</v>
      </c>
      <c r="I411" s="119" t="n">
        <v>542</v>
      </c>
      <c r="J411" s="119" t="n">
        <v>83</v>
      </c>
      <c r="K411" s="119" t="n">
        <v>106</v>
      </c>
      <c r="L411" s="119" t="n">
        <v>84</v>
      </c>
      <c r="M411" s="119" t="n">
        <v>31</v>
      </c>
      <c r="N411" s="216" t="n">
        <v>44.9</v>
      </c>
      <c r="O411" s="216" t="n">
        <v>40.6</v>
      </c>
      <c r="P411" s="215"/>
      <c r="Q411" s="215"/>
      <c r="R411" s="215"/>
      <c r="S411" s="215"/>
      <c r="T411" s="215"/>
      <c r="U411" s="215"/>
      <c r="V411" s="215"/>
      <c r="W411" s="215"/>
      <c r="X411" s="215"/>
      <c r="Y411" s="215"/>
      <c r="Z411" s="215"/>
      <c r="AA411" s="215"/>
    </row>
    <row r="412" customFormat="false" ht="24" hidden="false" customHeight="true" outlineLevel="0" collapsed="false">
      <c r="A412" s="613" t="s">
        <v>1146</v>
      </c>
      <c r="B412" s="192" t="n">
        <v>3456</v>
      </c>
      <c r="C412" s="192" t="n">
        <v>80</v>
      </c>
      <c r="D412" s="192" t="n">
        <v>41</v>
      </c>
      <c r="E412" s="192" t="n">
        <v>94</v>
      </c>
      <c r="F412" s="192" t="n">
        <v>57</v>
      </c>
      <c r="G412" s="192" t="n">
        <v>72</v>
      </c>
      <c r="H412" s="192" t="n">
        <v>393</v>
      </c>
      <c r="I412" s="192" t="n">
        <v>1716</v>
      </c>
      <c r="J412" s="192" t="n">
        <v>297</v>
      </c>
      <c r="K412" s="192" t="n">
        <v>335</v>
      </c>
      <c r="L412" s="192" t="n">
        <v>277</v>
      </c>
      <c r="M412" s="192" t="n">
        <v>94</v>
      </c>
      <c r="N412" s="200" t="n">
        <v>142.8</v>
      </c>
      <c r="O412" s="200" t="n">
        <v>41.3</v>
      </c>
      <c r="P412" s="215"/>
      <c r="Q412" s="215"/>
      <c r="R412" s="215"/>
      <c r="S412" s="215"/>
      <c r="T412" s="215"/>
      <c r="U412" s="215"/>
      <c r="V412" s="215"/>
      <c r="W412" s="215"/>
      <c r="X412" s="215"/>
      <c r="Y412" s="215"/>
      <c r="Z412" s="215"/>
      <c r="AA412" s="215"/>
    </row>
    <row r="413" customFormat="false" ht="24" hidden="false" customHeight="true" outlineLevel="0" collapsed="false">
      <c r="A413" s="614" t="s">
        <v>272</v>
      </c>
      <c r="B413" s="614"/>
      <c r="C413" s="614"/>
      <c r="D413" s="614"/>
      <c r="E413" s="614"/>
      <c r="F413" s="614"/>
      <c r="G413" s="614"/>
      <c r="H413" s="614"/>
      <c r="I413" s="614"/>
      <c r="J413" s="614"/>
      <c r="K413" s="614"/>
      <c r="L413" s="614"/>
      <c r="M413" s="614"/>
      <c r="N413" s="614"/>
      <c r="O413" s="614"/>
      <c r="P413" s="215"/>
      <c r="Q413" s="215"/>
    </row>
    <row r="414" customFormat="false" ht="30" hidden="false" customHeight="true" outlineLevel="0" collapsed="false">
      <c r="A414" s="517" t="s">
        <v>1142</v>
      </c>
      <c r="B414" s="119" t="n">
        <v>71</v>
      </c>
      <c r="C414" s="119" t="s">
        <v>178</v>
      </c>
      <c r="D414" s="119" t="s">
        <v>178</v>
      </c>
      <c r="E414" s="119" t="s">
        <v>178</v>
      </c>
      <c r="F414" s="119" t="s">
        <v>178</v>
      </c>
      <c r="G414" s="119" t="s">
        <v>178</v>
      </c>
      <c r="H414" s="119" t="s">
        <v>178</v>
      </c>
      <c r="I414" s="119" t="n">
        <v>37</v>
      </c>
      <c r="J414" s="119" t="s">
        <v>178</v>
      </c>
      <c r="K414" s="119" t="s">
        <v>178</v>
      </c>
      <c r="L414" s="119" t="s">
        <v>178</v>
      </c>
      <c r="M414" s="119" t="s">
        <v>178</v>
      </c>
      <c r="N414" s="216" t="n">
        <v>2.7</v>
      </c>
      <c r="O414" s="216" t="n">
        <v>37.7</v>
      </c>
      <c r="P414" s="215"/>
      <c r="Q414" s="215"/>
      <c r="R414" s="215"/>
      <c r="S414" s="215"/>
      <c r="T414" s="215"/>
      <c r="U414" s="215"/>
      <c r="V414" s="215"/>
      <c r="W414" s="215"/>
      <c r="X414" s="215"/>
      <c r="Y414" s="215"/>
      <c r="Z414" s="215"/>
      <c r="AA414" s="215"/>
    </row>
    <row r="415" customFormat="false" ht="30" hidden="false" customHeight="true" outlineLevel="0" collapsed="false">
      <c r="A415" s="517" t="s">
        <v>1147</v>
      </c>
      <c r="B415" s="119" t="n">
        <v>409</v>
      </c>
      <c r="C415" s="119" t="n">
        <v>18</v>
      </c>
      <c r="D415" s="119" t="n">
        <v>9</v>
      </c>
      <c r="E415" s="119" t="n">
        <v>22</v>
      </c>
      <c r="F415" s="119" t="n">
        <v>32</v>
      </c>
      <c r="G415" s="119" t="n">
        <v>18</v>
      </c>
      <c r="H415" s="119" t="n">
        <v>58</v>
      </c>
      <c r="I415" s="119" t="n">
        <v>201</v>
      </c>
      <c r="J415" s="119" t="n">
        <v>23</v>
      </c>
      <c r="K415" s="119" t="n">
        <v>17</v>
      </c>
      <c r="L415" s="119" t="n">
        <v>9</v>
      </c>
      <c r="M415" s="119" t="s">
        <v>178</v>
      </c>
      <c r="N415" s="216" t="n">
        <v>14.7</v>
      </c>
      <c r="O415" s="216" t="n">
        <v>35.9</v>
      </c>
      <c r="P415" s="215"/>
      <c r="Q415" s="215"/>
      <c r="R415" s="215"/>
      <c r="S415" s="215"/>
      <c r="T415" s="215"/>
      <c r="U415" s="215"/>
      <c r="V415" s="215"/>
      <c r="W415" s="215"/>
      <c r="X415" s="215"/>
      <c r="Y415" s="215"/>
      <c r="Z415" s="215"/>
      <c r="AA415" s="215"/>
    </row>
    <row r="416" customFormat="false" ht="30" hidden="false" customHeight="true" outlineLevel="0" collapsed="false">
      <c r="A416" s="517" t="s">
        <v>1144</v>
      </c>
      <c r="B416" s="119" t="n">
        <v>744</v>
      </c>
      <c r="C416" s="119" t="n">
        <v>35</v>
      </c>
      <c r="D416" s="119" t="n">
        <v>23</v>
      </c>
      <c r="E416" s="119" t="n">
        <v>86</v>
      </c>
      <c r="F416" s="119" t="n">
        <v>116</v>
      </c>
      <c r="G416" s="119" t="n">
        <v>35</v>
      </c>
      <c r="H416" s="119" t="n">
        <v>90</v>
      </c>
      <c r="I416" s="119" t="n">
        <v>251</v>
      </c>
      <c r="J416" s="119" t="n">
        <v>39</v>
      </c>
      <c r="K416" s="119" t="n">
        <v>36</v>
      </c>
      <c r="L416" s="119" t="n">
        <v>26</v>
      </c>
      <c r="M416" s="119" t="n">
        <v>9</v>
      </c>
      <c r="N416" s="216" t="n">
        <v>25.1</v>
      </c>
      <c r="O416" s="216" t="n">
        <v>33.8</v>
      </c>
      <c r="P416" s="215"/>
      <c r="Q416" s="215"/>
      <c r="R416" s="215"/>
      <c r="S416" s="215"/>
      <c r="T416" s="215"/>
      <c r="U416" s="215"/>
      <c r="V416" s="215"/>
      <c r="W416" s="215"/>
      <c r="X416" s="215"/>
      <c r="Y416" s="215"/>
      <c r="Z416" s="215"/>
      <c r="AA416" s="215"/>
    </row>
    <row r="417" customFormat="false" ht="30" hidden="false" customHeight="true" outlineLevel="0" collapsed="false">
      <c r="A417" s="517" t="s">
        <v>1145</v>
      </c>
      <c r="B417" s="119" t="n">
        <v>1724</v>
      </c>
      <c r="C417" s="119" t="n">
        <v>82</v>
      </c>
      <c r="D417" s="119" t="n">
        <v>41</v>
      </c>
      <c r="E417" s="119" t="n">
        <v>129</v>
      </c>
      <c r="F417" s="119" t="n">
        <v>226</v>
      </c>
      <c r="G417" s="119" t="n">
        <v>103</v>
      </c>
      <c r="H417" s="119" t="n">
        <v>203</v>
      </c>
      <c r="I417" s="119" t="n">
        <v>733</v>
      </c>
      <c r="J417" s="119" t="n">
        <v>88</v>
      </c>
      <c r="K417" s="119" t="n">
        <v>69</v>
      </c>
      <c r="L417" s="119" t="n">
        <v>40</v>
      </c>
      <c r="M417" s="119" t="n">
        <v>11</v>
      </c>
      <c r="N417" s="216" t="n">
        <v>59.7</v>
      </c>
      <c r="O417" s="216" t="n">
        <v>34.6</v>
      </c>
      <c r="P417" s="215"/>
      <c r="Q417" s="215"/>
      <c r="R417" s="215"/>
      <c r="S417" s="215"/>
      <c r="T417" s="215"/>
      <c r="U417" s="215"/>
      <c r="V417" s="215"/>
      <c r="W417" s="215"/>
      <c r="X417" s="215"/>
      <c r="Y417" s="215"/>
      <c r="Z417" s="215"/>
      <c r="AA417" s="215"/>
    </row>
    <row r="418" customFormat="false" ht="24" hidden="false" customHeight="true" outlineLevel="0" collapsed="false">
      <c r="A418" s="613" t="s">
        <v>1146</v>
      </c>
      <c r="B418" s="192" t="n">
        <v>2948</v>
      </c>
      <c r="C418" s="192" t="n">
        <v>137</v>
      </c>
      <c r="D418" s="192" t="n">
        <v>74</v>
      </c>
      <c r="E418" s="192" t="n">
        <v>242</v>
      </c>
      <c r="F418" s="192" t="n">
        <v>377</v>
      </c>
      <c r="G418" s="192" t="n">
        <v>159</v>
      </c>
      <c r="H418" s="192" t="n">
        <v>355</v>
      </c>
      <c r="I418" s="192" t="n">
        <v>1222</v>
      </c>
      <c r="J418" s="192" t="n">
        <v>154</v>
      </c>
      <c r="K418" s="192" t="n">
        <v>125</v>
      </c>
      <c r="L418" s="192" t="n">
        <v>78</v>
      </c>
      <c r="M418" s="192" t="n">
        <v>23</v>
      </c>
      <c r="N418" s="200" t="n">
        <v>102.2</v>
      </c>
      <c r="O418" s="200" t="n">
        <v>34.7</v>
      </c>
      <c r="P418" s="215"/>
      <c r="Q418" s="215"/>
      <c r="R418" s="215"/>
      <c r="S418" s="215"/>
      <c r="T418" s="215"/>
      <c r="U418" s="215"/>
      <c r="V418" s="215"/>
      <c r="W418" s="215"/>
      <c r="X418" s="215"/>
      <c r="Y418" s="215"/>
      <c r="Z418" s="215"/>
      <c r="AA418" s="215"/>
    </row>
    <row r="419" customFormat="false" ht="24" hidden="false" customHeight="true" outlineLevel="0" collapsed="false">
      <c r="A419" s="614" t="s">
        <v>158</v>
      </c>
      <c r="B419" s="614"/>
      <c r="C419" s="614"/>
      <c r="D419" s="614"/>
      <c r="E419" s="614"/>
      <c r="F419" s="614"/>
      <c r="G419" s="614"/>
      <c r="H419" s="614"/>
      <c r="I419" s="614"/>
      <c r="J419" s="614"/>
      <c r="K419" s="614"/>
      <c r="L419" s="614"/>
      <c r="M419" s="614"/>
      <c r="N419" s="614"/>
      <c r="O419" s="614"/>
      <c r="P419" s="215"/>
      <c r="Q419" s="215"/>
    </row>
    <row r="420" customFormat="false" ht="30" hidden="false" customHeight="true" outlineLevel="0" collapsed="false">
      <c r="A420" s="517" t="s">
        <v>1142</v>
      </c>
      <c r="B420" s="119" t="n">
        <v>210</v>
      </c>
      <c r="C420" s="119" t="s">
        <v>178</v>
      </c>
      <c r="D420" s="119" t="s">
        <v>178</v>
      </c>
      <c r="E420" s="119" t="n">
        <v>8</v>
      </c>
      <c r="F420" s="119" t="n">
        <v>6</v>
      </c>
      <c r="G420" s="119" t="n">
        <v>8</v>
      </c>
      <c r="H420" s="119" t="n">
        <v>13</v>
      </c>
      <c r="I420" s="119" t="n">
        <v>113</v>
      </c>
      <c r="J420" s="119" t="n">
        <v>13</v>
      </c>
      <c r="K420" s="119" t="n">
        <v>17</v>
      </c>
      <c r="L420" s="119" t="n">
        <v>19</v>
      </c>
      <c r="M420" s="119" t="n">
        <v>7</v>
      </c>
      <c r="N420" s="216" t="n">
        <v>8.6</v>
      </c>
      <c r="O420" s="216" t="n">
        <v>41.1</v>
      </c>
      <c r="P420" s="215"/>
      <c r="Q420" s="215"/>
      <c r="R420" s="215"/>
      <c r="S420" s="215"/>
      <c r="T420" s="215"/>
      <c r="U420" s="215"/>
      <c r="V420" s="215"/>
      <c r="W420" s="215"/>
      <c r="X420" s="215"/>
      <c r="Y420" s="215"/>
      <c r="Z420" s="215"/>
      <c r="AA420" s="215"/>
    </row>
    <row r="421" customFormat="false" ht="30" hidden="false" customHeight="true" outlineLevel="0" collapsed="false">
      <c r="A421" s="517" t="s">
        <v>1147</v>
      </c>
      <c r="B421" s="119" t="n">
        <v>1864</v>
      </c>
      <c r="C421" s="119" t="n">
        <v>52</v>
      </c>
      <c r="D421" s="119" t="n">
        <v>17</v>
      </c>
      <c r="E421" s="119" t="n">
        <v>45</v>
      </c>
      <c r="F421" s="119" t="n">
        <v>44</v>
      </c>
      <c r="G421" s="119" t="n">
        <v>45</v>
      </c>
      <c r="H421" s="119" t="n">
        <v>239</v>
      </c>
      <c r="I421" s="119" t="n">
        <v>997</v>
      </c>
      <c r="J421" s="119" t="n">
        <v>159</v>
      </c>
      <c r="K421" s="119" t="n">
        <v>143</v>
      </c>
      <c r="L421" s="119" t="n">
        <v>99</v>
      </c>
      <c r="M421" s="119" t="n">
        <v>24</v>
      </c>
      <c r="N421" s="216" t="n">
        <v>74.4</v>
      </c>
      <c r="O421" s="216" t="n">
        <v>39.9</v>
      </c>
      <c r="P421" s="215"/>
      <c r="Q421" s="215"/>
      <c r="R421" s="215"/>
      <c r="S421" s="215"/>
      <c r="T421" s="215"/>
      <c r="U421" s="215"/>
      <c r="V421" s="215"/>
      <c r="W421" s="215"/>
      <c r="X421" s="215"/>
      <c r="Y421" s="215"/>
      <c r="Z421" s="215"/>
      <c r="AA421" s="215"/>
    </row>
    <row r="422" customFormat="false" ht="30" hidden="false" customHeight="true" outlineLevel="0" collapsed="false">
      <c r="A422" s="517" t="s">
        <v>1144</v>
      </c>
      <c r="B422" s="119" t="n">
        <v>1499</v>
      </c>
      <c r="C422" s="119" t="n">
        <v>52</v>
      </c>
      <c r="D422" s="119" t="n">
        <v>36</v>
      </c>
      <c r="E422" s="119" t="n">
        <v>110</v>
      </c>
      <c r="F422" s="119" t="n">
        <v>128</v>
      </c>
      <c r="G422" s="119" t="n">
        <v>46</v>
      </c>
      <c r="H422" s="119" t="n">
        <v>184</v>
      </c>
      <c r="I422" s="119" t="n">
        <v>553</v>
      </c>
      <c r="J422" s="119" t="n">
        <v>107</v>
      </c>
      <c r="K422" s="119" t="n">
        <v>125</v>
      </c>
      <c r="L422" s="119" t="n">
        <v>114</v>
      </c>
      <c r="M422" s="119" t="n">
        <v>44</v>
      </c>
      <c r="N422" s="216" t="n">
        <v>57.4</v>
      </c>
      <c r="O422" s="216" t="n">
        <v>38.3</v>
      </c>
      <c r="P422" s="215"/>
      <c r="Q422" s="215"/>
      <c r="R422" s="215"/>
      <c r="S422" s="215"/>
      <c r="T422" s="215"/>
      <c r="U422" s="215"/>
      <c r="V422" s="215"/>
      <c r="W422" s="215"/>
      <c r="X422" s="215"/>
      <c r="Y422" s="215"/>
      <c r="Z422" s="215"/>
      <c r="AA422" s="215"/>
    </row>
    <row r="423" customFormat="false" ht="30" hidden="false" customHeight="true" outlineLevel="0" collapsed="false">
      <c r="A423" s="517" t="s">
        <v>1145</v>
      </c>
      <c r="B423" s="119" t="n">
        <v>2830</v>
      </c>
      <c r="C423" s="119" t="n">
        <v>109</v>
      </c>
      <c r="D423" s="119" t="n">
        <v>59</v>
      </c>
      <c r="E423" s="119" t="n">
        <v>173</v>
      </c>
      <c r="F423" s="119" t="n">
        <v>256</v>
      </c>
      <c r="G423" s="119" t="n">
        <v>133</v>
      </c>
      <c r="H423" s="119" t="n">
        <v>313</v>
      </c>
      <c r="I423" s="119" t="n">
        <v>1275</v>
      </c>
      <c r="J423" s="119" t="n">
        <v>171</v>
      </c>
      <c r="K423" s="119" t="n">
        <v>174</v>
      </c>
      <c r="L423" s="119" t="n">
        <v>124</v>
      </c>
      <c r="M423" s="119" t="n">
        <v>42</v>
      </c>
      <c r="N423" s="216" t="n">
        <v>104.6</v>
      </c>
      <c r="O423" s="216" t="n">
        <v>37</v>
      </c>
      <c r="P423" s="215"/>
      <c r="Q423" s="215"/>
      <c r="R423" s="215"/>
      <c r="S423" s="215"/>
      <c r="T423" s="215"/>
      <c r="U423" s="215"/>
      <c r="V423" s="215"/>
      <c r="W423" s="215"/>
      <c r="X423" s="215"/>
      <c r="Y423" s="215"/>
      <c r="Z423" s="215"/>
      <c r="AA423" s="215"/>
    </row>
    <row r="424" customFormat="false" ht="24" hidden="false" customHeight="true" outlineLevel="0" collapsed="false">
      <c r="A424" s="613" t="s">
        <v>1146</v>
      </c>
      <c r="B424" s="192" t="n">
        <v>6404</v>
      </c>
      <c r="C424" s="192" t="n">
        <v>218</v>
      </c>
      <c r="D424" s="192" t="n">
        <v>115</v>
      </c>
      <c r="E424" s="192" t="n">
        <v>337</v>
      </c>
      <c r="F424" s="192" t="n">
        <v>434</v>
      </c>
      <c r="G424" s="192" t="n">
        <v>231</v>
      </c>
      <c r="H424" s="192" t="n">
        <v>748</v>
      </c>
      <c r="I424" s="192" t="n">
        <v>2938</v>
      </c>
      <c r="J424" s="192" t="n">
        <v>450</v>
      </c>
      <c r="K424" s="192" t="n">
        <v>460</v>
      </c>
      <c r="L424" s="192" t="n">
        <v>355</v>
      </c>
      <c r="M424" s="192" t="n">
        <v>117</v>
      </c>
      <c r="N424" s="200" t="n">
        <v>245</v>
      </c>
      <c r="O424" s="200" t="n">
        <v>38.3</v>
      </c>
      <c r="P424" s="215"/>
      <c r="Q424" s="215"/>
      <c r="R424" s="215"/>
      <c r="S424" s="215"/>
      <c r="T424" s="215"/>
      <c r="U424" s="215"/>
      <c r="V424" s="215"/>
      <c r="W424" s="215"/>
      <c r="X424" s="215"/>
      <c r="Y424" s="215"/>
      <c r="Z424" s="215"/>
      <c r="AA424" s="215"/>
    </row>
    <row r="425" s="194" customFormat="true" ht="30" hidden="false" customHeight="true" outlineLevel="0" collapsed="false">
      <c r="A425" s="615" t="s">
        <v>578</v>
      </c>
      <c r="B425" s="616"/>
      <c r="C425" s="616"/>
      <c r="D425" s="616"/>
      <c r="E425" s="616"/>
      <c r="F425" s="616"/>
      <c r="G425" s="616"/>
      <c r="H425" s="616"/>
      <c r="I425" s="616"/>
      <c r="J425" s="616"/>
      <c r="K425" s="616"/>
      <c r="L425" s="616"/>
      <c r="M425" s="616"/>
      <c r="N425" s="616"/>
      <c r="O425" s="616"/>
      <c r="P425" s="619"/>
      <c r="Q425" s="619"/>
    </row>
    <row r="426" s="194" customFormat="true" ht="9.75" hidden="false" customHeight="true" outlineLevel="0" collapsed="false">
      <c r="A426" s="617" t="s">
        <v>1148</v>
      </c>
      <c r="B426" s="617"/>
      <c r="C426" s="617"/>
      <c r="D426" s="617"/>
      <c r="E426" s="617"/>
      <c r="F426" s="617"/>
      <c r="G426" s="617"/>
      <c r="H426" s="617"/>
      <c r="I426" s="617"/>
      <c r="J426" s="617"/>
      <c r="K426" s="617"/>
      <c r="L426" s="617"/>
      <c r="M426" s="617"/>
      <c r="N426" s="617"/>
      <c r="O426" s="617"/>
      <c r="P426" s="619"/>
      <c r="Q426" s="619"/>
    </row>
    <row r="427" customFormat="false" ht="24" hidden="false" customHeight="true" outlineLevel="0" collapsed="false">
      <c r="A427" s="618" t="s">
        <v>1170</v>
      </c>
      <c r="B427" s="618"/>
      <c r="C427" s="618"/>
      <c r="D427" s="618"/>
      <c r="E427" s="618"/>
      <c r="F427" s="618"/>
      <c r="G427" s="618"/>
      <c r="H427" s="618"/>
      <c r="I427" s="618"/>
      <c r="J427" s="618"/>
      <c r="K427" s="618"/>
      <c r="L427" s="618"/>
      <c r="M427" s="618"/>
      <c r="N427" s="618"/>
      <c r="O427" s="618"/>
      <c r="P427" s="215"/>
      <c r="Q427" s="215"/>
    </row>
    <row r="428" customFormat="false" ht="24" hidden="false" customHeight="true" outlineLevel="0" collapsed="false">
      <c r="A428" s="614" t="s">
        <v>211</v>
      </c>
      <c r="B428" s="614"/>
      <c r="C428" s="614"/>
      <c r="D428" s="614"/>
      <c r="E428" s="614"/>
      <c r="F428" s="614"/>
      <c r="G428" s="614"/>
      <c r="H428" s="614"/>
      <c r="I428" s="614"/>
      <c r="J428" s="614"/>
      <c r="K428" s="614"/>
      <c r="L428" s="614"/>
      <c r="M428" s="614"/>
      <c r="N428" s="614"/>
      <c r="O428" s="614"/>
      <c r="P428" s="215"/>
      <c r="Q428" s="215"/>
    </row>
    <row r="429" customFormat="false" ht="30" hidden="false" customHeight="true" outlineLevel="0" collapsed="false">
      <c r="A429" s="517" t="s">
        <v>1142</v>
      </c>
      <c r="B429" s="119" t="s">
        <v>178</v>
      </c>
      <c r="C429" s="119" t="s">
        <v>178</v>
      </c>
      <c r="D429" s="119" t="s">
        <v>454</v>
      </c>
      <c r="E429" s="119" t="s">
        <v>178</v>
      </c>
      <c r="F429" s="119" t="s">
        <v>454</v>
      </c>
      <c r="G429" s="119" t="s">
        <v>178</v>
      </c>
      <c r="H429" s="119" t="s">
        <v>178</v>
      </c>
      <c r="I429" s="119" t="s">
        <v>178</v>
      </c>
      <c r="J429" s="119" t="s">
        <v>454</v>
      </c>
      <c r="K429" s="119" t="s">
        <v>178</v>
      </c>
      <c r="L429" s="119" t="s">
        <v>454</v>
      </c>
      <c r="M429" s="119" t="s">
        <v>454</v>
      </c>
      <c r="N429" s="216" t="s">
        <v>178</v>
      </c>
      <c r="O429" s="216" t="s">
        <v>178</v>
      </c>
      <c r="P429" s="215"/>
      <c r="Q429" s="215"/>
      <c r="R429" s="215"/>
      <c r="S429" s="215"/>
      <c r="T429" s="215"/>
      <c r="U429" s="215"/>
      <c r="V429" s="215"/>
      <c r="W429" s="215"/>
      <c r="X429" s="215"/>
      <c r="Y429" s="215"/>
      <c r="Z429" s="215"/>
      <c r="AA429" s="215"/>
    </row>
    <row r="430" customFormat="false" ht="30" hidden="false" customHeight="true" outlineLevel="0" collapsed="false">
      <c r="A430" s="517" t="s">
        <v>1147</v>
      </c>
      <c r="B430" s="119" t="n">
        <v>87</v>
      </c>
      <c r="C430" s="119" t="s">
        <v>178</v>
      </c>
      <c r="D430" s="119" t="s">
        <v>178</v>
      </c>
      <c r="E430" s="119" t="s">
        <v>178</v>
      </c>
      <c r="F430" s="119" t="s">
        <v>178</v>
      </c>
      <c r="G430" s="119" t="s">
        <v>178</v>
      </c>
      <c r="H430" s="119" t="n">
        <v>17</v>
      </c>
      <c r="I430" s="119" t="n">
        <v>37</v>
      </c>
      <c r="J430" s="119" t="n">
        <v>5</v>
      </c>
      <c r="K430" s="119" t="n">
        <v>8</v>
      </c>
      <c r="L430" s="119" t="n">
        <v>6</v>
      </c>
      <c r="M430" s="119" t="s">
        <v>178</v>
      </c>
      <c r="N430" s="216" t="n">
        <v>3.4</v>
      </c>
      <c r="O430" s="216" t="n">
        <v>39.5</v>
      </c>
      <c r="P430" s="215"/>
      <c r="Q430" s="215"/>
      <c r="R430" s="215"/>
      <c r="S430" s="215"/>
      <c r="T430" s="215"/>
      <c r="U430" s="215"/>
      <c r="V430" s="215"/>
      <c r="W430" s="215"/>
      <c r="X430" s="215"/>
      <c r="Y430" s="215"/>
      <c r="Z430" s="215"/>
      <c r="AA430" s="215"/>
    </row>
    <row r="431" customFormat="false" ht="30" hidden="false" customHeight="true" outlineLevel="0" collapsed="false">
      <c r="A431" s="517" t="s">
        <v>1144</v>
      </c>
      <c r="B431" s="119" t="n">
        <v>82</v>
      </c>
      <c r="C431" s="119" t="s">
        <v>178</v>
      </c>
      <c r="D431" s="119" t="s">
        <v>178</v>
      </c>
      <c r="E431" s="119" t="s">
        <v>178</v>
      </c>
      <c r="F431" s="119" t="s">
        <v>178</v>
      </c>
      <c r="G431" s="119" t="s">
        <v>178</v>
      </c>
      <c r="H431" s="119" t="n">
        <v>17</v>
      </c>
      <c r="I431" s="119" t="n">
        <v>29</v>
      </c>
      <c r="J431" s="119" t="n">
        <v>7</v>
      </c>
      <c r="K431" s="119" t="n">
        <v>6</v>
      </c>
      <c r="L431" s="119" t="s">
        <v>178</v>
      </c>
      <c r="M431" s="119" t="s">
        <v>178</v>
      </c>
      <c r="N431" s="216" t="n">
        <v>3.2</v>
      </c>
      <c r="O431" s="216" t="n">
        <v>39.6</v>
      </c>
      <c r="P431" s="215"/>
      <c r="Q431" s="215"/>
      <c r="R431" s="215"/>
      <c r="S431" s="215"/>
      <c r="T431" s="215"/>
      <c r="U431" s="215"/>
      <c r="V431" s="215"/>
      <c r="W431" s="215"/>
      <c r="X431" s="215"/>
      <c r="Y431" s="215"/>
      <c r="Z431" s="215"/>
      <c r="AA431" s="215"/>
    </row>
    <row r="432" customFormat="false" ht="30" hidden="false" customHeight="true" outlineLevel="0" collapsed="false">
      <c r="A432" s="517" t="s">
        <v>1145</v>
      </c>
      <c r="B432" s="119" t="n">
        <v>146</v>
      </c>
      <c r="C432" s="119" t="n">
        <v>6</v>
      </c>
      <c r="D432" s="119" t="s">
        <v>178</v>
      </c>
      <c r="E432" s="119" t="n">
        <v>13</v>
      </c>
      <c r="F432" s="119" t="n">
        <v>7</v>
      </c>
      <c r="G432" s="119" t="s">
        <v>178</v>
      </c>
      <c r="H432" s="119" t="n">
        <v>21</v>
      </c>
      <c r="I432" s="119" t="n">
        <v>50</v>
      </c>
      <c r="J432" s="119" t="n">
        <v>12</v>
      </c>
      <c r="K432" s="119" t="n">
        <v>16</v>
      </c>
      <c r="L432" s="119" t="n">
        <v>11</v>
      </c>
      <c r="M432" s="119" t="s">
        <v>178</v>
      </c>
      <c r="N432" s="216" t="n">
        <v>5.6</v>
      </c>
      <c r="O432" s="216" t="n">
        <v>38.3</v>
      </c>
      <c r="P432" s="215"/>
      <c r="Q432" s="215"/>
      <c r="R432" s="215"/>
      <c r="S432" s="215"/>
      <c r="T432" s="215"/>
      <c r="U432" s="215"/>
      <c r="V432" s="215"/>
      <c r="W432" s="215"/>
      <c r="X432" s="215"/>
      <c r="Y432" s="215"/>
      <c r="Z432" s="215"/>
      <c r="AA432" s="215"/>
    </row>
    <row r="433" customFormat="false" ht="24" hidden="false" customHeight="true" outlineLevel="0" collapsed="false">
      <c r="A433" s="613" t="s">
        <v>1146</v>
      </c>
      <c r="B433" s="192" t="n">
        <v>317</v>
      </c>
      <c r="C433" s="192" t="n">
        <v>13</v>
      </c>
      <c r="D433" s="192" t="s">
        <v>178</v>
      </c>
      <c r="E433" s="192" t="n">
        <v>20</v>
      </c>
      <c r="F433" s="192" t="n">
        <v>11</v>
      </c>
      <c r="G433" s="192" t="n">
        <v>10</v>
      </c>
      <c r="H433" s="192" t="n">
        <v>56</v>
      </c>
      <c r="I433" s="192" t="n">
        <v>117</v>
      </c>
      <c r="J433" s="192" t="n">
        <v>25</v>
      </c>
      <c r="K433" s="192" t="n">
        <v>30</v>
      </c>
      <c r="L433" s="192" t="n">
        <v>21</v>
      </c>
      <c r="M433" s="192" t="n">
        <v>9</v>
      </c>
      <c r="N433" s="200" t="n">
        <v>12.3</v>
      </c>
      <c r="O433" s="200" t="n">
        <v>39</v>
      </c>
      <c r="P433" s="215"/>
      <c r="Q433" s="215"/>
      <c r="R433" s="215"/>
      <c r="S433" s="215"/>
      <c r="T433" s="215"/>
      <c r="U433" s="215"/>
      <c r="V433" s="215"/>
      <c r="W433" s="215"/>
      <c r="X433" s="215"/>
      <c r="Y433" s="215"/>
      <c r="Z433" s="215"/>
      <c r="AA433" s="215"/>
    </row>
    <row r="434" customFormat="false" ht="24" hidden="false" customHeight="true" outlineLevel="0" collapsed="false">
      <c r="A434" s="614" t="s">
        <v>272</v>
      </c>
      <c r="B434" s="614"/>
      <c r="C434" s="614"/>
      <c r="D434" s="614"/>
      <c r="E434" s="614"/>
      <c r="F434" s="614"/>
      <c r="G434" s="614"/>
      <c r="H434" s="614"/>
      <c r="I434" s="614"/>
      <c r="J434" s="614"/>
      <c r="K434" s="614"/>
      <c r="L434" s="614"/>
      <c r="M434" s="614"/>
      <c r="N434" s="614"/>
      <c r="O434" s="614"/>
      <c r="P434" s="215"/>
      <c r="Q434" s="215"/>
    </row>
    <row r="435" customFormat="false" ht="30" hidden="false" customHeight="true" outlineLevel="0" collapsed="false">
      <c r="A435" s="517" t="s">
        <v>1142</v>
      </c>
      <c r="B435" s="119" t="s">
        <v>178</v>
      </c>
      <c r="C435" s="119" t="s">
        <v>178</v>
      </c>
      <c r="D435" s="119" t="s">
        <v>454</v>
      </c>
      <c r="E435" s="119" t="s">
        <v>178</v>
      </c>
      <c r="F435" s="119" t="s">
        <v>454</v>
      </c>
      <c r="G435" s="119" t="s">
        <v>178</v>
      </c>
      <c r="H435" s="119" t="s">
        <v>178</v>
      </c>
      <c r="I435" s="119" t="s">
        <v>178</v>
      </c>
      <c r="J435" s="119" t="s">
        <v>178</v>
      </c>
      <c r="K435" s="119" t="s">
        <v>178</v>
      </c>
      <c r="L435" s="119" t="s">
        <v>178</v>
      </c>
      <c r="M435" s="119" t="s">
        <v>454</v>
      </c>
      <c r="N435" s="216" t="s">
        <v>178</v>
      </c>
      <c r="O435" s="216" t="s">
        <v>178</v>
      </c>
      <c r="P435" s="215"/>
      <c r="Q435" s="215"/>
      <c r="R435" s="215"/>
      <c r="S435" s="215"/>
      <c r="T435" s="215"/>
      <c r="U435" s="215"/>
      <c r="V435" s="215"/>
      <c r="W435" s="215"/>
      <c r="X435" s="215"/>
      <c r="Y435" s="215"/>
      <c r="Z435" s="215"/>
      <c r="AA435" s="215"/>
    </row>
    <row r="436" customFormat="false" ht="30" hidden="false" customHeight="true" outlineLevel="0" collapsed="false">
      <c r="A436" s="517" t="s">
        <v>1147</v>
      </c>
      <c r="B436" s="119" t="n">
        <v>27</v>
      </c>
      <c r="C436" s="119" t="s">
        <v>178</v>
      </c>
      <c r="D436" s="119" t="s">
        <v>178</v>
      </c>
      <c r="E436" s="119" t="s">
        <v>178</v>
      </c>
      <c r="F436" s="119" t="s">
        <v>178</v>
      </c>
      <c r="G436" s="119" t="s">
        <v>178</v>
      </c>
      <c r="H436" s="119" t="n">
        <v>6</v>
      </c>
      <c r="I436" s="119" t="n">
        <v>8</v>
      </c>
      <c r="J436" s="119" t="s">
        <v>178</v>
      </c>
      <c r="K436" s="119" t="s">
        <v>178</v>
      </c>
      <c r="L436" s="119" t="s">
        <v>178</v>
      </c>
      <c r="M436" s="119" t="s">
        <v>178</v>
      </c>
      <c r="N436" s="216" t="n">
        <v>0.9</v>
      </c>
      <c r="O436" s="216" t="n">
        <v>33.9</v>
      </c>
      <c r="P436" s="215"/>
      <c r="Q436" s="215"/>
      <c r="R436" s="215"/>
      <c r="S436" s="215"/>
      <c r="T436" s="215"/>
      <c r="U436" s="215"/>
      <c r="V436" s="215"/>
      <c r="W436" s="215"/>
      <c r="X436" s="215"/>
      <c r="Y436" s="215"/>
      <c r="Z436" s="215"/>
      <c r="AA436" s="215"/>
    </row>
    <row r="437" customFormat="false" ht="30" hidden="false" customHeight="true" outlineLevel="0" collapsed="false">
      <c r="A437" s="517" t="s">
        <v>1144</v>
      </c>
      <c r="B437" s="119" t="n">
        <v>65</v>
      </c>
      <c r="C437" s="119" t="n">
        <v>5</v>
      </c>
      <c r="D437" s="119" t="s">
        <v>178</v>
      </c>
      <c r="E437" s="119" t="n">
        <v>9</v>
      </c>
      <c r="F437" s="119" t="n">
        <v>8</v>
      </c>
      <c r="G437" s="119" t="s">
        <v>178</v>
      </c>
      <c r="H437" s="119" t="n">
        <v>13</v>
      </c>
      <c r="I437" s="119" t="n">
        <v>17</v>
      </c>
      <c r="J437" s="119" t="s">
        <v>178</v>
      </c>
      <c r="K437" s="119" t="s">
        <v>178</v>
      </c>
      <c r="L437" s="119" t="s">
        <v>178</v>
      </c>
      <c r="M437" s="119" t="s">
        <v>178</v>
      </c>
      <c r="N437" s="216" t="n">
        <v>2.1</v>
      </c>
      <c r="O437" s="216" t="n">
        <v>32</v>
      </c>
      <c r="P437" s="215"/>
      <c r="Q437" s="215"/>
      <c r="R437" s="215"/>
      <c r="S437" s="215"/>
      <c r="T437" s="215"/>
      <c r="U437" s="215"/>
      <c r="V437" s="215"/>
      <c r="W437" s="215"/>
      <c r="X437" s="215"/>
      <c r="Y437" s="215"/>
      <c r="Z437" s="215"/>
      <c r="AA437" s="215"/>
    </row>
    <row r="438" customFormat="false" ht="30" hidden="false" customHeight="true" outlineLevel="0" collapsed="false">
      <c r="A438" s="517" t="s">
        <v>1145</v>
      </c>
      <c r="B438" s="119" t="n">
        <v>194</v>
      </c>
      <c r="C438" s="119" t="n">
        <v>12</v>
      </c>
      <c r="D438" s="119" t="n">
        <v>6</v>
      </c>
      <c r="E438" s="119" t="n">
        <v>16</v>
      </c>
      <c r="F438" s="119" t="n">
        <v>21</v>
      </c>
      <c r="G438" s="119" t="n">
        <v>7</v>
      </c>
      <c r="H438" s="119" t="n">
        <v>38</v>
      </c>
      <c r="I438" s="119" t="n">
        <v>65</v>
      </c>
      <c r="J438" s="119" t="n">
        <v>12</v>
      </c>
      <c r="K438" s="119" t="n">
        <v>10</v>
      </c>
      <c r="L438" s="119" t="s">
        <v>178</v>
      </c>
      <c r="M438" s="119" t="s">
        <v>178</v>
      </c>
      <c r="N438" s="216" t="n">
        <v>6.6</v>
      </c>
      <c r="O438" s="216" t="n">
        <v>34</v>
      </c>
      <c r="P438" s="215"/>
      <c r="Q438" s="215"/>
      <c r="R438" s="215"/>
      <c r="S438" s="215"/>
      <c r="T438" s="215"/>
      <c r="U438" s="215"/>
      <c r="V438" s="215"/>
      <c r="W438" s="215"/>
      <c r="X438" s="215"/>
      <c r="Y438" s="215"/>
      <c r="Z438" s="215"/>
      <c r="AA438" s="215"/>
    </row>
    <row r="439" customFormat="false" ht="24" hidden="false" customHeight="true" outlineLevel="0" collapsed="false">
      <c r="A439" s="613" t="s">
        <v>1146</v>
      </c>
      <c r="B439" s="192" t="n">
        <v>287</v>
      </c>
      <c r="C439" s="192" t="n">
        <v>20</v>
      </c>
      <c r="D439" s="192" t="n">
        <v>9</v>
      </c>
      <c r="E439" s="192" t="n">
        <v>27</v>
      </c>
      <c r="F439" s="192" t="n">
        <v>32</v>
      </c>
      <c r="G439" s="192" t="n">
        <v>13</v>
      </c>
      <c r="H439" s="192" t="n">
        <v>57</v>
      </c>
      <c r="I439" s="192" t="n">
        <v>90</v>
      </c>
      <c r="J439" s="192" t="n">
        <v>17</v>
      </c>
      <c r="K439" s="192" t="n">
        <v>14</v>
      </c>
      <c r="L439" s="192" t="n">
        <v>6</v>
      </c>
      <c r="M439" s="192" t="s">
        <v>178</v>
      </c>
      <c r="N439" s="200" t="n">
        <v>9.6</v>
      </c>
      <c r="O439" s="200" t="n">
        <v>33.5</v>
      </c>
      <c r="P439" s="215"/>
      <c r="Q439" s="215"/>
      <c r="R439" s="215"/>
      <c r="S439" s="215"/>
      <c r="T439" s="215"/>
      <c r="U439" s="215"/>
      <c r="V439" s="215"/>
      <c r="W439" s="215"/>
      <c r="X439" s="215"/>
      <c r="Y439" s="215"/>
      <c r="Z439" s="215"/>
      <c r="AA439" s="215"/>
    </row>
    <row r="440" customFormat="false" ht="24" hidden="false" customHeight="true" outlineLevel="0" collapsed="false">
      <c r="A440" s="614" t="s">
        <v>158</v>
      </c>
      <c r="B440" s="614"/>
      <c r="C440" s="614"/>
      <c r="D440" s="614"/>
      <c r="E440" s="614"/>
      <c r="F440" s="614"/>
      <c r="G440" s="614"/>
      <c r="H440" s="614"/>
      <c r="I440" s="614"/>
      <c r="J440" s="614"/>
      <c r="K440" s="614"/>
      <c r="L440" s="614"/>
      <c r="M440" s="614"/>
      <c r="N440" s="614"/>
      <c r="O440" s="614"/>
      <c r="P440" s="215"/>
      <c r="Q440" s="215"/>
    </row>
    <row r="441" customFormat="false" ht="30" hidden="false" customHeight="true" outlineLevel="0" collapsed="false">
      <c r="A441" s="517" t="s">
        <v>1142</v>
      </c>
      <c r="B441" s="119" t="s">
        <v>178</v>
      </c>
      <c r="C441" s="119" t="s">
        <v>178</v>
      </c>
      <c r="D441" s="119" t="s">
        <v>454</v>
      </c>
      <c r="E441" s="119" t="s">
        <v>178</v>
      </c>
      <c r="F441" s="119" t="s">
        <v>454</v>
      </c>
      <c r="G441" s="119" t="s">
        <v>178</v>
      </c>
      <c r="H441" s="119" t="s">
        <v>178</v>
      </c>
      <c r="I441" s="119" t="s">
        <v>178</v>
      </c>
      <c r="J441" s="119" t="s">
        <v>178</v>
      </c>
      <c r="K441" s="119" t="s">
        <v>178</v>
      </c>
      <c r="L441" s="119" t="s">
        <v>178</v>
      </c>
      <c r="M441" s="119" t="s">
        <v>454</v>
      </c>
      <c r="N441" s="216" t="s">
        <v>178</v>
      </c>
      <c r="O441" s="216" t="s">
        <v>178</v>
      </c>
      <c r="P441" s="215"/>
      <c r="Q441" s="215"/>
      <c r="R441" s="215"/>
      <c r="S441" s="215"/>
      <c r="T441" s="215"/>
      <c r="U441" s="215"/>
      <c r="V441" s="215"/>
      <c r="W441" s="215"/>
      <c r="X441" s="215"/>
      <c r="Y441" s="215"/>
      <c r="Z441" s="215"/>
      <c r="AA441" s="215"/>
    </row>
    <row r="442" customFormat="false" ht="30" hidden="false" customHeight="true" outlineLevel="0" collapsed="false">
      <c r="A442" s="517" t="s">
        <v>1147</v>
      </c>
      <c r="B442" s="119" t="n">
        <v>114</v>
      </c>
      <c r="C442" s="119" t="n">
        <v>5</v>
      </c>
      <c r="D442" s="119" t="s">
        <v>178</v>
      </c>
      <c r="E442" s="119" t="n">
        <v>6</v>
      </c>
      <c r="F442" s="119" t="s">
        <v>178</v>
      </c>
      <c r="G442" s="119" t="n">
        <v>6</v>
      </c>
      <c r="H442" s="119" t="n">
        <v>24</v>
      </c>
      <c r="I442" s="119" t="n">
        <v>45</v>
      </c>
      <c r="J442" s="119" t="n">
        <v>7</v>
      </c>
      <c r="K442" s="119" t="n">
        <v>9</v>
      </c>
      <c r="L442" s="119" t="n">
        <v>6</v>
      </c>
      <c r="M442" s="119" t="s">
        <v>178</v>
      </c>
      <c r="N442" s="216" t="n">
        <v>4.3</v>
      </c>
      <c r="O442" s="216" t="n">
        <v>38.2</v>
      </c>
      <c r="P442" s="215"/>
      <c r="Q442" s="215"/>
      <c r="R442" s="215"/>
      <c r="S442" s="215"/>
      <c r="T442" s="215"/>
      <c r="U442" s="215"/>
      <c r="V442" s="215"/>
      <c r="W442" s="215"/>
      <c r="X442" s="215"/>
      <c r="Y442" s="215"/>
      <c r="Z442" s="215"/>
      <c r="AA442" s="215"/>
    </row>
    <row r="443" customFormat="false" ht="30" hidden="false" customHeight="true" outlineLevel="0" collapsed="false">
      <c r="A443" s="517" t="s">
        <v>1144</v>
      </c>
      <c r="B443" s="119" t="n">
        <v>146</v>
      </c>
      <c r="C443" s="119" t="n">
        <v>9</v>
      </c>
      <c r="D443" s="119" t="s">
        <v>178</v>
      </c>
      <c r="E443" s="119" t="n">
        <v>12</v>
      </c>
      <c r="F443" s="119" t="n">
        <v>11</v>
      </c>
      <c r="G443" s="119" t="n">
        <v>5</v>
      </c>
      <c r="H443" s="119" t="n">
        <v>30</v>
      </c>
      <c r="I443" s="119" t="n">
        <v>45</v>
      </c>
      <c r="J443" s="119" t="n">
        <v>11</v>
      </c>
      <c r="K443" s="119" t="n">
        <v>8</v>
      </c>
      <c r="L443" s="119" t="n">
        <v>6</v>
      </c>
      <c r="M443" s="119" t="n">
        <v>5</v>
      </c>
      <c r="N443" s="216" t="n">
        <v>5.3</v>
      </c>
      <c r="O443" s="216" t="n">
        <v>36.2</v>
      </c>
      <c r="P443" s="215"/>
      <c r="Q443" s="215"/>
      <c r="R443" s="215"/>
      <c r="S443" s="215"/>
      <c r="T443" s="215"/>
      <c r="U443" s="215"/>
      <c r="V443" s="215"/>
      <c r="W443" s="215"/>
      <c r="X443" s="215"/>
      <c r="Y443" s="215"/>
      <c r="Z443" s="215"/>
      <c r="AA443" s="215"/>
    </row>
    <row r="444" customFormat="false" ht="30" hidden="false" customHeight="true" outlineLevel="0" collapsed="false">
      <c r="A444" s="517" t="s">
        <v>1145</v>
      </c>
      <c r="B444" s="119" t="n">
        <v>340</v>
      </c>
      <c r="C444" s="119" t="n">
        <v>19</v>
      </c>
      <c r="D444" s="119" t="n">
        <v>9</v>
      </c>
      <c r="E444" s="119" t="n">
        <v>29</v>
      </c>
      <c r="F444" s="119" t="n">
        <v>28</v>
      </c>
      <c r="G444" s="119" t="n">
        <v>11</v>
      </c>
      <c r="H444" s="119" t="n">
        <v>59</v>
      </c>
      <c r="I444" s="119" t="n">
        <v>115</v>
      </c>
      <c r="J444" s="119" t="n">
        <v>24</v>
      </c>
      <c r="K444" s="119" t="n">
        <v>26</v>
      </c>
      <c r="L444" s="119" t="n">
        <v>15</v>
      </c>
      <c r="M444" s="119" t="n">
        <v>5</v>
      </c>
      <c r="N444" s="216" t="n">
        <v>12.2</v>
      </c>
      <c r="O444" s="216" t="n">
        <v>35.8</v>
      </c>
      <c r="P444" s="215"/>
      <c r="Q444" s="215"/>
      <c r="R444" s="215"/>
      <c r="S444" s="215"/>
      <c r="T444" s="215"/>
      <c r="U444" s="215"/>
      <c r="V444" s="215"/>
      <c r="W444" s="215"/>
      <c r="X444" s="215"/>
      <c r="Y444" s="215"/>
      <c r="Z444" s="215"/>
      <c r="AA444" s="215"/>
    </row>
    <row r="445" customFormat="false" ht="18" hidden="false" customHeight="true" outlineLevel="0" collapsed="false">
      <c r="A445" s="613" t="s">
        <v>1146</v>
      </c>
      <c r="B445" s="192" t="n">
        <v>604</v>
      </c>
      <c r="C445" s="192" t="n">
        <v>33</v>
      </c>
      <c r="D445" s="192" t="n">
        <v>14</v>
      </c>
      <c r="E445" s="192" t="n">
        <v>47</v>
      </c>
      <c r="F445" s="192" t="n">
        <v>43</v>
      </c>
      <c r="G445" s="192" t="n">
        <v>22</v>
      </c>
      <c r="H445" s="192" t="n">
        <v>113</v>
      </c>
      <c r="I445" s="192" t="n">
        <v>207</v>
      </c>
      <c r="J445" s="192" t="n">
        <v>42</v>
      </c>
      <c r="K445" s="192" t="n">
        <v>44</v>
      </c>
      <c r="L445" s="192" t="n">
        <v>27</v>
      </c>
      <c r="M445" s="192" t="n">
        <v>12</v>
      </c>
      <c r="N445" s="200" t="n">
        <v>22</v>
      </c>
      <c r="O445" s="200" t="n">
        <v>36.4</v>
      </c>
      <c r="P445" s="215"/>
      <c r="Q445" s="215"/>
      <c r="R445" s="215"/>
      <c r="S445" s="215"/>
      <c r="T445" s="215"/>
      <c r="U445" s="215"/>
      <c r="V445" s="215"/>
      <c r="W445" s="215"/>
      <c r="X445" s="215"/>
      <c r="Y445" s="215"/>
      <c r="Z445" s="215"/>
      <c r="AA445" s="215"/>
    </row>
    <row r="446" s="194" customFormat="true" ht="30" hidden="false" customHeight="true" outlineLevel="0" collapsed="false">
      <c r="A446" s="615" t="s">
        <v>578</v>
      </c>
      <c r="B446" s="616"/>
      <c r="C446" s="616"/>
      <c r="D446" s="616"/>
      <c r="E446" s="616"/>
      <c r="F446" s="616"/>
      <c r="G446" s="616"/>
      <c r="H446" s="616"/>
      <c r="I446" s="616"/>
      <c r="J446" s="616"/>
      <c r="K446" s="616"/>
      <c r="L446" s="616"/>
      <c r="M446" s="616"/>
      <c r="N446" s="616"/>
      <c r="O446" s="616"/>
      <c r="P446" s="619"/>
      <c r="Q446" s="619"/>
    </row>
    <row r="447" s="194" customFormat="true" ht="9.75" hidden="false" customHeight="true" outlineLevel="0" collapsed="false">
      <c r="A447" s="617" t="s">
        <v>1148</v>
      </c>
      <c r="B447" s="617"/>
      <c r="C447" s="617"/>
      <c r="D447" s="617"/>
      <c r="E447" s="617"/>
      <c r="F447" s="617"/>
      <c r="G447" s="617"/>
      <c r="H447" s="617"/>
      <c r="I447" s="617"/>
      <c r="J447" s="617"/>
      <c r="K447" s="617"/>
      <c r="L447" s="617"/>
      <c r="M447" s="617"/>
      <c r="N447" s="617"/>
      <c r="O447" s="617"/>
      <c r="P447" s="619"/>
      <c r="Q447" s="619"/>
    </row>
  </sheetData>
  <mergeCells count="123">
    <mergeCell ref="A1:O1"/>
    <mergeCell ref="A2:O2"/>
    <mergeCell ref="A3:A6"/>
    <mergeCell ref="B3:B5"/>
    <mergeCell ref="C3:M3"/>
    <mergeCell ref="N3:O4"/>
    <mergeCell ref="C4:C5"/>
    <mergeCell ref="D4:D5"/>
    <mergeCell ref="E4:E5"/>
    <mergeCell ref="F4:F5"/>
    <mergeCell ref="G4:G5"/>
    <mergeCell ref="H4:H5"/>
    <mergeCell ref="I4:I5"/>
    <mergeCell ref="J4:J5"/>
    <mergeCell ref="K4:K5"/>
    <mergeCell ref="L4:L5"/>
    <mergeCell ref="M4:M5"/>
    <mergeCell ref="B6:M6"/>
    <mergeCell ref="A7:O7"/>
    <mergeCell ref="A8:O8"/>
    <mergeCell ref="A14:O14"/>
    <mergeCell ref="A20:O20"/>
    <mergeCell ref="A27:O27"/>
    <mergeCell ref="A28:O28"/>
    <mergeCell ref="A29:O29"/>
    <mergeCell ref="A35:O35"/>
    <mergeCell ref="A41:O41"/>
    <mergeCell ref="A48:O48"/>
    <mergeCell ref="A49:O49"/>
    <mergeCell ref="A50:O50"/>
    <mergeCell ref="A56:O56"/>
    <mergeCell ref="A62:O62"/>
    <mergeCell ref="A69:O69"/>
    <mergeCell ref="A70:O70"/>
    <mergeCell ref="A71:O71"/>
    <mergeCell ref="A77:O77"/>
    <mergeCell ref="A83:O83"/>
    <mergeCell ref="A90:O90"/>
    <mergeCell ref="A91:O91"/>
    <mergeCell ref="A92:O92"/>
    <mergeCell ref="A98:O98"/>
    <mergeCell ref="A104:O104"/>
    <mergeCell ref="A111:O111"/>
    <mergeCell ref="A112:O112"/>
    <mergeCell ref="A113:O113"/>
    <mergeCell ref="A119:O119"/>
    <mergeCell ref="A125:O125"/>
    <mergeCell ref="A132:O132"/>
    <mergeCell ref="A133:O133"/>
    <mergeCell ref="A134:O134"/>
    <mergeCell ref="A140:O140"/>
    <mergeCell ref="A146:O146"/>
    <mergeCell ref="A153:O153"/>
    <mergeCell ref="A154:O154"/>
    <mergeCell ref="A155:O155"/>
    <mergeCell ref="A161:O161"/>
    <mergeCell ref="A167:O167"/>
    <mergeCell ref="A174:O174"/>
    <mergeCell ref="A175:O175"/>
    <mergeCell ref="A176:O176"/>
    <mergeCell ref="A182:O182"/>
    <mergeCell ref="A188:O188"/>
    <mergeCell ref="A195:O195"/>
    <mergeCell ref="A196:O196"/>
    <mergeCell ref="A197:O197"/>
    <mergeCell ref="A203:O203"/>
    <mergeCell ref="A209:O209"/>
    <mergeCell ref="A216:O216"/>
    <mergeCell ref="A217:O217"/>
    <mergeCell ref="A218:O218"/>
    <mergeCell ref="A224:O224"/>
    <mergeCell ref="A230:O230"/>
    <mergeCell ref="A237:O237"/>
    <mergeCell ref="A238:O238"/>
    <mergeCell ref="A239:O239"/>
    <mergeCell ref="A245:O245"/>
    <mergeCell ref="A251:O251"/>
    <mergeCell ref="A258:O258"/>
    <mergeCell ref="A259:O259"/>
    <mergeCell ref="A260:O260"/>
    <mergeCell ref="A266:O266"/>
    <mergeCell ref="A272:O272"/>
    <mergeCell ref="A279:O279"/>
    <mergeCell ref="A280:O280"/>
    <mergeCell ref="A281:O281"/>
    <mergeCell ref="A287:O287"/>
    <mergeCell ref="A293:O293"/>
    <mergeCell ref="A300:O300"/>
    <mergeCell ref="A301:O301"/>
    <mergeCell ref="A302:O302"/>
    <mergeCell ref="A308:O308"/>
    <mergeCell ref="A314:O314"/>
    <mergeCell ref="A321:O321"/>
    <mergeCell ref="A322:O322"/>
    <mergeCell ref="A323:O323"/>
    <mergeCell ref="A329:O329"/>
    <mergeCell ref="A335:O335"/>
    <mergeCell ref="A342:O342"/>
    <mergeCell ref="A343:O343"/>
    <mergeCell ref="A344:O344"/>
    <mergeCell ref="A350:O350"/>
    <mergeCell ref="A356:O356"/>
    <mergeCell ref="A363:O363"/>
    <mergeCell ref="A364:O364"/>
    <mergeCell ref="A365:O365"/>
    <mergeCell ref="A371:O371"/>
    <mergeCell ref="A377:O377"/>
    <mergeCell ref="A384:O384"/>
    <mergeCell ref="A385:O385"/>
    <mergeCell ref="A386:O386"/>
    <mergeCell ref="A392:O392"/>
    <mergeCell ref="A398:O398"/>
    <mergeCell ref="A405:O405"/>
    <mergeCell ref="A406:O406"/>
    <mergeCell ref="A407:O407"/>
    <mergeCell ref="A413:O413"/>
    <mergeCell ref="A419:O419"/>
    <mergeCell ref="A426:O426"/>
    <mergeCell ref="A427:O427"/>
    <mergeCell ref="A428:O428"/>
    <mergeCell ref="A434:O434"/>
    <mergeCell ref="A440:O440"/>
    <mergeCell ref="A447:O447"/>
  </mergeCells>
  <printOptions headings="false" gridLines="false" gridLinesSet="true" horizontalCentered="false" verticalCentered="false"/>
  <pageMargins left="0.590277777777778" right="0.315277777777778"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 Reihe 4.1.1, 2002</oddFooter>
  </headerFooter>
  <rowBreaks count="21" manualBreakCount="21">
    <brk id="27" man="true" max="16383" min="0"/>
    <brk id="48" man="true" max="16383" min="0"/>
    <brk id="69" man="true" max="16383" min="0"/>
    <brk id="90" man="true" max="16383" min="0"/>
    <brk id="111" man="true" max="16383" min="0"/>
    <brk id="132" man="true" max="16383" min="0"/>
    <brk id="153" man="true" max="16383" min="0"/>
    <brk id="174" man="true" max="16383" min="0"/>
    <brk id="195" man="true" max="16383" min="0"/>
    <brk id="216" man="true" max="16383" min="0"/>
    <brk id="237" man="true" max="16383" min="0"/>
    <brk id="258" man="true" max="16383" min="0"/>
    <brk id="279" man="true" max="16383" min="0"/>
    <brk id="300" man="true" max="16383" min="0"/>
    <brk id="321" man="true" max="16383" min="0"/>
    <brk id="342" man="true" max="16383" min="0"/>
    <brk id="363" man="true" max="16383" min="0"/>
    <brk id="384" man="true" max="16383" min="0"/>
    <brk id="405" man="true" max="16383" min="0"/>
    <brk id="426" man="true" max="16383" min="0"/>
    <brk id="447"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7" activeCellId="0" sqref="A17:J17"/>
    </sheetView>
  </sheetViews>
  <sheetFormatPr defaultColWidth="11.41796875" defaultRowHeight="12.75" zeroHeight="false" outlineLevelRow="0" outlineLevelCol="0"/>
  <cols>
    <col collapsed="false" customWidth="true" hidden="false" outlineLevel="0" max="1" min="1" style="604" width="26.42"/>
    <col collapsed="false" customWidth="true" hidden="false" outlineLevel="0" max="2" min="2" style="211" width="8.85"/>
    <col collapsed="false" customWidth="true" hidden="false" outlineLevel="0" max="10" min="3" style="211" width="7.42"/>
    <col collapsed="false" customWidth="true" hidden="false" outlineLevel="0" max="15" min="11" style="211" width="8.28"/>
    <col collapsed="false" customWidth="false" hidden="false" outlineLevel="0" max="257" min="16" style="211" width="11.42"/>
  </cols>
  <sheetData>
    <row r="1" customFormat="false" ht="24" hidden="false" customHeight="true" outlineLevel="0" collapsed="false">
      <c r="A1" s="620" t="s">
        <v>994</v>
      </c>
      <c r="B1" s="620"/>
      <c r="C1" s="620"/>
      <c r="D1" s="620"/>
      <c r="E1" s="620"/>
      <c r="F1" s="620"/>
      <c r="G1" s="620"/>
      <c r="H1" s="620"/>
      <c r="I1" s="620"/>
      <c r="J1" s="620"/>
    </row>
    <row r="2" customFormat="false" ht="33" hidden="false" customHeight="true" outlineLevel="0" collapsed="false">
      <c r="A2" s="621" t="s">
        <v>1171</v>
      </c>
      <c r="B2" s="621"/>
      <c r="C2" s="621"/>
      <c r="D2" s="621"/>
      <c r="E2" s="621"/>
      <c r="F2" s="621"/>
      <c r="G2" s="621"/>
      <c r="H2" s="621"/>
      <c r="I2" s="621"/>
      <c r="J2" s="621"/>
    </row>
    <row r="3" customFormat="false" ht="18" hidden="false" customHeight="true" outlineLevel="0" collapsed="false">
      <c r="A3" s="622" t="n">
        <v>1000</v>
      </c>
      <c r="B3" s="622"/>
      <c r="C3" s="622"/>
      <c r="D3" s="622"/>
      <c r="E3" s="622"/>
      <c r="F3" s="622"/>
      <c r="G3" s="622"/>
      <c r="H3" s="622"/>
      <c r="I3" s="622"/>
      <c r="J3" s="622"/>
    </row>
    <row r="4" s="623" customFormat="true" ht="18" hidden="false" customHeight="true" outlineLevel="0" collapsed="false">
      <c r="A4" s="528" t="s">
        <v>204</v>
      </c>
      <c r="B4" s="182" t="s">
        <v>624</v>
      </c>
      <c r="C4" s="186" t="s">
        <v>159</v>
      </c>
      <c r="D4" s="186"/>
      <c r="E4" s="186"/>
      <c r="F4" s="186"/>
      <c r="G4" s="186"/>
      <c r="H4" s="186"/>
      <c r="I4" s="186"/>
      <c r="J4" s="186"/>
    </row>
    <row r="5" s="623" customFormat="true" ht="36" hidden="false" customHeight="true" outlineLevel="0" collapsed="false">
      <c r="A5" s="528"/>
      <c r="B5" s="182"/>
      <c r="C5" s="181" t="s">
        <v>161</v>
      </c>
      <c r="D5" s="181" t="s">
        <v>162</v>
      </c>
      <c r="E5" s="181" t="s">
        <v>163</v>
      </c>
      <c r="F5" s="181" t="s">
        <v>164</v>
      </c>
      <c r="G5" s="181" t="s">
        <v>165</v>
      </c>
      <c r="H5" s="181" t="s">
        <v>166</v>
      </c>
      <c r="I5" s="181" t="s">
        <v>167</v>
      </c>
      <c r="J5" s="187" t="s">
        <v>876</v>
      </c>
    </row>
    <row r="6" s="625" customFormat="true" ht="30" hidden="false" customHeight="true" outlineLevel="0" collapsed="false">
      <c r="A6" s="624" t="s">
        <v>1141</v>
      </c>
      <c r="B6" s="624"/>
      <c r="C6" s="624"/>
      <c r="D6" s="624"/>
      <c r="E6" s="624"/>
      <c r="F6" s="624"/>
      <c r="G6" s="624"/>
      <c r="H6" s="624"/>
      <c r="I6" s="624"/>
      <c r="J6" s="624"/>
    </row>
    <row r="7" s="625" customFormat="true" ht="24" hidden="false" customHeight="true" outlineLevel="0" collapsed="false">
      <c r="A7" s="626" t="s">
        <v>211</v>
      </c>
      <c r="B7" s="626"/>
      <c r="C7" s="626"/>
      <c r="D7" s="626"/>
      <c r="E7" s="626"/>
      <c r="F7" s="626"/>
      <c r="G7" s="626"/>
      <c r="H7" s="626"/>
      <c r="I7" s="626"/>
      <c r="J7" s="626"/>
    </row>
    <row r="8" customFormat="false" ht="15" hidden="false" customHeight="true" outlineLevel="0" collapsed="false">
      <c r="A8" s="627" t="s">
        <v>436</v>
      </c>
      <c r="B8" s="119" t="n">
        <v>362</v>
      </c>
      <c r="C8" s="119" t="s">
        <v>178</v>
      </c>
      <c r="D8" s="119" t="s">
        <v>178</v>
      </c>
      <c r="E8" s="119" t="n">
        <v>51</v>
      </c>
      <c r="F8" s="119" t="n">
        <v>112</v>
      </c>
      <c r="G8" s="119" t="n">
        <v>97</v>
      </c>
      <c r="H8" s="119" t="n">
        <v>40</v>
      </c>
      <c r="I8" s="119" t="n">
        <v>36</v>
      </c>
      <c r="J8" s="119" t="n">
        <v>22</v>
      </c>
    </row>
    <row r="9" customFormat="false" ht="15" hidden="false" customHeight="true" outlineLevel="0" collapsed="false">
      <c r="A9" s="627" t="s">
        <v>437</v>
      </c>
      <c r="B9" s="119" t="n">
        <v>17</v>
      </c>
      <c r="C9" s="119" t="s">
        <v>178</v>
      </c>
      <c r="D9" s="119" t="s">
        <v>178</v>
      </c>
      <c r="E9" s="119" t="s">
        <v>178</v>
      </c>
      <c r="F9" s="119" t="s">
        <v>178</v>
      </c>
      <c r="G9" s="119" t="s">
        <v>178</v>
      </c>
      <c r="H9" s="119" t="s">
        <v>178</v>
      </c>
      <c r="I9" s="119" t="s">
        <v>178</v>
      </c>
      <c r="J9" s="119" t="n">
        <v>7</v>
      </c>
    </row>
    <row r="10" customFormat="false" ht="15" hidden="false" customHeight="true" outlineLevel="0" collapsed="false">
      <c r="A10" s="627" t="s">
        <v>438</v>
      </c>
      <c r="B10" s="119" t="n">
        <v>2411</v>
      </c>
      <c r="C10" s="119" t="n">
        <v>104</v>
      </c>
      <c r="D10" s="119" t="n">
        <v>213</v>
      </c>
      <c r="E10" s="119" t="n">
        <v>546</v>
      </c>
      <c r="F10" s="119" t="n">
        <v>696</v>
      </c>
      <c r="G10" s="119" t="n">
        <v>543</v>
      </c>
      <c r="H10" s="119" t="n">
        <v>189</v>
      </c>
      <c r="I10" s="119" t="n">
        <v>103</v>
      </c>
      <c r="J10" s="119" t="n">
        <v>18</v>
      </c>
    </row>
    <row r="11" customFormat="false" ht="18" hidden="false" customHeight="true" outlineLevel="0" collapsed="false">
      <c r="A11" s="628" t="s">
        <v>184</v>
      </c>
      <c r="B11" s="192" t="n">
        <v>2790</v>
      </c>
      <c r="C11" s="192" t="n">
        <v>105</v>
      </c>
      <c r="D11" s="192" t="n">
        <v>218</v>
      </c>
      <c r="E11" s="192" t="n">
        <v>600</v>
      </c>
      <c r="F11" s="192" t="n">
        <v>808</v>
      </c>
      <c r="G11" s="192" t="n">
        <v>641</v>
      </c>
      <c r="H11" s="192" t="n">
        <v>230</v>
      </c>
      <c r="I11" s="192" t="n">
        <v>142</v>
      </c>
      <c r="J11" s="192" t="n">
        <v>47</v>
      </c>
    </row>
    <row r="12" s="625" customFormat="true" ht="24" hidden="false" customHeight="true" outlineLevel="0" collapsed="false">
      <c r="A12" s="626" t="s">
        <v>272</v>
      </c>
      <c r="B12" s="626"/>
      <c r="C12" s="626"/>
      <c r="D12" s="626"/>
      <c r="E12" s="626"/>
      <c r="F12" s="626"/>
      <c r="G12" s="626"/>
      <c r="H12" s="626"/>
      <c r="I12" s="626"/>
      <c r="J12" s="626"/>
    </row>
    <row r="13" customFormat="false" ht="15" hidden="false" customHeight="true" outlineLevel="0" collapsed="false">
      <c r="A13" s="627" t="s">
        <v>436</v>
      </c>
      <c r="B13" s="119" t="n">
        <v>134</v>
      </c>
      <c r="C13" s="119" t="s">
        <v>178</v>
      </c>
      <c r="D13" s="119" t="s">
        <v>178</v>
      </c>
      <c r="E13" s="119" t="n">
        <v>20</v>
      </c>
      <c r="F13" s="119" t="n">
        <v>45</v>
      </c>
      <c r="G13" s="119" t="n">
        <v>39</v>
      </c>
      <c r="H13" s="119" t="n">
        <v>13</v>
      </c>
      <c r="I13" s="119" t="n">
        <v>10</v>
      </c>
      <c r="J13" s="119" t="n">
        <v>5</v>
      </c>
    </row>
    <row r="14" customFormat="false" ht="15" hidden="false" customHeight="true" outlineLevel="0" collapsed="false">
      <c r="A14" s="627" t="s">
        <v>437</v>
      </c>
      <c r="B14" s="119" t="n">
        <v>58</v>
      </c>
      <c r="C14" s="119" t="s">
        <v>178</v>
      </c>
      <c r="D14" s="119" t="s">
        <v>178</v>
      </c>
      <c r="E14" s="119" t="n">
        <v>6</v>
      </c>
      <c r="F14" s="119" t="n">
        <v>16</v>
      </c>
      <c r="G14" s="119" t="n">
        <v>15</v>
      </c>
      <c r="H14" s="119" t="s">
        <v>178</v>
      </c>
      <c r="I14" s="119" t="n">
        <v>7</v>
      </c>
      <c r="J14" s="119" t="n">
        <v>7</v>
      </c>
    </row>
    <row r="15" customFormat="false" ht="15" hidden="false" customHeight="true" outlineLevel="0" collapsed="false">
      <c r="A15" s="627" t="s">
        <v>438</v>
      </c>
      <c r="B15" s="119" t="n">
        <v>2036</v>
      </c>
      <c r="C15" s="119" t="n">
        <v>82</v>
      </c>
      <c r="D15" s="119" t="n">
        <v>186</v>
      </c>
      <c r="E15" s="119" t="n">
        <v>473</v>
      </c>
      <c r="F15" s="119" t="n">
        <v>586</v>
      </c>
      <c r="G15" s="119" t="n">
        <v>491</v>
      </c>
      <c r="H15" s="119" t="n">
        <v>143</v>
      </c>
      <c r="I15" s="119" t="n">
        <v>58</v>
      </c>
      <c r="J15" s="119" t="n">
        <v>15</v>
      </c>
    </row>
    <row r="16" customFormat="false" ht="18" hidden="false" customHeight="true" outlineLevel="0" collapsed="false">
      <c r="A16" s="628" t="s">
        <v>184</v>
      </c>
      <c r="B16" s="192" t="n">
        <v>2228</v>
      </c>
      <c r="C16" s="192" t="n">
        <v>83</v>
      </c>
      <c r="D16" s="192" t="n">
        <v>190</v>
      </c>
      <c r="E16" s="192" t="n">
        <v>500</v>
      </c>
      <c r="F16" s="192" t="n">
        <v>647</v>
      </c>
      <c r="G16" s="192" t="n">
        <v>545</v>
      </c>
      <c r="H16" s="192" t="n">
        <v>161</v>
      </c>
      <c r="I16" s="192" t="n">
        <v>75</v>
      </c>
      <c r="J16" s="192" t="n">
        <v>27</v>
      </c>
    </row>
    <row r="17" s="625" customFormat="true" ht="24" hidden="false" customHeight="true" outlineLevel="0" collapsed="false">
      <c r="A17" s="626" t="s">
        <v>158</v>
      </c>
      <c r="B17" s="626"/>
      <c r="C17" s="626"/>
      <c r="D17" s="626"/>
      <c r="E17" s="626"/>
      <c r="F17" s="626"/>
      <c r="G17" s="626"/>
      <c r="H17" s="626"/>
      <c r="I17" s="626"/>
      <c r="J17" s="626"/>
    </row>
    <row r="18" customFormat="false" ht="15" hidden="false" customHeight="true" outlineLevel="0" collapsed="false">
      <c r="A18" s="627" t="s">
        <v>436</v>
      </c>
      <c r="B18" s="119" t="n">
        <v>496</v>
      </c>
      <c r="C18" s="119" t="s">
        <v>178</v>
      </c>
      <c r="D18" s="119" t="n">
        <v>7</v>
      </c>
      <c r="E18" s="119" t="n">
        <v>72</v>
      </c>
      <c r="F18" s="119" t="n">
        <v>156</v>
      </c>
      <c r="G18" s="119" t="n">
        <v>136</v>
      </c>
      <c r="H18" s="119" t="n">
        <v>52</v>
      </c>
      <c r="I18" s="119" t="n">
        <v>46</v>
      </c>
      <c r="J18" s="119" t="n">
        <v>27</v>
      </c>
    </row>
    <row r="19" customFormat="false" ht="15" hidden="false" customHeight="true" outlineLevel="0" collapsed="false">
      <c r="A19" s="627" t="s">
        <v>437</v>
      </c>
      <c r="B19" s="119" t="n">
        <v>75</v>
      </c>
      <c r="C19" s="119" t="s">
        <v>178</v>
      </c>
      <c r="D19" s="119" t="s">
        <v>178</v>
      </c>
      <c r="E19" s="119" t="n">
        <v>9</v>
      </c>
      <c r="F19" s="119" t="n">
        <v>17</v>
      </c>
      <c r="G19" s="119" t="n">
        <v>16</v>
      </c>
      <c r="H19" s="119" t="n">
        <v>6</v>
      </c>
      <c r="I19" s="119" t="n">
        <v>11</v>
      </c>
      <c r="J19" s="119" t="n">
        <v>14</v>
      </c>
    </row>
    <row r="20" customFormat="false" ht="15" hidden="false" customHeight="true" outlineLevel="0" collapsed="false">
      <c r="A20" s="627" t="s">
        <v>438</v>
      </c>
      <c r="B20" s="119" t="n">
        <v>4447</v>
      </c>
      <c r="C20" s="119" t="n">
        <v>186</v>
      </c>
      <c r="D20" s="119" t="n">
        <v>399</v>
      </c>
      <c r="E20" s="119" t="n">
        <v>1019</v>
      </c>
      <c r="F20" s="119" t="n">
        <v>1282</v>
      </c>
      <c r="G20" s="119" t="n">
        <v>1034</v>
      </c>
      <c r="H20" s="119" t="n">
        <v>333</v>
      </c>
      <c r="I20" s="119" t="n">
        <v>161</v>
      </c>
      <c r="J20" s="119" t="n">
        <v>33</v>
      </c>
    </row>
    <row r="21" customFormat="false" ht="18" hidden="false" customHeight="true" outlineLevel="0" collapsed="false">
      <c r="A21" s="628" t="s">
        <v>184</v>
      </c>
      <c r="B21" s="192" t="n">
        <v>5019</v>
      </c>
      <c r="C21" s="192" t="n">
        <v>188</v>
      </c>
      <c r="D21" s="192" t="n">
        <v>408</v>
      </c>
      <c r="E21" s="192" t="n">
        <v>1099</v>
      </c>
      <c r="F21" s="192" t="n">
        <v>1456</v>
      </c>
      <c r="G21" s="192" t="n">
        <v>1186</v>
      </c>
      <c r="H21" s="192" t="n">
        <v>391</v>
      </c>
      <c r="I21" s="192" t="n">
        <v>218</v>
      </c>
      <c r="J21" s="192" t="n">
        <v>74</v>
      </c>
    </row>
    <row r="22" s="625" customFormat="true" ht="36" hidden="false" customHeight="true" outlineLevel="0" collapsed="false">
      <c r="A22" s="629" t="s">
        <v>1149</v>
      </c>
      <c r="B22" s="629"/>
      <c r="C22" s="629"/>
      <c r="D22" s="629"/>
      <c r="E22" s="629"/>
      <c r="F22" s="629"/>
      <c r="G22" s="629"/>
      <c r="H22" s="629"/>
      <c r="I22" s="629"/>
      <c r="J22" s="629"/>
    </row>
    <row r="23" s="625" customFormat="true" ht="24" hidden="false" customHeight="true" outlineLevel="0" collapsed="false">
      <c r="A23" s="626" t="s">
        <v>211</v>
      </c>
      <c r="B23" s="626"/>
      <c r="C23" s="626"/>
      <c r="D23" s="626"/>
      <c r="E23" s="626"/>
      <c r="F23" s="626"/>
      <c r="G23" s="626"/>
      <c r="H23" s="626"/>
      <c r="I23" s="626"/>
      <c r="J23" s="626"/>
    </row>
    <row r="24" customFormat="false" ht="15" hidden="false" customHeight="true" outlineLevel="0" collapsed="false">
      <c r="A24" s="627" t="s">
        <v>436</v>
      </c>
      <c r="B24" s="119" t="n">
        <v>497</v>
      </c>
      <c r="C24" s="119" t="s">
        <v>178</v>
      </c>
      <c r="D24" s="119" t="n">
        <v>8</v>
      </c>
      <c r="E24" s="119" t="n">
        <v>71</v>
      </c>
      <c r="F24" s="119" t="n">
        <v>154</v>
      </c>
      <c r="G24" s="119" t="n">
        <v>141</v>
      </c>
      <c r="H24" s="119" t="n">
        <v>50</v>
      </c>
      <c r="I24" s="119" t="n">
        <v>47</v>
      </c>
      <c r="J24" s="119" t="n">
        <v>25</v>
      </c>
    </row>
    <row r="25" customFormat="false" ht="15" hidden="false" customHeight="true" outlineLevel="0" collapsed="false">
      <c r="A25" s="627" t="s">
        <v>437</v>
      </c>
      <c r="B25" s="119" t="n">
        <v>22</v>
      </c>
      <c r="C25" s="119" t="s">
        <v>178</v>
      </c>
      <c r="D25" s="119" t="s">
        <v>178</v>
      </c>
      <c r="E25" s="119" t="s">
        <v>178</v>
      </c>
      <c r="F25" s="119" t="s">
        <v>178</v>
      </c>
      <c r="G25" s="119" t="s">
        <v>178</v>
      </c>
      <c r="H25" s="119" t="s">
        <v>178</v>
      </c>
      <c r="I25" s="119" t="s">
        <v>178</v>
      </c>
      <c r="J25" s="119" t="n">
        <v>10</v>
      </c>
    </row>
    <row r="26" customFormat="false" ht="15" hidden="false" customHeight="true" outlineLevel="0" collapsed="false">
      <c r="A26" s="627" t="s">
        <v>438</v>
      </c>
      <c r="B26" s="119" t="n">
        <v>2768</v>
      </c>
      <c r="C26" s="119" t="n">
        <v>142</v>
      </c>
      <c r="D26" s="119" t="n">
        <v>242</v>
      </c>
      <c r="E26" s="119" t="n">
        <v>655</v>
      </c>
      <c r="F26" s="119" t="n">
        <v>801</v>
      </c>
      <c r="G26" s="119" t="n">
        <v>610</v>
      </c>
      <c r="H26" s="119" t="n">
        <v>200</v>
      </c>
      <c r="I26" s="119" t="n">
        <v>99</v>
      </c>
      <c r="J26" s="119" t="n">
        <v>20</v>
      </c>
    </row>
    <row r="27" customFormat="false" ht="18" hidden="false" customHeight="true" outlineLevel="0" collapsed="false">
      <c r="A27" s="628" t="s">
        <v>184</v>
      </c>
      <c r="B27" s="192" t="n">
        <v>3287</v>
      </c>
      <c r="C27" s="192" t="n">
        <v>144</v>
      </c>
      <c r="D27" s="192" t="n">
        <v>252</v>
      </c>
      <c r="E27" s="192" t="n">
        <v>728</v>
      </c>
      <c r="F27" s="192" t="n">
        <v>956</v>
      </c>
      <c r="G27" s="192" t="n">
        <v>752</v>
      </c>
      <c r="H27" s="192" t="n">
        <v>252</v>
      </c>
      <c r="I27" s="192" t="n">
        <v>149</v>
      </c>
      <c r="J27" s="192" t="n">
        <v>55</v>
      </c>
    </row>
    <row r="28" s="625" customFormat="true" ht="24" hidden="false" customHeight="true" outlineLevel="0" collapsed="false">
      <c r="A28" s="626" t="s">
        <v>272</v>
      </c>
      <c r="B28" s="626"/>
      <c r="C28" s="626"/>
      <c r="D28" s="626"/>
      <c r="E28" s="626"/>
      <c r="F28" s="626"/>
      <c r="G28" s="626"/>
      <c r="H28" s="626"/>
      <c r="I28" s="626"/>
      <c r="J28" s="626"/>
    </row>
    <row r="29" customFormat="false" ht="15" hidden="false" customHeight="true" outlineLevel="0" collapsed="false">
      <c r="A29" s="627" t="s">
        <v>436</v>
      </c>
      <c r="B29" s="119" t="n">
        <v>188</v>
      </c>
      <c r="C29" s="119" t="s">
        <v>178</v>
      </c>
      <c r="D29" s="119" t="s">
        <v>178</v>
      </c>
      <c r="E29" s="119" t="n">
        <v>28</v>
      </c>
      <c r="F29" s="119" t="n">
        <v>61</v>
      </c>
      <c r="G29" s="119" t="n">
        <v>58</v>
      </c>
      <c r="H29" s="119" t="n">
        <v>18</v>
      </c>
      <c r="I29" s="119" t="n">
        <v>12</v>
      </c>
      <c r="J29" s="119" t="n">
        <v>8</v>
      </c>
    </row>
    <row r="30" customFormat="false" ht="15" hidden="false" customHeight="true" outlineLevel="0" collapsed="false">
      <c r="A30" s="627" t="s">
        <v>437</v>
      </c>
      <c r="B30" s="119" t="n">
        <v>75</v>
      </c>
      <c r="C30" s="119" t="s">
        <v>178</v>
      </c>
      <c r="D30" s="119" t="s">
        <v>178</v>
      </c>
      <c r="E30" s="119" t="n">
        <v>8</v>
      </c>
      <c r="F30" s="119" t="n">
        <v>18</v>
      </c>
      <c r="G30" s="119" t="n">
        <v>19</v>
      </c>
      <c r="H30" s="119" t="n">
        <v>7</v>
      </c>
      <c r="I30" s="119" t="n">
        <v>10</v>
      </c>
      <c r="J30" s="119" t="n">
        <v>10</v>
      </c>
    </row>
    <row r="31" customFormat="false" ht="15" hidden="false" customHeight="true" outlineLevel="0" collapsed="false">
      <c r="A31" s="627" t="s">
        <v>438</v>
      </c>
      <c r="B31" s="119" t="n">
        <v>2371</v>
      </c>
      <c r="C31" s="119" t="n">
        <v>115</v>
      </c>
      <c r="D31" s="119" t="n">
        <v>221</v>
      </c>
      <c r="E31" s="119" t="n">
        <v>567</v>
      </c>
      <c r="F31" s="119" t="n">
        <v>685</v>
      </c>
      <c r="G31" s="119" t="n">
        <v>540</v>
      </c>
      <c r="H31" s="119" t="n">
        <v>163</v>
      </c>
      <c r="I31" s="119" t="n">
        <v>59</v>
      </c>
      <c r="J31" s="119" t="n">
        <v>21</v>
      </c>
    </row>
    <row r="32" customFormat="false" ht="18" hidden="false" customHeight="true" outlineLevel="0" collapsed="false">
      <c r="A32" s="628" t="s">
        <v>184</v>
      </c>
      <c r="B32" s="192" t="n">
        <v>2634</v>
      </c>
      <c r="C32" s="192" t="n">
        <v>116</v>
      </c>
      <c r="D32" s="192" t="n">
        <v>225</v>
      </c>
      <c r="E32" s="192" t="n">
        <v>603</v>
      </c>
      <c r="F32" s="192" t="n">
        <v>764</v>
      </c>
      <c r="G32" s="192" t="n">
        <v>617</v>
      </c>
      <c r="H32" s="192" t="n">
        <v>188</v>
      </c>
      <c r="I32" s="192" t="n">
        <v>81</v>
      </c>
      <c r="J32" s="192" t="n">
        <v>39</v>
      </c>
    </row>
    <row r="33" s="625" customFormat="true" ht="24" hidden="false" customHeight="true" outlineLevel="0" collapsed="false">
      <c r="A33" s="626" t="s">
        <v>158</v>
      </c>
      <c r="B33" s="626"/>
      <c r="C33" s="626"/>
      <c r="D33" s="626"/>
      <c r="E33" s="626"/>
      <c r="F33" s="626"/>
      <c r="G33" s="626"/>
      <c r="H33" s="626"/>
      <c r="I33" s="626"/>
      <c r="J33" s="626"/>
    </row>
    <row r="34" customFormat="false" ht="15" hidden="false" customHeight="true" outlineLevel="0" collapsed="false">
      <c r="A34" s="627" t="s">
        <v>436</v>
      </c>
      <c r="B34" s="119" t="n">
        <v>685</v>
      </c>
      <c r="C34" s="119" t="s">
        <v>178</v>
      </c>
      <c r="D34" s="119" t="n">
        <v>11</v>
      </c>
      <c r="E34" s="119" t="n">
        <v>99</v>
      </c>
      <c r="F34" s="119" t="n">
        <v>215</v>
      </c>
      <c r="G34" s="119" t="n">
        <v>199</v>
      </c>
      <c r="H34" s="119" t="n">
        <v>68</v>
      </c>
      <c r="I34" s="119" t="n">
        <v>58</v>
      </c>
      <c r="J34" s="119" t="n">
        <v>33</v>
      </c>
    </row>
    <row r="35" customFormat="false" ht="15" hidden="false" customHeight="true" outlineLevel="0" collapsed="false">
      <c r="A35" s="627" t="s">
        <v>437</v>
      </c>
      <c r="B35" s="119" t="n">
        <v>97</v>
      </c>
      <c r="C35" s="119" t="s">
        <v>178</v>
      </c>
      <c r="D35" s="119" t="s">
        <v>178</v>
      </c>
      <c r="E35" s="119" t="n">
        <v>11</v>
      </c>
      <c r="F35" s="119" t="n">
        <v>19</v>
      </c>
      <c r="G35" s="119" t="n">
        <v>20</v>
      </c>
      <c r="H35" s="119" t="n">
        <v>8</v>
      </c>
      <c r="I35" s="119" t="n">
        <v>13</v>
      </c>
      <c r="J35" s="119" t="n">
        <v>20</v>
      </c>
    </row>
    <row r="36" customFormat="false" ht="15" hidden="false" customHeight="true" outlineLevel="0" collapsed="false">
      <c r="A36" s="627" t="s">
        <v>438</v>
      </c>
      <c r="B36" s="119" t="n">
        <v>5139</v>
      </c>
      <c r="C36" s="119" t="n">
        <v>257</v>
      </c>
      <c r="D36" s="119" t="n">
        <v>463</v>
      </c>
      <c r="E36" s="119" t="n">
        <v>1222</v>
      </c>
      <c r="F36" s="119" t="n">
        <v>1486</v>
      </c>
      <c r="G36" s="119" t="n">
        <v>1150</v>
      </c>
      <c r="H36" s="119" t="n">
        <v>363</v>
      </c>
      <c r="I36" s="119" t="n">
        <v>159</v>
      </c>
      <c r="J36" s="119" t="n">
        <v>41</v>
      </c>
    </row>
    <row r="37" customFormat="false" ht="18" hidden="false" customHeight="true" outlineLevel="0" collapsed="false">
      <c r="A37" s="628" t="s">
        <v>184</v>
      </c>
      <c r="B37" s="192" t="n">
        <v>5921</v>
      </c>
      <c r="C37" s="192" t="n">
        <v>260</v>
      </c>
      <c r="D37" s="192" t="n">
        <v>477</v>
      </c>
      <c r="E37" s="192" t="n">
        <v>1331</v>
      </c>
      <c r="F37" s="192" t="n">
        <v>1720</v>
      </c>
      <c r="G37" s="192" t="n">
        <v>1369</v>
      </c>
      <c r="H37" s="192" t="n">
        <v>440</v>
      </c>
      <c r="I37" s="192" t="n">
        <v>230</v>
      </c>
      <c r="J37" s="192" t="n">
        <v>94</v>
      </c>
    </row>
    <row r="38" s="625" customFormat="true" ht="30" hidden="false" customHeight="true" outlineLevel="0" collapsed="false">
      <c r="A38" s="629" t="s">
        <v>1150</v>
      </c>
      <c r="B38" s="629"/>
      <c r="C38" s="629"/>
      <c r="D38" s="629"/>
      <c r="E38" s="629"/>
      <c r="F38" s="629"/>
      <c r="G38" s="629"/>
      <c r="H38" s="629"/>
      <c r="I38" s="629"/>
      <c r="J38" s="629"/>
    </row>
    <row r="39" s="625" customFormat="true" ht="24" hidden="false" customHeight="true" outlineLevel="0" collapsed="false">
      <c r="A39" s="626" t="s">
        <v>211</v>
      </c>
      <c r="B39" s="626"/>
      <c r="C39" s="626"/>
      <c r="D39" s="626"/>
      <c r="E39" s="626"/>
      <c r="F39" s="626"/>
      <c r="G39" s="626"/>
      <c r="H39" s="626"/>
      <c r="I39" s="626"/>
      <c r="J39" s="626"/>
    </row>
    <row r="40" customFormat="false" ht="15" hidden="false" customHeight="true" outlineLevel="0" collapsed="false">
      <c r="A40" s="627" t="s">
        <v>436</v>
      </c>
      <c r="B40" s="119" t="n">
        <v>115</v>
      </c>
      <c r="C40" s="119" t="s">
        <v>454</v>
      </c>
      <c r="D40" s="119" t="s">
        <v>178</v>
      </c>
      <c r="E40" s="119" t="n">
        <v>22</v>
      </c>
      <c r="F40" s="119" t="n">
        <v>38</v>
      </c>
      <c r="G40" s="119" t="n">
        <v>28</v>
      </c>
      <c r="H40" s="119" t="n">
        <v>12</v>
      </c>
      <c r="I40" s="119" t="n">
        <v>8</v>
      </c>
      <c r="J40" s="119" t="s">
        <v>178</v>
      </c>
    </row>
    <row r="41" customFormat="false" ht="15" hidden="false" customHeight="true" outlineLevel="0" collapsed="false">
      <c r="A41" s="627" t="s">
        <v>437</v>
      </c>
      <c r="B41" s="119" t="s">
        <v>178</v>
      </c>
      <c r="C41" s="119" t="s">
        <v>178</v>
      </c>
      <c r="D41" s="119" t="s">
        <v>178</v>
      </c>
      <c r="E41" s="119" t="s">
        <v>178</v>
      </c>
      <c r="F41" s="119" t="s">
        <v>178</v>
      </c>
      <c r="G41" s="119" t="s">
        <v>178</v>
      </c>
      <c r="H41" s="119" t="s">
        <v>454</v>
      </c>
      <c r="I41" s="119" t="s">
        <v>178</v>
      </c>
      <c r="J41" s="119" t="s">
        <v>178</v>
      </c>
    </row>
    <row r="42" customFormat="false" ht="15" hidden="false" customHeight="true" outlineLevel="0" collapsed="false">
      <c r="A42" s="627" t="s">
        <v>438</v>
      </c>
      <c r="B42" s="119" t="n">
        <v>656</v>
      </c>
      <c r="C42" s="119" t="n">
        <v>19</v>
      </c>
      <c r="D42" s="119" t="n">
        <v>57</v>
      </c>
      <c r="E42" s="119" t="n">
        <v>149</v>
      </c>
      <c r="F42" s="119" t="n">
        <v>203</v>
      </c>
      <c r="G42" s="119" t="n">
        <v>141</v>
      </c>
      <c r="H42" s="119" t="n">
        <v>55</v>
      </c>
      <c r="I42" s="119" t="n">
        <v>28</v>
      </c>
      <c r="J42" s="119" t="s">
        <v>178</v>
      </c>
    </row>
    <row r="43" customFormat="false" ht="18" hidden="false" customHeight="true" outlineLevel="0" collapsed="false">
      <c r="A43" s="628" t="s">
        <v>184</v>
      </c>
      <c r="B43" s="192" t="n">
        <v>773</v>
      </c>
      <c r="C43" s="192" t="n">
        <v>19</v>
      </c>
      <c r="D43" s="192" t="n">
        <v>59</v>
      </c>
      <c r="E43" s="192" t="n">
        <v>172</v>
      </c>
      <c r="F43" s="192" t="n">
        <v>241</v>
      </c>
      <c r="G43" s="192" t="n">
        <v>169</v>
      </c>
      <c r="H43" s="192" t="n">
        <v>67</v>
      </c>
      <c r="I43" s="192" t="n">
        <v>36</v>
      </c>
      <c r="J43" s="192" t="n">
        <v>9</v>
      </c>
    </row>
    <row r="44" s="625" customFormat="true" ht="24" hidden="false" customHeight="true" outlineLevel="0" collapsed="false">
      <c r="A44" s="626" t="s">
        <v>272</v>
      </c>
      <c r="B44" s="626"/>
      <c r="C44" s="626"/>
      <c r="D44" s="626"/>
      <c r="E44" s="626"/>
      <c r="F44" s="626"/>
      <c r="G44" s="626"/>
      <c r="H44" s="626"/>
      <c r="I44" s="626"/>
      <c r="J44" s="626"/>
    </row>
    <row r="45" customFormat="false" ht="15" hidden="false" customHeight="true" outlineLevel="0" collapsed="false">
      <c r="A45" s="627" t="s">
        <v>436</v>
      </c>
      <c r="B45" s="119" t="n">
        <v>57</v>
      </c>
      <c r="C45" s="119" t="s">
        <v>178</v>
      </c>
      <c r="D45" s="119" t="s">
        <v>178</v>
      </c>
      <c r="E45" s="119" t="n">
        <v>12</v>
      </c>
      <c r="F45" s="119" t="n">
        <v>19</v>
      </c>
      <c r="G45" s="119" t="n">
        <v>14</v>
      </c>
      <c r="H45" s="119" t="s">
        <v>178</v>
      </c>
      <c r="I45" s="119" t="s">
        <v>178</v>
      </c>
      <c r="J45" s="119" t="s">
        <v>178</v>
      </c>
    </row>
    <row r="46" customFormat="false" ht="15" hidden="false" customHeight="true" outlineLevel="0" collapsed="false">
      <c r="A46" s="627" t="s">
        <v>437</v>
      </c>
      <c r="B46" s="119" t="s">
        <v>178</v>
      </c>
      <c r="C46" s="119" t="s">
        <v>454</v>
      </c>
      <c r="D46" s="119" t="s">
        <v>178</v>
      </c>
      <c r="E46" s="119" t="s">
        <v>178</v>
      </c>
      <c r="F46" s="119" t="s">
        <v>178</v>
      </c>
      <c r="G46" s="119" t="s">
        <v>178</v>
      </c>
      <c r="H46" s="119" t="s">
        <v>178</v>
      </c>
      <c r="I46" s="119" t="s">
        <v>178</v>
      </c>
      <c r="J46" s="119" t="s">
        <v>178</v>
      </c>
    </row>
    <row r="47" customFormat="false" ht="15" hidden="false" customHeight="true" outlineLevel="0" collapsed="false">
      <c r="A47" s="627" t="s">
        <v>438</v>
      </c>
      <c r="B47" s="119" t="n">
        <v>622</v>
      </c>
      <c r="C47" s="119" t="n">
        <v>17</v>
      </c>
      <c r="D47" s="119" t="n">
        <v>55</v>
      </c>
      <c r="E47" s="119" t="n">
        <v>147</v>
      </c>
      <c r="F47" s="119" t="n">
        <v>188</v>
      </c>
      <c r="G47" s="119" t="n">
        <v>147</v>
      </c>
      <c r="H47" s="119" t="n">
        <v>50</v>
      </c>
      <c r="I47" s="119" t="n">
        <v>16</v>
      </c>
      <c r="J47" s="119" t="s">
        <v>178</v>
      </c>
    </row>
    <row r="48" customFormat="false" ht="18" hidden="false" customHeight="true" outlineLevel="0" collapsed="false">
      <c r="A48" s="628" t="s">
        <v>184</v>
      </c>
      <c r="B48" s="192" t="n">
        <v>682</v>
      </c>
      <c r="C48" s="192" t="n">
        <v>18</v>
      </c>
      <c r="D48" s="192" t="n">
        <v>57</v>
      </c>
      <c r="E48" s="192" t="n">
        <v>159</v>
      </c>
      <c r="F48" s="192" t="n">
        <v>208</v>
      </c>
      <c r="G48" s="192" t="n">
        <v>162</v>
      </c>
      <c r="H48" s="192" t="n">
        <v>54</v>
      </c>
      <c r="I48" s="192" t="n">
        <v>20</v>
      </c>
      <c r="J48" s="192" t="n">
        <v>5</v>
      </c>
    </row>
    <row r="49" s="625" customFormat="true" ht="24" hidden="false" customHeight="true" outlineLevel="0" collapsed="false">
      <c r="A49" s="626" t="s">
        <v>158</v>
      </c>
      <c r="B49" s="626"/>
      <c r="C49" s="626"/>
      <c r="D49" s="626"/>
      <c r="E49" s="626"/>
      <c r="F49" s="626"/>
      <c r="G49" s="626"/>
      <c r="H49" s="626"/>
      <c r="I49" s="626"/>
      <c r="J49" s="626"/>
    </row>
    <row r="50" customFormat="false" ht="15" hidden="false" customHeight="true" outlineLevel="0" collapsed="false">
      <c r="A50" s="627" t="s">
        <v>436</v>
      </c>
      <c r="B50" s="119" t="n">
        <v>172</v>
      </c>
      <c r="C50" s="119" t="s">
        <v>178</v>
      </c>
      <c r="D50" s="119" t="s">
        <v>178</v>
      </c>
      <c r="E50" s="119" t="n">
        <v>34</v>
      </c>
      <c r="F50" s="119" t="n">
        <v>57</v>
      </c>
      <c r="G50" s="119" t="n">
        <v>42</v>
      </c>
      <c r="H50" s="119" t="n">
        <v>16</v>
      </c>
      <c r="I50" s="119" t="n">
        <v>12</v>
      </c>
      <c r="J50" s="119" t="n">
        <v>6</v>
      </c>
    </row>
    <row r="51" customFormat="false" ht="15" hidden="false" customHeight="true" outlineLevel="0" collapsed="false">
      <c r="A51" s="627" t="s">
        <v>437</v>
      </c>
      <c r="B51" s="119" t="s">
        <v>178</v>
      </c>
      <c r="C51" s="119" t="s">
        <v>178</v>
      </c>
      <c r="D51" s="119" t="s">
        <v>178</v>
      </c>
      <c r="E51" s="119" t="s">
        <v>178</v>
      </c>
      <c r="F51" s="119" t="s">
        <v>178</v>
      </c>
      <c r="G51" s="119" t="s">
        <v>178</v>
      </c>
      <c r="H51" s="119" t="s">
        <v>178</v>
      </c>
      <c r="I51" s="119" t="s">
        <v>178</v>
      </c>
      <c r="J51" s="119" t="s">
        <v>178</v>
      </c>
    </row>
    <row r="52" customFormat="false" ht="15" hidden="false" customHeight="true" outlineLevel="0" collapsed="false">
      <c r="A52" s="627" t="s">
        <v>438</v>
      </c>
      <c r="B52" s="119" t="n">
        <v>1278</v>
      </c>
      <c r="C52" s="119" t="n">
        <v>37</v>
      </c>
      <c r="D52" s="119" t="n">
        <v>112</v>
      </c>
      <c r="E52" s="119" t="n">
        <v>296</v>
      </c>
      <c r="F52" s="119" t="n">
        <v>390</v>
      </c>
      <c r="G52" s="119" t="n">
        <v>288</v>
      </c>
      <c r="H52" s="119" t="n">
        <v>105</v>
      </c>
      <c r="I52" s="119" t="n">
        <v>43</v>
      </c>
      <c r="J52" s="119" t="n">
        <v>7</v>
      </c>
    </row>
    <row r="53" customFormat="false" ht="18" hidden="false" customHeight="true" outlineLevel="0" collapsed="false">
      <c r="A53" s="628" t="s">
        <v>184</v>
      </c>
      <c r="B53" s="192" t="n">
        <v>1455</v>
      </c>
      <c r="C53" s="192" t="n">
        <v>37</v>
      </c>
      <c r="D53" s="192" t="n">
        <v>116</v>
      </c>
      <c r="E53" s="192" t="n">
        <v>331</v>
      </c>
      <c r="F53" s="192" t="n">
        <v>449</v>
      </c>
      <c r="G53" s="192" t="n">
        <v>331</v>
      </c>
      <c r="H53" s="192" t="n">
        <v>121</v>
      </c>
      <c r="I53" s="192" t="n">
        <v>56</v>
      </c>
      <c r="J53" s="192" t="n">
        <v>14</v>
      </c>
    </row>
    <row r="54" customFormat="false" ht="36" hidden="false" customHeight="true" outlineLevel="0" collapsed="false">
      <c r="A54" s="629" t="s">
        <v>1151</v>
      </c>
      <c r="B54" s="629"/>
      <c r="C54" s="629"/>
      <c r="D54" s="629"/>
      <c r="E54" s="629"/>
      <c r="F54" s="629"/>
      <c r="G54" s="629"/>
      <c r="H54" s="629"/>
      <c r="I54" s="629"/>
      <c r="J54" s="629"/>
    </row>
    <row r="55" customFormat="false" ht="24" hidden="false" customHeight="true" outlineLevel="0" collapsed="false">
      <c r="A55" s="626" t="s">
        <v>211</v>
      </c>
      <c r="B55" s="626"/>
      <c r="C55" s="626"/>
      <c r="D55" s="626"/>
      <c r="E55" s="626"/>
      <c r="F55" s="626"/>
      <c r="G55" s="626"/>
      <c r="H55" s="626"/>
      <c r="I55" s="626"/>
      <c r="J55" s="626"/>
    </row>
    <row r="56" customFormat="false" ht="15" hidden="false" customHeight="true" outlineLevel="0" collapsed="false">
      <c r="A56" s="627" t="s">
        <v>436</v>
      </c>
      <c r="B56" s="630" t="n">
        <v>70</v>
      </c>
      <c r="C56" s="630" t="s">
        <v>454</v>
      </c>
      <c r="D56" s="630" t="s">
        <v>178</v>
      </c>
      <c r="E56" s="630" t="n">
        <v>8</v>
      </c>
      <c r="F56" s="630" t="n">
        <v>22</v>
      </c>
      <c r="G56" s="630" t="n">
        <v>23</v>
      </c>
      <c r="H56" s="630" t="n">
        <v>8</v>
      </c>
      <c r="I56" s="630" t="n">
        <v>7</v>
      </c>
      <c r="J56" s="630" t="s">
        <v>178</v>
      </c>
    </row>
    <row r="57" customFormat="false" ht="15" hidden="false" customHeight="true" outlineLevel="0" collapsed="false">
      <c r="A57" s="627" t="s">
        <v>437</v>
      </c>
      <c r="B57" s="630" t="s">
        <v>178</v>
      </c>
      <c r="C57" s="630" t="s">
        <v>178</v>
      </c>
      <c r="D57" s="630" t="s">
        <v>178</v>
      </c>
      <c r="E57" s="630" t="s">
        <v>178</v>
      </c>
      <c r="F57" s="630" t="s">
        <v>454</v>
      </c>
      <c r="G57" s="630" t="s">
        <v>178</v>
      </c>
      <c r="H57" s="630" t="s">
        <v>454</v>
      </c>
      <c r="I57" s="630" t="s">
        <v>454</v>
      </c>
      <c r="J57" s="630" t="s">
        <v>454</v>
      </c>
    </row>
    <row r="58" customFormat="false" ht="15" hidden="false" customHeight="true" outlineLevel="0" collapsed="false">
      <c r="A58" s="627" t="s">
        <v>438</v>
      </c>
      <c r="B58" s="630" t="n">
        <v>538</v>
      </c>
      <c r="C58" s="630" t="n">
        <v>32</v>
      </c>
      <c r="D58" s="630" t="n">
        <v>54</v>
      </c>
      <c r="E58" s="630" t="n">
        <v>100</v>
      </c>
      <c r="F58" s="630" t="n">
        <v>166</v>
      </c>
      <c r="G58" s="630" t="n">
        <v>129</v>
      </c>
      <c r="H58" s="630" t="n">
        <v>35</v>
      </c>
      <c r="I58" s="630" t="n">
        <v>20</v>
      </c>
      <c r="J58" s="630" t="s">
        <v>178</v>
      </c>
    </row>
    <row r="59" customFormat="false" ht="18" hidden="false" customHeight="true" outlineLevel="0" collapsed="false">
      <c r="A59" s="628" t="s">
        <v>184</v>
      </c>
      <c r="B59" s="631" t="n">
        <v>609</v>
      </c>
      <c r="C59" s="631" t="n">
        <v>32</v>
      </c>
      <c r="D59" s="631" t="n">
        <v>54</v>
      </c>
      <c r="E59" s="631" t="n">
        <v>109</v>
      </c>
      <c r="F59" s="631" t="n">
        <v>188</v>
      </c>
      <c r="G59" s="631" t="n">
        <v>153</v>
      </c>
      <c r="H59" s="631" t="n">
        <v>42</v>
      </c>
      <c r="I59" s="631" t="n">
        <v>26</v>
      </c>
      <c r="J59" s="631" t="s">
        <v>178</v>
      </c>
    </row>
    <row r="60" customFormat="false" ht="24" hidden="false" customHeight="true" outlineLevel="0" collapsed="false">
      <c r="A60" s="626" t="s">
        <v>272</v>
      </c>
      <c r="B60" s="626"/>
      <c r="C60" s="626"/>
      <c r="D60" s="626"/>
      <c r="E60" s="626"/>
      <c r="F60" s="626"/>
      <c r="G60" s="626"/>
      <c r="H60" s="626"/>
      <c r="I60" s="626"/>
      <c r="J60" s="626"/>
    </row>
    <row r="61" customFormat="false" ht="15" hidden="false" customHeight="true" outlineLevel="0" collapsed="false">
      <c r="A61" s="627" t="s">
        <v>436</v>
      </c>
      <c r="B61" s="630" t="n">
        <v>33</v>
      </c>
      <c r="C61" s="630" t="s">
        <v>454</v>
      </c>
      <c r="D61" s="630" t="s">
        <v>178</v>
      </c>
      <c r="E61" s="630" t="s">
        <v>178</v>
      </c>
      <c r="F61" s="630" t="n">
        <v>13</v>
      </c>
      <c r="G61" s="630" t="n">
        <v>11</v>
      </c>
      <c r="H61" s="630" t="s">
        <v>178</v>
      </c>
      <c r="I61" s="630" t="s">
        <v>178</v>
      </c>
      <c r="J61" s="630" t="s">
        <v>178</v>
      </c>
    </row>
    <row r="62" customFormat="false" ht="15" hidden="false" customHeight="true" outlineLevel="0" collapsed="false">
      <c r="A62" s="627" t="s">
        <v>437</v>
      </c>
      <c r="B62" s="630" t="s">
        <v>178</v>
      </c>
      <c r="C62" s="630" t="s">
        <v>178</v>
      </c>
      <c r="D62" s="630" t="s">
        <v>178</v>
      </c>
      <c r="E62" s="630" t="s">
        <v>178</v>
      </c>
      <c r="F62" s="630" t="s">
        <v>178</v>
      </c>
      <c r="G62" s="630" t="s">
        <v>178</v>
      </c>
      <c r="H62" s="630" t="s">
        <v>178</v>
      </c>
      <c r="I62" s="630" t="s">
        <v>178</v>
      </c>
      <c r="J62" s="630" t="s">
        <v>178</v>
      </c>
    </row>
    <row r="63" customFormat="false" ht="15" hidden="false" customHeight="true" outlineLevel="0" collapsed="false">
      <c r="A63" s="627" t="s">
        <v>438</v>
      </c>
      <c r="B63" s="630" t="n">
        <v>485</v>
      </c>
      <c r="C63" s="630" t="n">
        <v>21</v>
      </c>
      <c r="D63" s="630" t="n">
        <v>41</v>
      </c>
      <c r="E63" s="630" t="n">
        <v>92</v>
      </c>
      <c r="F63" s="630" t="n">
        <v>161</v>
      </c>
      <c r="G63" s="630" t="n">
        <v>129</v>
      </c>
      <c r="H63" s="630" t="n">
        <v>31</v>
      </c>
      <c r="I63" s="630" t="n">
        <v>8</v>
      </c>
      <c r="J63" s="630" t="s">
        <v>178</v>
      </c>
    </row>
    <row r="64" customFormat="false" ht="18" hidden="false" customHeight="true" outlineLevel="0" collapsed="false">
      <c r="A64" s="628" t="s">
        <v>184</v>
      </c>
      <c r="B64" s="631" t="n">
        <v>520</v>
      </c>
      <c r="C64" s="631" t="n">
        <v>21</v>
      </c>
      <c r="D64" s="631" t="n">
        <v>41</v>
      </c>
      <c r="E64" s="631" t="n">
        <v>97</v>
      </c>
      <c r="F64" s="631" t="n">
        <v>175</v>
      </c>
      <c r="G64" s="631" t="n">
        <v>140</v>
      </c>
      <c r="H64" s="631" t="n">
        <v>35</v>
      </c>
      <c r="I64" s="631" t="n">
        <v>10</v>
      </c>
      <c r="J64" s="631" t="s">
        <v>178</v>
      </c>
    </row>
    <row r="65" customFormat="false" ht="24" hidden="false" customHeight="true" outlineLevel="0" collapsed="false">
      <c r="A65" s="626" t="s">
        <v>158</v>
      </c>
      <c r="B65" s="626"/>
      <c r="C65" s="626"/>
      <c r="D65" s="626"/>
      <c r="E65" s="626"/>
      <c r="F65" s="626"/>
      <c r="G65" s="626"/>
      <c r="H65" s="626"/>
      <c r="I65" s="626"/>
      <c r="J65" s="626"/>
    </row>
    <row r="66" customFormat="false" ht="15" hidden="false" customHeight="true" outlineLevel="0" collapsed="false">
      <c r="A66" s="627" t="s">
        <v>436</v>
      </c>
      <c r="B66" s="630" t="n">
        <v>103</v>
      </c>
      <c r="C66" s="630" t="s">
        <v>454</v>
      </c>
      <c r="D66" s="630" t="s">
        <v>178</v>
      </c>
      <c r="E66" s="630" t="n">
        <v>12</v>
      </c>
      <c r="F66" s="630" t="n">
        <v>35</v>
      </c>
      <c r="G66" s="630" t="n">
        <v>34</v>
      </c>
      <c r="H66" s="630" t="n">
        <v>11</v>
      </c>
      <c r="I66" s="630" t="n">
        <v>8</v>
      </c>
      <c r="J66" s="630" t="s">
        <v>178</v>
      </c>
    </row>
    <row r="67" customFormat="false" ht="15" hidden="false" customHeight="true" outlineLevel="0" collapsed="false">
      <c r="A67" s="627" t="s">
        <v>437</v>
      </c>
      <c r="B67" s="630" t="s">
        <v>178</v>
      </c>
      <c r="C67" s="630" t="s">
        <v>178</v>
      </c>
      <c r="D67" s="630" t="s">
        <v>178</v>
      </c>
      <c r="E67" s="630" t="s">
        <v>178</v>
      </c>
      <c r="F67" s="630" t="s">
        <v>178</v>
      </c>
      <c r="G67" s="630" t="s">
        <v>178</v>
      </c>
      <c r="H67" s="630" t="s">
        <v>178</v>
      </c>
      <c r="I67" s="630" t="s">
        <v>178</v>
      </c>
      <c r="J67" s="630" t="s">
        <v>178</v>
      </c>
    </row>
    <row r="68" customFormat="false" ht="15" hidden="false" customHeight="true" outlineLevel="0" collapsed="false">
      <c r="A68" s="627" t="s">
        <v>438</v>
      </c>
      <c r="B68" s="630" t="n">
        <v>1023</v>
      </c>
      <c r="C68" s="630" t="n">
        <v>53</v>
      </c>
      <c r="D68" s="630" t="n">
        <v>94</v>
      </c>
      <c r="E68" s="630" t="n">
        <v>193</v>
      </c>
      <c r="F68" s="630" t="n">
        <v>327</v>
      </c>
      <c r="G68" s="630" t="n">
        <v>258</v>
      </c>
      <c r="H68" s="630" t="n">
        <v>66</v>
      </c>
      <c r="I68" s="630" t="n">
        <v>28</v>
      </c>
      <c r="J68" s="630" t="s">
        <v>178</v>
      </c>
    </row>
    <row r="69" customFormat="false" ht="18" hidden="false" customHeight="true" outlineLevel="0" collapsed="false">
      <c r="A69" s="628" t="s">
        <v>184</v>
      </c>
      <c r="B69" s="631" t="n">
        <v>1130</v>
      </c>
      <c r="C69" s="631" t="n">
        <v>53</v>
      </c>
      <c r="D69" s="631" t="n">
        <v>96</v>
      </c>
      <c r="E69" s="631" t="n">
        <v>206</v>
      </c>
      <c r="F69" s="631" t="n">
        <v>363</v>
      </c>
      <c r="G69" s="631" t="n">
        <v>293</v>
      </c>
      <c r="H69" s="631" t="n">
        <v>77</v>
      </c>
      <c r="I69" s="631" t="n">
        <v>36</v>
      </c>
      <c r="J69" s="631" t="n">
        <v>6</v>
      </c>
    </row>
    <row r="70" customFormat="false" ht="30" hidden="false" customHeight="true" outlineLevel="0" collapsed="false">
      <c r="A70" s="629" t="s">
        <v>1154</v>
      </c>
      <c r="B70" s="629"/>
      <c r="C70" s="629"/>
      <c r="D70" s="629"/>
      <c r="E70" s="629"/>
      <c r="F70" s="629"/>
      <c r="G70" s="629"/>
      <c r="H70" s="629"/>
      <c r="I70" s="629"/>
      <c r="J70" s="629"/>
    </row>
    <row r="71" customFormat="false" ht="24" hidden="false" customHeight="true" outlineLevel="0" collapsed="false">
      <c r="A71" s="626" t="s">
        <v>211</v>
      </c>
      <c r="B71" s="626"/>
      <c r="C71" s="626"/>
      <c r="D71" s="626"/>
      <c r="E71" s="626"/>
      <c r="F71" s="626"/>
      <c r="G71" s="626"/>
      <c r="H71" s="626"/>
      <c r="I71" s="626"/>
      <c r="J71" s="626"/>
    </row>
    <row r="72" customFormat="false" ht="15" hidden="false" customHeight="true" outlineLevel="0" collapsed="false">
      <c r="A72" s="627" t="s">
        <v>436</v>
      </c>
      <c r="B72" s="119" t="n">
        <v>17</v>
      </c>
      <c r="C72" s="119" t="s">
        <v>454</v>
      </c>
      <c r="D72" s="119" t="s">
        <v>178</v>
      </c>
      <c r="E72" s="119" t="s">
        <v>178</v>
      </c>
      <c r="F72" s="119" t="s">
        <v>178</v>
      </c>
      <c r="G72" s="119" t="s">
        <v>178</v>
      </c>
      <c r="H72" s="119" t="s">
        <v>178</v>
      </c>
      <c r="I72" s="119" t="s">
        <v>178</v>
      </c>
      <c r="J72" s="119" t="s">
        <v>178</v>
      </c>
    </row>
    <row r="73" customFormat="false" ht="15" hidden="false" customHeight="true" outlineLevel="0" collapsed="false">
      <c r="A73" s="627" t="s">
        <v>437</v>
      </c>
      <c r="B73" s="119" t="s">
        <v>178</v>
      </c>
      <c r="C73" s="119" t="s">
        <v>178</v>
      </c>
      <c r="D73" s="119" t="s">
        <v>454</v>
      </c>
      <c r="E73" s="119" t="s">
        <v>454</v>
      </c>
      <c r="F73" s="119" t="s">
        <v>454</v>
      </c>
      <c r="G73" s="119" t="s">
        <v>454</v>
      </c>
      <c r="H73" s="119" t="s">
        <v>454</v>
      </c>
      <c r="I73" s="119" t="s">
        <v>454</v>
      </c>
      <c r="J73" s="119" t="s">
        <v>454</v>
      </c>
    </row>
    <row r="74" customFormat="false" ht="15" hidden="false" customHeight="true" outlineLevel="0" collapsed="false">
      <c r="A74" s="627" t="s">
        <v>438</v>
      </c>
      <c r="B74" s="119" t="n">
        <v>130</v>
      </c>
      <c r="C74" s="119" t="s">
        <v>178</v>
      </c>
      <c r="D74" s="119" t="n">
        <v>10</v>
      </c>
      <c r="E74" s="119" t="n">
        <v>31</v>
      </c>
      <c r="F74" s="119" t="n">
        <v>40</v>
      </c>
      <c r="G74" s="119" t="n">
        <v>27</v>
      </c>
      <c r="H74" s="119" t="n">
        <v>11</v>
      </c>
      <c r="I74" s="119" t="n">
        <v>6</v>
      </c>
      <c r="J74" s="119" t="s">
        <v>178</v>
      </c>
    </row>
    <row r="75" customFormat="false" ht="18" hidden="false" customHeight="true" outlineLevel="0" collapsed="false">
      <c r="A75" s="628" t="s">
        <v>184</v>
      </c>
      <c r="B75" s="192" t="n">
        <v>147</v>
      </c>
      <c r="C75" s="192" t="s">
        <v>178</v>
      </c>
      <c r="D75" s="192" t="n">
        <v>10</v>
      </c>
      <c r="E75" s="192" t="n">
        <v>34</v>
      </c>
      <c r="F75" s="192" t="n">
        <v>44</v>
      </c>
      <c r="G75" s="192" t="n">
        <v>32</v>
      </c>
      <c r="H75" s="192" t="n">
        <v>13</v>
      </c>
      <c r="I75" s="192" t="n">
        <v>8</v>
      </c>
      <c r="J75" s="192" t="s">
        <v>178</v>
      </c>
    </row>
    <row r="76" customFormat="false" ht="24" hidden="false" customHeight="true" outlineLevel="0" collapsed="false">
      <c r="A76" s="626" t="s">
        <v>272</v>
      </c>
      <c r="B76" s="626"/>
      <c r="C76" s="626"/>
      <c r="D76" s="626"/>
      <c r="E76" s="626"/>
      <c r="F76" s="626"/>
      <c r="G76" s="626"/>
      <c r="H76" s="626"/>
      <c r="I76" s="626"/>
      <c r="J76" s="626"/>
    </row>
    <row r="77" customFormat="false" ht="15" hidden="false" customHeight="true" outlineLevel="0" collapsed="false">
      <c r="A77" s="627" t="s">
        <v>436</v>
      </c>
      <c r="B77" s="119" t="n">
        <v>7</v>
      </c>
      <c r="C77" s="119" t="s">
        <v>454</v>
      </c>
      <c r="D77" s="119" t="s">
        <v>454</v>
      </c>
      <c r="E77" s="119" t="s">
        <v>178</v>
      </c>
      <c r="F77" s="119" t="s">
        <v>178</v>
      </c>
      <c r="G77" s="119" t="s">
        <v>178</v>
      </c>
      <c r="H77" s="119" t="s">
        <v>178</v>
      </c>
      <c r="I77" s="119" t="s">
        <v>178</v>
      </c>
      <c r="J77" s="119" t="s">
        <v>178</v>
      </c>
    </row>
    <row r="78" customFormat="false" ht="15" hidden="false" customHeight="true" outlineLevel="0" collapsed="false">
      <c r="A78" s="627" t="s">
        <v>437</v>
      </c>
      <c r="B78" s="119" t="s">
        <v>178</v>
      </c>
      <c r="C78" s="119" t="s">
        <v>454</v>
      </c>
      <c r="D78" s="119" t="s">
        <v>454</v>
      </c>
      <c r="E78" s="119" t="s">
        <v>178</v>
      </c>
      <c r="F78" s="119" t="s">
        <v>178</v>
      </c>
      <c r="G78" s="119" t="s">
        <v>178</v>
      </c>
      <c r="H78" s="119" t="s">
        <v>178</v>
      </c>
      <c r="I78" s="119" t="s">
        <v>454</v>
      </c>
      <c r="J78" s="119" t="s">
        <v>454</v>
      </c>
    </row>
    <row r="79" customFormat="false" ht="15" hidden="false" customHeight="true" outlineLevel="0" collapsed="false">
      <c r="A79" s="627" t="s">
        <v>438</v>
      </c>
      <c r="B79" s="119" t="n">
        <v>113</v>
      </c>
      <c r="C79" s="119" t="s">
        <v>178</v>
      </c>
      <c r="D79" s="119" t="n">
        <v>10</v>
      </c>
      <c r="E79" s="119" t="n">
        <v>28</v>
      </c>
      <c r="F79" s="119" t="n">
        <v>34</v>
      </c>
      <c r="G79" s="119" t="n">
        <v>28</v>
      </c>
      <c r="H79" s="119" t="n">
        <v>7</v>
      </c>
      <c r="I79" s="119" t="s">
        <v>178</v>
      </c>
      <c r="J79" s="119" t="s">
        <v>178</v>
      </c>
    </row>
    <row r="80" customFormat="false" ht="18" hidden="false" customHeight="true" outlineLevel="0" collapsed="false">
      <c r="A80" s="628" t="s">
        <v>184</v>
      </c>
      <c r="B80" s="192" t="n">
        <v>121</v>
      </c>
      <c r="C80" s="192" t="s">
        <v>178</v>
      </c>
      <c r="D80" s="192" t="n">
        <v>10</v>
      </c>
      <c r="E80" s="192" t="n">
        <v>29</v>
      </c>
      <c r="F80" s="192" t="n">
        <v>37</v>
      </c>
      <c r="G80" s="192" t="n">
        <v>30</v>
      </c>
      <c r="H80" s="192" t="n">
        <v>9</v>
      </c>
      <c r="I80" s="192" t="s">
        <v>178</v>
      </c>
      <c r="J80" s="192" t="s">
        <v>178</v>
      </c>
    </row>
    <row r="81" customFormat="false" ht="24" hidden="false" customHeight="true" outlineLevel="0" collapsed="false">
      <c r="A81" s="626" t="s">
        <v>158</v>
      </c>
      <c r="B81" s="626"/>
      <c r="C81" s="626"/>
      <c r="D81" s="626"/>
      <c r="E81" s="626"/>
      <c r="F81" s="626"/>
      <c r="G81" s="626"/>
      <c r="H81" s="626"/>
      <c r="I81" s="626"/>
      <c r="J81" s="626"/>
    </row>
    <row r="82" customFormat="false" ht="15" hidden="false" customHeight="true" outlineLevel="0" collapsed="false">
      <c r="A82" s="627" t="s">
        <v>436</v>
      </c>
      <c r="B82" s="119" t="n">
        <v>23</v>
      </c>
      <c r="C82" s="119" t="s">
        <v>454</v>
      </c>
      <c r="D82" s="119" t="s">
        <v>178</v>
      </c>
      <c r="E82" s="119" t="s">
        <v>178</v>
      </c>
      <c r="F82" s="119" t="n">
        <v>7</v>
      </c>
      <c r="G82" s="119" t="n">
        <v>6</v>
      </c>
      <c r="H82" s="119" t="s">
        <v>178</v>
      </c>
      <c r="I82" s="119" t="s">
        <v>178</v>
      </c>
      <c r="J82" s="119" t="s">
        <v>178</v>
      </c>
    </row>
    <row r="83" customFormat="false" ht="15" hidden="false" customHeight="true" outlineLevel="0" collapsed="false">
      <c r="A83" s="627" t="s">
        <v>437</v>
      </c>
      <c r="B83" s="119" t="s">
        <v>178</v>
      </c>
      <c r="C83" s="119" t="s">
        <v>178</v>
      </c>
      <c r="D83" s="119" t="s">
        <v>454</v>
      </c>
      <c r="E83" s="119" t="s">
        <v>178</v>
      </c>
      <c r="F83" s="119" t="s">
        <v>178</v>
      </c>
      <c r="G83" s="119" t="s">
        <v>178</v>
      </c>
      <c r="H83" s="119" t="s">
        <v>178</v>
      </c>
      <c r="I83" s="119" t="s">
        <v>454</v>
      </c>
      <c r="J83" s="119" t="s">
        <v>454</v>
      </c>
    </row>
    <row r="84" customFormat="false" ht="15" hidden="false" customHeight="true" outlineLevel="0" collapsed="false">
      <c r="A84" s="627" t="s">
        <v>438</v>
      </c>
      <c r="B84" s="119" t="n">
        <v>243</v>
      </c>
      <c r="C84" s="119" t="s">
        <v>178</v>
      </c>
      <c r="D84" s="119" t="n">
        <v>20</v>
      </c>
      <c r="E84" s="119" t="n">
        <v>59</v>
      </c>
      <c r="F84" s="119" t="n">
        <v>74</v>
      </c>
      <c r="G84" s="119" t="n">
        <v>56</v>
      </c>
      <c r="H84" s="119" t="n">
        <v>19</v>
      </c>
      <c r="I84" s="119" t="n">
        <v>9</v>
      </c>
      <c r="J84" s="119" t="s">
        <v>178</v>
      </c>
    </row>
    <row r="85" customFormat="false" ht="18" hidden="false" customHeight="true" outlineLevel="0" collapsed="false">
      <c r="A85" s="628" t="s">
        <v>184</v>
      </c>
      <c r="B85" s="192" t="n">
        <v>268</v>
      </c>
      <c r="C85" s="192" t="s">
        <v>178</v>
      </c>
      <c r="D85" s="192" t="n">
        <v>20</v>
      </c>
      <c r="E85" s="192" t="n">
        <v>63</v>
      </c>
      <c r="F85" s="192" t="n">
        <v>81</v>
      </c>
      <c r="G85" s="192" t="n">
        <v>62</v>
      </c>
      <c r="H85" s="192" t="n">
        <v>21</v>
      </c>
      <c r="I85" s="192" t="n">
        <v>11</v>
      </c>
      <c r="J85" s="192" t="s">
        <v>178</v>
      </c>
    </row>
    <row r="86" customFormat="false" ht="36" hidden="false" customHeight="true" outlineLevel="0" collapsed="false">
      <c r="A86" s="629" t="s">
        <v>1155</v>
      </c>
      <c r="B86" s="629"/>
      <c r="C86" s="629"/>
      <c r="D86" s="629"/>
      <c r="E86" s="629"/>
      <c r="F86" s="629"/>
      <c r="G86" s="629"/>
      <c r="H86" s="629"/>
      <c r="I86" s="629"/>
      <c r="J86" s="629"/>
    </row>
    <row r="87" customFormat="false" ht="24" hidden="false" customHeight="true" outlineLevel="0" collapsed="false">
      <c r="A87" s="626" t="s">
        <v>211</v>
      </c>
      <c r="B87" s="626"/>
      <c r="C87" s="626"/>
      <c r="D87" s="626"/>
      <c r="E87" s="626"/>
      <c r="F87" s="626"/>
      <c r="G87" s="626"/>
      <c r="H87" s="626"/>
      <c r="I87" s="626"/>
      <c r="J87" s="626"/>
    </row>
    <row r="88" customFormat="false" ht="15" hidden="false" customHeight="true" outlineLevel="0" collapsed="false">
      <c r="A88" s="627" t="s">
        <v>436</v>
      </c>
      <c r="B88" s="119" t="n">
        <v>71</v>
      </c>
      <c r="C88" s="119" t="s">
        <v>178</v>
      </c>
      <c r="D88" s="119" t="s">
        <v>178</v>
      </c>
      <c r="E88" s="119" t="n">
        <v>11</v>
      </c>
      <c r="F88" s="119" t="n">
        <v>20</v>
      </c>
      <c r="G88" s="119" t="n">
        <v>18</v>
      </c>
      <c r="H88" s="119" t="n">
        <v>7</v>
      </c>
      <c r="I88" s="119" t="n">
        <v>7</v>
      </c>
      <c r="J88" s="119" t="n">
        <v>5</v>
      </c>
    </row>
    <row r="89" customFormat="false" ht="15" hidden="false" customHeight="true" outlineLevel="0" collapsed="false">
      <c r="A89" s="627" t="s">
        <v>437</v>
      </c>
      <c r="B89" s="119" t="s">
        <v>178</v>
      </c>
      <c r="C89" s="119" t="s">
        <v>178</v>
      </c>
      <c r="D89" s="119" t="s">
        <v>178</v>
      </c>
      <c r="E89" s="119" t="s">
        <v>178</v>
      </c>
      <c r="F89" s="119" t="s">
        <v>178</v>
      </c>
      <c r="G89" s="119" t="s">
        <v>454</v>
      </c>
      <c r="H89" s="119" t="s">
        <v>178</v>
      </c>
      <c r="I89" s="119" t="s">
        <v>454</v>
      </c>
      <c r="J89" s="119" t="s">
        <v>454</v>
      </c>
    </row>
    <row r="90" customFormat="false" ht="15" hidden="false" customHeight="true" outlineLevel="0" collapsed="false">
      <c r="A90" s="627" t="s">
        <v>438</v>
      </c>
      <c r="B90" s="119" t="n">
        <v>360</v>
      </c>
      <c r="C90" s="119" t="n">
        <v>8</v>
      </c>
      <c r="D90" s="119" t="n">
        <v>30</v>
      </c>
      <c r="E90" s="119" t="n">
        <v>96</v>
      </c>
      <c r="F90" s="119" t="n">
        <v>104</v>
      </c>
      <c r="G90" s="119" t="n">
        <v>68</v>
      </c>
      <c r="H90" s="119" t="n">
        <v>33</v>
      </c>
      <c r="I90" s="119" t="n">
        <v>18</v>
      </c>
      <c r="J90" s="119" t="s">
        <v>178</v>
      </c>
    </row>
    <row r="91" customFormat="false" ht="18" hidden="false" customHeight="true" outlineLevel="0" collapsed="false">
      <c r="A91" s="628" t="s">
        <v>184</v>
      </c>
      <c r="B91" s="192" t="n">
        <v>431</v>
      </c>
      <c r="C91" s="192" t="n">
        <v>8</v>
      </c>
      <c r="D91" s="192" t="n">
        <v>32</v>
      </c>
      <c r="E91" s="192" t="n">
        <v>108</v>
      </c>
      <c r="F91" s="192" t="n">
        <v>125</v>
      </c>
      <c r="G91" s="192" t="n">
        <v>86</v>
      </c>
      <c r="H91" s="192" t="n">
        <v>40</v>
      </c>
      <c r="I91" s="192" t="n">
        <v>25</v>
      </c>
      <c r="J91" s="192" t="n">
        <v>8</v>
      </c>
    </row>
    <row r="92" customFormat="false" ht="24" hidden="false" customHeight="true" outlineLevel="0" collapsed="false">
      <c r="A92" s="626" t="s">
        <v>272</v>
      </c>
      <c r="B92" s="626"/>
      <c r="C92" s="626"/>
      <c r="D92" s="626"/>
      <c r="E92" s="626"/>
      <c r="F92" s="626"/>
      <c r="G92" s="626"/>
      <c r="H92" s="626"/>
      <c r="I92" s="626"/>
      <c r="J92" s="626"/>
    </row>
    <row r="93" customFormat="false" ht="15" hidden="false" customHeight="true" outlineLevel="0" collapsed="false">
      <c r="A93" s="627" t="s">
        <v>436</v>
      </c>
      <c r="B93" s="119" t="n">
        <v>32</v>
      </c>
      <c r="C93" s="119" t="s">
        <v>454</v>
      </c>
      <c r="D93" s="119" t="s">
        <v>178</v>
      </c>
      <c r="E93" s="119" t="s">
        <v>178</v>
      </c>
      <c r="F93" s="119" t="n">
        <v>11</v>
      </c>
      <c r="G93" s="119" t="n">
        <v>7</v>
      </c>
      <c r="H93" s="119" t="s">
        <v>178</v>
      </c>
      <c r="I93" s="119" t="s">
        <v>178</v>
      </c>
      <c r="J93" s="119" t="s">
        <v>178</v>
      </c>
    </row>
    <row r="94" customFormat="false" ht="15" hidden="false" customHeight="true" outlineLevel="0" collapsed="false">
      <c r="A94" s="627" t="s">
        <v>437</v>
      </c>
      <c r="B94" s="119" t="s">
        <v>178</v>
      </c>
      <c r="C94" s="119" t="s">
        <v>454</v>
      </c>
      <c r="D94" s="119" t="s">
        <v>178</v>
      </c>
      <c r="E94" s="119" t="s">
        <v>178</v>
      </c>
      <c r="F94" s="119" t="s">
        <v>178</v>
      </c>
      <c r="G94" s="119" t="s">
        <v>178</v>
      </c>
      <c r="H94" s="119" t="s">
        <v>178</v>
      </c>
      <c r="I94" s="119" t="s">
        <v>178</v>
      </c>
      <c r="J94" s="119" t="s">
        <v>178</v>
      </c>
    </row>
    <row r="95" customFormat="false" ht="15" hidden="false" customHeight="true" outlineLevel="0" collapsed="false">
      <c r="A95" s="627" t="s">
        <v>438</v>
      </c>
      <c r="B95" s="119" t="n">
        <v>328</v>
      </c>
      <c r="C95" s="119" t="n">
        <v>8</v>
      </c>
      <c r="D95" s="119" t="n">
        <v>34</v>
      </c>
      <c r="E95" s="119" t="n">
        <v>89</v>
      </c>
      <c r="F95" s="119" t="n">
        <v>86</v>
      </c>
      <c r="G95" s="119" t="n">
        <v>70</v>
      </c>
      <c r="H95" s="119" t="n">
        <v>29</v>
      </c>
      <c r="I95" s="119" t="n">
        <v>9</v>
      </c>
      <c r="J95" s="119" t="s">
        <v>178</v>
      </c>
    </row>
    <row r="96" customFormat="false" ht="18" hidden="false" customHeight="true" outlineLevel="0" collapsed="false">
      <c r="A96" s="628" t="s">
        <v>184</v>
      </c>
      <c r="B96" s="192" t="n">
        <v>364</v>
      </c>
      <c r="C96" s="192" t="n">
        <v>8</v>
      </c>
      <c r="D96" s="192" t="n">
        <v>35</v>
      </c>
      <c r="E96" s="192" t="n">
        <v>95</v>
      </c>
      <c r="F96" s="192" t="n">
        <v>99</v>
      </c>
      <c r="G96" s="192" t="n">
        <v>79</v>
      </c>
      <c r="H96" s="192" t="n">
        <v>34</v>
      </c>
      <c r="I96" s="192" t="n">
        <v>11</v>
      </c>
      <c r="J96" s="192" t="s">
        <v>178</v>
      </c>
    </row>
    <row r="97" customFormat="false" ht="24" hidden="false" customHeight="true" outlineLevel="0" collapsed="false">
      <c r="A97" s="626" t="s">
        <v>158</v>
      </c>
      <c r="B97" s="626"/>
      <c r="C97" s="626"/>
      <c r="D97" s="626"/>
      <c r="E97" s="626"/>
      <c r="F97" s="626"/>
      <c r="G97" s="626"/>
      <c r="H97" s="626"/>
      <c r="I97" s="626"/>
      <c r="J97" s="626"/>
    </row>
    <row r="98" customFormat="false" ht="15" hidden="false" customHeight="true" outlineLevel="0" collapsed="false">
      <c r="A98" s="627" t="s">
        <v>436</v>
      </c>
      <c r="B98" s="119" t="n">
        <v>102</v>
      </c>
      <c r="C98" s="119" t="s">
        <v>178</v>
      </c>
      <c r="D98" s="119" t="s">
        <v>178</v>
      </c>
      <c r="E98" s="119" t="n">
        <v>16</v>
      </c>
      <c r="F98" s="119" t="n">
        <v>31</v>
      </c>
      <c r="G98" s="119" t="n">
        <v>25</v>
      </c>
      <c r="H98" s="119" t="n">
        <v>11</v>
      </c>
      <c r="I98" s="119" t="n">
        <v>9</v>
      </c>
      <c r="J98" s="119" t="n">
        <v>7</v>
      </c>
    </row>
    <row r="99" customFormat="false" ht="15" hidden="false" customHeight="true" outlineLevel="0" collapsed="false">
      <c r="A99" s="627" t="s">
        <v>437</v>
      </c>
      <c r="B99" s="119" t="n">
        <v>6</v>
      </c>
      <c r="C99" s="119" t="s">
        <v>178</v>
      </c>
      <c r="D99" s="119" t="s">
        <v>178</v>
      </c>
      <c r="E99" s="119" t="s">
        <v>178</v>
      </c>
      <c r="F99" s="119" t="s">
        <v>178</v>
      </c>
      <c r="G99" s="119" t="s">
        <v>178</v>
      </c>
      <c r="H99" s="119" t="s">
        <v>178</v>
      </c>
      <c r="I99" s="119" t="s">
        <v>178</v>
      </c>
      <c r="J99" s="119" t="s">
        <v>178</v>
      </c>
    </row>
    <row r="100" customFormat="false" ht="15" hidden="false" customHeight="true" outlineLevel="0" collapsed="false">
      <c r="A100" s="627" t="s">
        <v>438</v>
      </c>
      <c r="B100" s="119" t="n">
        <v>688</v>
      </c>
      <c r="C100" s="119" t="n">
        <v>16</v>
      </c>
      <c r="D100" s="119" t="n">
        <v>64</v>
      </c>
      <c r="E100" s="119" t="n">
        <v>185</v>
      </c>
      <c r="F100" s="119" t="n">
        <v>191</v>
      </c>
      <c r="G100" s="119" t="n">
        <v>138</v>
      </c>
      <c r="H100" s="119" t="n">
        <v>62</v>
      </c>
      <c r="I100" s="119" t="n">
        <v>27</v>
      </c>
      <c r="J100" s="119" t="s">
        <v>178</v>
      </c>
    </row>
    <row r="101" customFormat="false" ht="18" hidden="false" customHeight="true" outlineLevel="0" collapsed="false">
      <c r="A101" s="628" t="s">
        <v>184</v>
      </c>
      <c r="B101" s="192" t="n">
        <v>795</v>
      </c>
      <c r="C101" s="192" t="n">
        <v>16</v>
      </c>
      <c r="D101" s="192" t="n">
        <v>67</v>
      </c>
      <c r="E101" s="192" t="n">
        <v>203</v>
      </c>
      <c r="F101" s="192" t="n">
        <v>223</v>
      </c>
      <c r="G101" s="192" t="n">
        <v>165</v>
      </c>
      <c r="H101" s="192" t="n">
        <v>74</v>
      </c>
      <c r="I101" s="192" t="n">
        <v>36</v>
      </c>
      <c r="J101" s="192" t="n">
        <v>11</v>
      </c>
    </row>
    <row r="102" customFormat="false" ht="30" hidden="false" customHeight="true" outlineLevel="0" collapsed="false">
      <c r="A102" s="624" t="s">
        <v>1156</v>
      </c>
      <c r="B102" s="624"/>
      <c r="C102" s="624"/>
      <c r="D102" s="624"/>
      <c r="E102" s="624"/>
      <c r="F102" s="624"/>
      <c r="G102" s="624"/>
      <c r="H102" s="624"/>
      <c r="I102" s="624"/>
      <c r="J102" s="624"/>
    </row>
    <row r="103" customFormat="false" ht="24" hidden="false" customHeight="true" outlineLevel="0" collapsed="false">
      <c r="A103" s="626" t="s">
        <v>211</v>
      </c>
      <c r="B103" s="626"/>
      <c r="C103" s="626"/>
      <c r="D103" s="626"/>
      <c r="E103" s="626"/>
      <c r="F103" s="626"/>
      <c r="G103" s="626"/>
      <c r="H103" s="626"/>
      <c r="I103" s="626"/>
      <c r="J103" s="626"/>
    </row>
    <row r="104" customFormat="false" ht="15" hidden="false" customHeight="true" outlineLevel="0" collapsed="false">
      <c r="A104" s="627" t="s">
        <v>436</v>
      </c>
      <c r="B104" s="119" t="n">
        <v>209</v>
      </c>
      <c r="C104" s="119" t="s">
        <v>178</v>
      </c>
      <c r="D104" s="119" t="s">
        <v>178</v>
      </c>
      <c r="E104" s="119" t="n">
        <v>31</v>
      </c>
      <c r="F104" s="119" t="n">
        <v>64</v>
      </c>
      <c r="G104" s="119" t="n">
        <v>61</v>
      </c>
      <c r="H104" s="119" t="n">
        <v>21</v>
      </c>
      <c r="I104" s="119" t="n">
        <v>18</v>
      </c>
      <c r="J104" s="119" t="n">
        <v>11</v>
      </c>
    </row>
    <row r="105" customFormat="false" ht="15" hidden="false" customHeight="true" outlineLevel="0" collapsed="false">
      <c r="A105" s="627" t="s">
        <v>437</v>
      </c>
      <c r="B105" s="119" t="n">
        <v>6</v>
      </c>
      <c r="C105" s="119" t="s">
        <v>178</v>
      </c>
      <c r="D105" s="119" t="s">
        <v>178</v>
      </c>
      <c r="E105" s="119" t="s">
        <v>178</v>
      </c>
      <c r="F105" s="119" t="s">
        <v>178</v>
      </c>
      <c r="G105" s="119" t="s">
        <v>178</v>
      </c>
      <c r="H105" s="119" t="s">
        <v>454</v>
      </c>
      <c r="I105" s="119" t="s">
        <v>178</v>
      </c>
      <c r="J105" s="119" t="s">
        <v>178</v>
      </c>
    </row>
    <row r="106" customFormat="false" ht="15" hidden="false" customHeight="true" outlineLevel="0" collapsed="false">
      <c r="A106" s="627" t="s">
        <v>438</v>
      </c>
      <c r="B106" s="119" t="n">
        <v>1332</v>
      </c>
      <c r="C106" s="119" t="n">
        <v>43</v>
      </c>
      <c r="D106" s="119" t="n">
        <v>101</v>
      </c>
      <c r="E106" s="119" t="n">
        <v>318</v>
      </c>
      <c r="F106" s="119" t="n">
        <v>402</v>
      </c>
      <c r="G106" s="119" t="n">
        <v>312</v>
      </c>
      <c r="H106" s="119" t="n">
        <v>106</v>
      </c>
      <c r="I106" s="119" t="n">
        <v>46</v>
      </c>
      <c r="J106" s="119" t="s">
        <v>178</v>
      </c>
    </row>
    <row r="107" customFormat="false" ht="18" hidden="false" customHeight="true" outlineLevel="0" collapsed="false">
      <c r="A107" s="628" t="s">
        <v>184</v>
      </c>
      <c r="B107" s="192" t="n">
        <v>1547</v>
      </c>
      <c r="C107" s="192" t="n">
        <v>44</v>
      </c>
      <c r="D107" s="192" t="n">
        <v>105</v>
      </c>
      <c r="E107" s="192" t="n">
        <v>350</v>
      </c>
      <c r="F107" s="192" t="n">
        <v>467</v>
      </c>
      <c r="G107" s="192" t="n">
        <v>373</v>
      </c>
      <c r="H107" s="192" t="n">
        <v>127</v>
      </c>
      <c r="I107" s="192" t="n">
        <v>65</v>
      </c>
      <c r="J107" s="192" t="n">
        <v>17</v>
      </c>
    </row>
    <row r="108" customFormat="false" ht="24" hidden="false" customHeight="true" outlineLevel="0" collapsed="false">
      <c r="A108" s="626" t="s">
        <v>272</v>
      </c>
      <c r="B108" s="626"/>
      <c r="C108" s="626"/>
      <c r="D108" s="626"/>
      <c r="E108" s="626"/>
      <c r="F108" s="626"/>
      <c r="G108" s="626"/>
      <c r="H108" s="626"/>
      <c r="I108" s="626"/>
      <c r="J108" s="626"/>
    </row>
    <row r="109" customFormat="false" ht="15" hidden="false" customHeight="true" outlineLevel="0" collapsed="false">
      <c r="A109" s="627" t="s">
        <v>436</v>
      </c>
      <c r="B109" s="119" t="n">
        <v>85</v>
      </c>
      <c r="C109" s="119" t="s">
        <v>454</v>
      </c>
      <c r="D109" s="119" t="s">
        <v>178</v>
      </c>
      <c r="E109" s="119" t="n">
        <v>13</v>
      </c>
      <c r="F109" s="119" t="n">
        <v>28</v>
      </c>
      <c r="G109" s="119" t="n">
        <v>28</v>
      </c>
      <c r="H109" s="119" t="n">
        <v>6</v>
      </c>
      <c r="I109" s="119" t="n">
        <v>5</v>
      </c>
      <c r="J109" s="119" t="s">
        <v>178</v>
      </c>
    </row>
    <row r="110" customFormat="false" ht="15" hidden="false" customHeight="true" outlineLevel="0" collapsed="false">
      <c r="A110" s="627" t="s">
        <v>437</v>
      </c>
      <c r="B110" s="119" t="n">
        <v>22</v>
      </c>
      <c r="C110" s="119" t="s">
        <v>178</v>
      </c>
      <c r="D110" s="119" t="s">
        <v>178</v>
      </c>
      <c r="E110" s="119" t="s">
        <v>178</v>
      </c>
      <c r="F110" s="119" t="n">
        <v>5</v>
      </c>
      <c r="G110" s="119" t="n">
        <v>6</v>
      </c>
      <c r="H110" s="119" t="s">
        <v>178</v>
      </c>
      <c r="I110" s="119" t="s">
        <v>178</v>
      </c>
      <c r="J110" s="119" t="s">
        <v>178</v>
      </c>
    </row>
    <row r="111" customFormat="false" ht="15" hidden="false" customHeight="true" outlineLevel="0" collapsed="false">
      <c r="A111" s="627" t="s">
        <v>438</v>
      </c>
      <c r="B111" s="119" t="n">
        <v>1129</v>
      </c>
      <c r="C111" s="119" t="n">
        <v>35</v>
      </c>
      <c r="D111" s="119" t="n">
        <v>99</v>
      </c>
      <c r="E111" s="119" t="n">
        <v>280</v>
      </c>
      <c r="F111" s="119" t="n">
        <v>328</v>
      </c>
      <c r="G111" s="119" t="n">
        <v>275</v>
      </c>
      <c r="H111" s="119" t="n">
        <v>80</v>
      </c>
      <c r="I111" s="119" t="n">
        <v>27</v>
      </c>
      <c r="J111" s="119" t="n">
        <v>5</v>
      </c>
    </row>
    <row r="112" customFormat="false" ht="18" hidden="false" customHeight="true" outlineLevel="0" collapsed="false">
      <c r="A112" s="628" t="s">
        <v>184</v>
      </c>
      <c r="B112" s="192" t="n">
        <v>1236</v>
      </c>
      <c r="C112" s="192" t="n">
        <v>36</v>
      </c>
      <c r="D112" s="192" t="n">
        <v>101</v>
      </c>
      <c r="E112" s="192" t="n">
        <v>295</v>
      </c>
      <c r="F112" s="192" t="n">
        <v>361</v>
      </c>
      <c r="G112" s="192" t="n">
        <v>309</v>
      </c>
      <c r="H112" s="192" t="n">
        <v>89</v>
      </c>
      <c r="I112" s="192" t="n">
        <v>35</v>
      </c>
      <c r="J112" s="192" t="n">
        <v>11</v>
      </c>
    </row>
    <row r="113" customFormat="false" ht="24" hidden="false" customHeight="true" outlineLevel="0" collapsed="false">
      <c r="A113" s="626" t="s">
        <v>158</v>
      </c>
      <c r="B113" s="626"/>
      <c r="C113" s="626"/>
      <c r="D113" s="626"/>
      <c r="E113" s="626"/>
      <c r="F113" s="626"/>
      <c r="G113" s="626"/>
      <c r="H113" s="626"/>
      <c r="I113" s="626"/>
      <c r="J113" s="626"/>
    </row>
    <row r="114" customFormat="false" ht="15" hidden="false" customHeight="true" outlineLevel="0" collapsed="false">
      <c r="A114" s="627" t="s">
        <v>436</v>
      </c>
      <c r="B114" s="119" t="n">
        <v>294</v>
      </c>
      <c r="C114" s="119" t="s">
        <v>178</v>
      </c>
      <c r="D114" s="119" t="s">
        <v>178</v>
      </c>
      <c r="E114" s="119" t="n">
        <v>44</v>
      </c>
      <c r="F114" s="119" t="n">
        <v>91</v>
      </c>
      <c r="G114" s="119" t="n">
        <v>89</v>
      </c>
      <c r="H114" s="119" t="n">
        <v>28</v>
      </c>
      <c r="I114" s="119" t="n">
        <v>23</v>
      </c>
      <c r="J114" s="119" t="n">
        <v>15</v>
      </c>
    </row>
    <row r="115" customFormat="false" ht="15" hidden="false" customHeight="true" outlineLevel="0" collapsed="false">
      <c r="A115" s="627" t="s">
        <v>437</v>
      </c>
      <c r="B115" s="119" t="n">
        <v>28</v>
      </c>
      <c r="C115" s="119" t="s">
        <v>178</v>
      </c>
      <c r="D115" s="119" t="s">
        <v>178</v>
      </c>
      <c r="E115" s="119" t="s">
        <v>178</v>
      </c>
      <c r="F115" s="119" t="n">
        <v>6</v>
      </c>
      <c r="G115" s="119" t="n">
        <v>7</v>
      </c>
      <c r="H115" s="119" t="s">
        <v>178</v>
      </c>
      <c r="I115" s="119" t="s">
        <v>178</v>
      </c>
      <c r="J115" s="119" t="s">
        <v>178</v>
      </c>
    </row>
    <row r="116" customFormat="false" ht="15" hidden="false" customHeight="true" outlineLevel="0" collapsed="false">
      <c r="A116" s="627" t="s">
        <v>438</v>
      </c>
      <c r="B116" s="119" t="n">
        <v>2462</v>
      </c>
      <c r="C116" s="119" t="n">
        <v>78</v>
      </c>
      <c r="D116" s="119" t="n">
        <v>201</v>
      </c>
      <c r="E116" s="119" t="n">
        <v>597</v>
      </c>
      <c r="F116" s="119" t="n">
        <v>730</v>
      </c>
      <c r="G116" s="119" t="n">
        <v>586</v>
      </c>
      <c r="H116" s="119" t="n">
        <v>186</v>
      </c>
      <c r="I116" s="119" t="n">
        <v>73</v>
      </c>
      <c r="J116" s="119" t="n">
        <v>10</v>
      </c>
    </row>
    <row r="117" customFormat="false" ht="18" hidden="false" customHeight="true" outlineLevel="0" collapsed="false">
      <c r="A117" s="628" t="s">
        <v>184</v>
      </c>
      <c r="B117" s="192" t="n">
        <v>2784</v>
      </c>
      <c r="C117" s="192" t="n">
        <v>79</v>
      </c>
      <c r="D117" s="192" t="n">
        <v>206</v>
      </c>
      <c r="E117" s="192" t="n">
        <v>644</v>
      </c>
      <c r="F117" s="192" t="n">
        <v>828</v>
      </c>
      <c r="G117" s="192" t="n">
        <v>682</v>
      </c>
      <c r="H117" s="192" t="n">
        <v>216</v>
      </c>
      <c r="I117" s="192" t="n">
        <v>101</v>
      </c>
      <c r="J117" s="192" t="n">
        <v>28</v>
      </c>
    </row>
    <row r="118" customFormat="false" ht="36" hidden="false" customHeight="true" outlineLevel="0" collapsed="false">
      <c r="A118" s="629" t="s">
        <v>1157</v>
      </c>
      <c r="B118" s="629"/>
      <c r="C118" s="629"/>
      <c r="D118" s="629"/>
      <c r="E118" s="629"/>
      <c r="F118" s="629"/>
      <c r="G118" s="629"/>
      <c r="H118" s="629"/>
      <c r="I118" s="629"/>
      <c r="J118" s="629"/>
    </row>
    <row r="119" customFormat="false" ht="24" hidden="false" customHeight="true" outlineLevel="0" collapsed="false">
      <c r="A119" s="626" t="s">
        <v>211</v>
      </c>
      <c r="B119" s="626"/>
      <c r="C119" s="626"/>
      <c r="D119" s="626"/>
      <c r="E119" s="626"/>
      <c r="F119" s="626"/>
      <c r="G119" s="626"/>
      <c r="H119" s="626"/>
      <c r="I119" s="626"/>
      <c r="J119" s="626"/>
    </row>
    <row r="120" customFormat="false" ht="15" hidden="false" customHeight="true" outlineLevel="0" collapsed="false">
      <c r="A120" s="627" t="s">
        <v>436</v>
      </c>
      <c r="B120" s="119" t="n">
        <v>42</v>
      </c>
      <c r="C120" s="119" t="s">
        <v>454</v>
      </c>
      <c r="D120" s="119" t="s">
        <v>178</v>
      </c>
      <c r="E120" s="119" t="n">
        <v>6</v>
      </c>
      <c r="F120" s="119" t="n">
        <v>14</v>
      </c>
      <c r="G120" s="119" t="n">
        <v>13</v>
      </c>
      <c r="H120" s="119" t="s">
        <v>178</v>
      </c>
      <c r="I120" s="119" t="s">
        <v>178</v>
      </c>
      <c r="J120" s="119" t="s">
        <v>178</v>
      </c>
    </row>
    <row r="121" customFormat="false" ht="15" hidden="false" customHeight="true" outlineLevel="0" collapsed="false">
      <c r="A121" s="627" t="s">
        <v>437</v>
      </c>
      <c r="B121" s="119" t="s">
        <v>178</v>
      </c>
      <c r="C121" s="119" t="s">
        <v>454</v>
      </c>
      <c r="D121" s="119" t="s">
        <v>178</v>
      </c>
      <c r="E121" s="119" t="s">
        <v>178</v>
      </c>
      <c r="F121" s="119" t="s">
        <v>178</v>
      </c>
      <c r="G121" s="119" t="s">
        <v>178</v>
      </c>
      <c r="H121" s="119" t="s">
        <v>454</v>
      </c>
      <c r="I121" s="119" t="s">
        <v>178</v>
      </c>
      <c r="J121" s="119" t="s">
        <v>178</v>
      </c>
    </row>
    <row r="122" customFormat="false" ht="15" hidden="false" customHeight="true" outlineLevel="0" collapsed="false">
      <c r="A122" s="627" t="s">
        <v>438</v>
      </c>
      <c r="B122" s="119" t="n">
        <v>354</v>
      </c>
      <c r="C122" s="119" t="n">
        <v>27</v>
      </c>
      <c r="D122" s="119" t="n">
        <v>41</v>
      </c>
      <c r="E122" s="119" t="n">
        <v>65</v>
      </c>
      <c r="F122" s="119" t="n">
        <v>103</v>
      </c>
      <c r="G122" s="119" t="n">
        <v>83</v>
      </c>
      <c r="H122" s="119" t="n">
        <v>20</v>
      </c>
      <c r="I122" s="119" t="n">
        <v>12</v>
      </c>
      <c r="J122" s="119" t="s">
        <v>178</v>
      </c>
    </row>
    <row r="123" customFormat="false" ht="18" hidden="false" customHeight="true" outlineLevel="0" collapsed="false">
      <c r="A123" s="628" t="s">
        <v>184</v>
      </c>
      <c r="B123" s="192" t="n">
        <v>398</v>
      </c>
      <c r="C123" s="192" t="n">
        <v>27</v>
      </c>
      <c r="D123" s="192" t="n">
        <v>42</v>
      </c>
      <c r="E123" s="192" t="n">
        <v>72</v>
      </c>
      <c r="F123" s="192" t="n">
        <v>118</v>
      </c>
      <c r="G123" s="192" t="n">
        <v>97</v>
      </c>
      <c r="H123" s="192" t="n">
        <v>24</v>
      </c>
      <c r="I123" s="192" t="n">
        <v>15</v>
      </c>
      <c r="J123" s="192" t="s">
        <v>178</v>
      </c>
    </row>
    <row r="124" customFormat="false" ht="24" hidden="false" customHeight="true" outlineLevel="0" collapsed="false">
      <c r="A124" s="626" t="s">
        <v>272</v>
      </c>
      <c r="B124" s="626"/>
      <c r="C124" s="626"/>
      <c r="D124" s="626"/>
      <c r="E124" s="626"/>
      <c r="F124" s="626"/>
      <c r="G124" s="626"/>
      <c r="H124" s="626"/>
      <c r="I124" s="626"/>
      <c r="J124" s="626"/>
    </row>
    <row r="125" customFormat="false" ht="15" hidden="false" customHeight="true" outlineLevel="0" collapsed="false">
      <c r="A125" s="627" t="s">
        <v>436</v>
      </c>
      <c r="B125" s="119" t="n">
        <v>18</v>
      </c>
      <c r="C125" s="119" t="s">
        <v>454</v>
      </c>
      <c r="D125" s="119" t="s">
        <v>178</v>
      </c>
      <c r="E125" s="119" t="s">
        <v>178</v>
      </c>
      <c r="F125" s="119" t="n">
        <v>6</v>
      </c>
      <c r="G125" s="119" t="n">
        <v>6</v>
      </c>
      <c r="H125" s="119" t="s">
        <v>178</v>
      </c>
      <c r="I125" s="119" t="s">
        <v>178</v>
      </c>
      <c r="J125" s="119" t="s">
        <v>178</v>
      </c>
    </row>
    <row r="126" customFormat="false" ht="15" hidden="false" customHeight="true" outlineLevel="0" collapsed="false">
      <c r="A126" s="627" t="s">
        <v>437</v>
      </c>
      <c r="B126" s="119" t="s">
        <v>178</v>
      </c>
      <c r="C126" s="119" t="s">
        <v>178</v>
      </c>
      <c r="D126" s="119" t="s">
        <v>454</v>
      </c>
      <c r="E126" s="119" t="s">
        <v>178</v>
      </c>
      <c r="F126" s="119" t="s">
        <v>178</v>
      </c>
      <c r="G126" s="119" t="s">
        <v>178</v>
      </c>
      <c r="H126" s="119" t="s">
        <v>178</v>
      </c>
      <c r="I126" s="119" t="s">
        <v>178</v>
      </c>
      <c r="J126" s="119" t="s">
        <v>178</v>
      </c>
    </row>
    <row r="127" customFormat="false" ht="15" hidden="false" customHeight="true" outlineLevel="0" collapsed="false">
      <c r="A127" s="627" t="s">
        <v>438</v>
      </c>
      <c r="B127" s="119" t="n">
        <v>311</v>
      </c>
      <c r="C127" s="119" t="n">
        <v>21</v>
      </c>
      <c r="D127" s="119" t="n">
        <v>33</v>
      </c>
      <c r="E127" s="119" t="n">
        <v>56</v>
      </c>
      <c r="F127" s="119" t="n">
        <v>98</v>
      </c>
      <c r="G127" s="119" t="n">
        <v>78</v>
      </c>
      <c r="H127" s="119" t="n">
        <v>19</v>
      </c>
      <c r="I127" s="119" t="n">
        <v>5</v>
      </c>
      <c r="J127" s="119" t="s">
        <v>178</v>
      </c>
    </row>
    <row r="128" customFormat="false" ht="18" hidden="false" customHeight="true" outlineLevel="0" collapsed="false">
      <c r="A128" s="628" t="s">
        <v>184</v>
      </c>
      <c r="B128" s="192" t="n">
        <v>334</v>
      </c>
      <c r="C128" s="192" t="n">
        <v>21</v>
      </c>
      <c r="D128" s="192" t="n">
        <v>33</v>
      </c>
      <c r="E128" s="192" t="n">
        <v>59</v>
      </c>
      <c r="F128" s="192" t="n">
        <v>106</v>
      </c>
      <c r="G128" s="192" t="n">
        <v>86</v>
      </c>
      <c r="H128" s="192" t="n">
        <v>21</v>
      </c>
      <c r="I128" s="192" t="n">
        <v>6</v>
      </c>
      <c r="J128" s="192" t="s">
        <v>178</v>
      </c>
    </row>
    <row r="129" customFormat="false" ht="24" hidden="false" customHeight="true" outlineLevel="0" collapsed="false">
      <c r="A129" s="626" t="s">
        <v>158</v>
      </c>
      <c r="B129" s="626"/>
      <c r="C129" s="626"/>
      <c r="D129" s="626"/>
      <c r="E129" s="626"/>
      <c r="F129" s="626"/>
      <c r="G129" s="626"/>
      <c r="H129" s="626"/>
      <c r="I129" s="626"/>
      <c r="J129" s="626"/>
    </row>
    <row r="130" customFormat="false" ht="15" hidden="false" customHeight="true" outlineLevel="0" collapsed="false">
      <c r="A130" s="627" t="s">
        <v>436</v>
      </c>
      <c r="B130" s="119" t="n">
        <v>60</v>
      </c>
      <c r="C130" s="119" t="s">
        <v>454</v>
      </c>
      <c r="D130" s="119" t="s">
        <v>178</v>
      </c>
      <c r="E130" s="119" t="n">
        <v>9</v>
      </c>
      <c r="F130" s="119" t="n">
        <v>20</v>
      </c>
      <c r="G130" s="119" t="n">
        <v>20</v>
      </c>
      <c r="H130" s="119" t="s">
        <v>178</v>
      </c>
      <c r="I130" s="119" t="s">
        <v>178</v>
      </c>
      <c r="J130" s="119" t="s">
        <v>178</v>
      </c>
    </row>
    <row r="131" customFormat="false" ht="15" hidden="false" customHeight="true" outlineLevel="0" collapsed="false">
      <c r="A131" s="627" t="s">
        <v>437</v>
      </c>
      <c r="B131" s="119" t="n">
        <v>7</v>
      </c>
      <c r="C131" s="119" t="s">
        <v>178</v>
      </c>
      <c r="D131" s="119" t="s">
        <v>178</v>
      </c>
      <c r="E131" s="119" t="s">
        <v>178</v>
      </c>
      <c r="F131" s="119" t="s">
        <v>178</v>
      </c>
      <c r="G131" s="119" t="s">
        <v>178</v>
      </c>
      <c r="H131" s="119" t="s">
        <v>178</v>
      </c>
      <c r="I131" s="119" t="s">
        <v>178</v>
      </c>
      <c r="J131" s="119" t="s">
        <v>178</v>
      </c>
    </row>
    <row r="132" customFormat="false" ht="15" hidden="false" customHeight="true" outlineLevel="0" collapsed="false">
      <c r="A132" s="627" t="s">
        <v>438</v>
      </c>
      <c r="B132" s="119" t="n">
        <v>664</v>
      </c>
      <c r="C132" s="119" t="n">
        <v>48</v>
      </c>
      <c r="D132" s="119" t="n">
        <v>74</v>
      </c>
      <c r="E132" s="119" t="n">
        <v>121</v>
      </c>
      <c r="F132" s="119" t="n">
        <v>202</v>
      </c>
      <c r="G132" s="119" t="n">
        <v>161</v>
      </c>
      <c r="H132" s="119" t="n">
        <v>39</v>
      </c>
      <c r="I132" s="119" t="n">
        <v>17</v>
      </c>
      <c r="J132" s="119" t="s">
        <v>178</v>
      </c>
    </row>
    <row r="133" customFormat="false" ht="18" hidden="false" customHeight="true" outlineLevel="0" collapsed="false">
      <c r="A133" s="628" t="s">
        <v>184</v>
      </c>
      <c r="B133" s="192" t="n">
        <v>731</v>
      </c>
      <c r="C133" s="192" t="n">
        <v>48</v>
      </c>
      <c r="D133" s="192" t="n">
        <v>75</v>
      </c>
      <c r="E133" s="192" t="n">
        <v>131</v>
      </c>
      <c r="F133" s="192" t="n">
        <v>224</v>
      </c>
      <c r="G133" s="192" t="n">
        <v>183</v>
      </c>
      <c r="H133" s="192" t="n">
        <v>44</v>
      </c>
      <c r="I133" s="192" t="n">
        <v>21</v>
      </c>
      <c r="J133" s="192" t="s">
        <v>178</v>
      </c>
    </row>
    <row r="134" customFormat="false" ht="30" hidden="false" customHeight="true" outlineLevel="0" collapsed="false">
      <c r="A134" s="632" t="s">
        <v>1158</v>
      </c>
      <c r="B134" s="632"/>
      <c r="C134" s="632"/>
      <c r="D134" s="632"/>
      <c r="E134" s="632"/>
      <c r="F134" s="632"/>
      <c r="G134" s="632"/>
      <c r="H134" s="632"/>
      <c r="I134" s="632"/>
      <c r="J134" s="632"/>
    </row>
    <row r="135" customFormat="false" ht="24" hidden="false" customHeight="true" outlineLevel="0" collapsed="false">
      <c r="A135" s="633" t="s">
        <v>211</v>
      </c>
      <c r="B135" s="633"/>
      <c r="C135" s="633"/>
      <c r="D135" s="633"/>
      <c r="E135" s="633"/>
      <c r="F135" s="633"/>
      <c r="G135" s="633"/>
      <c r="H135" s="633"/>
      <c r="I135" s="633"/>
      <c r="J135" s="633"/>
    </row>
    <row r="136" customFormat="false" ht="15" hidden="false" customHeight="true" outlineLevel="0" collapsed="false">
      <c r="A136" s="627" t="s">
        <v>436</v>
      </c>
      <c r="B136" s="119" t="n">
        <v>244</v>
      </c>
      <c r="C136" s="119" t="s">
        <v>454</v>
      </c>
      <c r="D136" s="119" t="s">
        <v>178</v>
      </c>
      <c r="E136" s="119" t="n">
        <v>31</v>
      </c>
      <c r="F136" s="119" t="n">
        <v>76</v>
      </c>
      <c r="G136" s="119" t="n">
        <v>73</v>
      </c>
      <c r="H136" s="119" t="n">
        <v>25</v>
      </c>
      <c r="I136" s="119" t="n">
        <v>25</v>
      </c>
      <c r="J136" s="119" t="n">
        <v>12</v>
      </c>
    </row>
    <row r="137" customFormat="false" ht="15" hidden="false" customHeight="true" outlineLevel="0" collapsed="false">
      <c r="A137" s="627" t="s">
        <v>437</v>
      </c>
      <c r="B137" s="119" t="n">
        <v>11</v>
      </c>
      <c r="C137" s="119" t="s">
        <v>178</v>
      </c>
      <c r="D137" s="119" t="s">
        <v>178</v>
      </c>
      <c r="E137" s="119" t="s">
        <v>178</v>
      </c>
      <c r="F137" s="119" t="s">
        <v>178</v>
      </c>
      <c r="G137" s="119" t="s">
        <v>178</v>
      </c>
      <c r="H137" s="119" t="s">
        <v>178</v>
      </c>
      <c r="I137" s="119" t="s">
        <v>178</v>
      </c>
      <c r="J137" s="119" t="s">
        <v>178</v>
      </c>
    </row>
    <row r="138" customFormat="false" ht="15" hidden="false" customHeight="true" outlineLevel="0" collapsed="false">
      <c r="A138" s="627" t="s">
        <v>438</v>
      </c>
      <c r="B138" s="119" t="n">
        <v>1675</v>
      </c>
      <c r="C138" s="119" t="n">
        <v>53</v>
      </c>
      <c r="D138" s="119" t="n">
        <v>135</v>
      </c>
      <c r="E138" s="119" t="n">
        <v>382</v>
      </c>
      <c r="F138" s="119" t="n">
        <v>504</v>
      </c>
      <c r="G138" s="119" t="n">
        <v>388</v>
      </c>
      <c r="H138" s="119" t="n">
        <v>137</v>
      </c>
      <c r="I138" s="119" t="n">
        <v>68</v>
      </c>
      <c r="J138" s="119" t="n">
        <v>8</v>
      </c>
    </row>
    <row r="139" customFormat="false" ht="18" hidden="false" customHeight="true" outlineLevel="0" collapsed="false">
      <c r="A139" s="628" t="s">
        <v>184</v>
      </c>
      <c r="B139" s="192" t="n">
        <v>1931</v>
      </c>
      <c r="C139" s="192" t="n">
        <v>54</v>
      </c>
      <c r="D139" s="192" t="n">
        <v>138</v>
      </c>
      <c r="E139" s="192" t="n">
        <v>415</v>
      </c>
      <c r="F139" s="192" t="n">
        <v>581</v>
      </c>
      <c r="G139" s="192" t="n">
        <v>462</v>
      </c>
      <c r="H139" s="192" t="n">
        <v>162</v>
      </c>
      <c r="I139" s="192" t="n">
        <v>95</v>
      </c>
      <c r="J139" s="192" t="n">
        <v>23</v>
      </c>
    </row>
    <row r="140" customFormat="false" ht="24" hidden="false" customHeight="true" outlineLevel="0" collapsed="false">
      <c r="A140" s="626" t="s">
        <v>272</v>
      </c>
      <c r="B140" s="626"/>
      <c r="C140" s="626"/>
      <c r="D140" s="626"/>
      <c r="E140" s="626"/>
      <c r="F140" s="626"/>
      <c r="G140" s="626"/>
      <c r="H140" s="626"/>
      <c r="I140" s="626"/>
      <c r="J140" s="626"/>
    </row>
    <row r="141" customFormat="false" ht="15" hidden="false" customHeight="true" outlineLevel="0" collapsed="false">
      <c r="A141" s="627" t="s">
        <v>436</v>
      </c>
      <c r="B141" s="119" t="n">
        <v>87</v>
      </c>
      <c r="C141" s="119" t="s">
        <v>454</v>
      </c>
      <c r="D141" s="119" t="s">
        <v>178</v>
      </c>
      <c r="E141" s="119" t="n">
        <v>13</v>
      </c>
      <c r="F141" s="119" t="n">
        <v>30</v>
      </c>
      <c r="G141" s="119" t="n">
        <v>24</v>
      </c>
      <c r="H141" s="119" t="n">
        <v>8</v>
      </c>
      <c r="I141" s="119" t="n">
        <v>7</v>
      </c>
      <c r="J141" s="119" t="s">
        <v>178</v>
      </c>
    </row>
    <row r="142" customFormat="false" ht="15" hidden="false" customHeight="true" outlineLevel="0" collapsed="false">
      <c r="A142" s="627" t="s">
        <v>437</v>
      </c>
      <c r="B142" s="119" t="n">
        <v>39</v>
      </c>
      <c r="C142" s="119" t="s">
        <v>178</v>
      </c>
      <c r="D142" s="119" t="s">
        <v>178</v>
      </c>
      <c r="E142" s="119" t="s">
        <v>178</v>
      </c>
      <c r="F142" s="119" t="n">
        <v>11</v>
      </c>
      <c r="G142" s="119" t="n">
        <v>13</v>
      </c>
      <c r="H142" s="119" t="s">
        <v>178</v>
      </c>
      <c r="I142" s="119" t="s">
        <v>178</v>
      </c>
      <c r="J142" s="119" t="s">
        <v>178</v>
      </c>
    </row>
    <row r="143" customFormat="false" ht="15" hidden="false" customHeight="true" outlineLevel="0" collapsed="false">
      <c r="A143" s="627" t="s">
        <v>438</v>
      </c>
      <c r="B143" s="119" t="n">
        <v>1353</v>
      </c>
      <c r="C143" s="119" t="n">
        <v>44</v>
      </c>
      <c r="D143" s="119" t="n">
        <v>122</v>
      </c>
      <c r="E143" s="119" t="n">
        <v>313</v>
      </c>
      <c r="F143" s="119" t="n">
        <v>411</v>
      </c>
      <c r="G143" s="119" t="n">
        <v>324</v>
      </c>
      <c r="H143" s="119" t="n">
        <v>97</v>
      </c>
      <c r="I143" s="119" t="n">
        <v>34</v>
      </c>
      <c r="J143" s="119" t="n">
        <v>7</v>
      </c>
    </row>
    <row r="144" customFormat="false" ht="18" hidden="false" customHeight="true" outlineLevel="0" collapsed="false">
      <c r="A144" s="628" t="s">
        <v>184</v>
      </c>
      <c r="B144" s="192" t="n">
        <v>1480</v>
      </c>
      <c r="C144" s="192" t="n">
        <v>45</v>
      </c>
      <c r="D144" s="192" t="n">
        <v>124</v>
      </c>
      <c r="E144" s="192" t="n">
        <v>329</v>
      </c>
      <c r="F144" s="192" t="n">
        <v>453</v>
      </c>
      <c r="G144" s="192" t="n">
        <v>361</v>
      </c>
      <c r="H144" s="192" t="n">
        <v>109</v>
      </c>
      <c r="I144" s="192" t="n">
        <v>45</v>
      </c>
      <c r="J144" s="192" t="n">
        <v>13</v>
      </c>
    </row>
    <row r="145" customFormat="false" ht="24" hidden="false" customHeight="true" outlineLevel="0" collapsed="false">
      <c r="A145" s="626" t="s">
        <v>158</v>
      </c>
      <c r="B145" s="626"/>
      <c r="C145" s="626"/>
      <c r="D145" s="626"/>
      <c r="E145" s="626"/>
      <c r="F145" s="626"/>
      <c r="G145" s="626"/>
      <c r="H145" s="626"/>
      <c r="I145" s="626"/>
      <c r="J145" s="626"/>
    </row>
    <row r="146" customFormat="false" ht="15" hidden="false" customHeight="true" outlineLevel="0" collapsed="false">
      <c r="A146" s="627" t="s">
        <v>436</v>
      </c>
      <c r="B146" s="119" t="n">
        <v>332</v>
      </c>
      <c r="C146" s="119" t="s">
        <v>454</v>
      </c>
      <c r="D146" s="119" t="s">
        <v>178</v>
      </c>
      <c r="E146" s="119" t="n">
        <v>44</v>
      </c>
      <c r="F146" s="119" t="n">
        <v>106</v>
      </c>
      <c r="G146" s="119" t="n">
        <v>97</v>
      </c>
      <c r="H146" s="119" t="n">
        <v>33</v>
      </c>
      <c r="I146" s="119" t="n">
        <v>31</v>
      </c>
      <c r="J146" s="119" t="n">
        <v>16</v>
      </c>
    </row>
    <row r="147" customFormat="false" ht="15" hidden="false" customHeight="true" outlineLevel="0" collapsed="false">
      <c r="A147" s="627" t="s">
        <v>437</v>
      </c>
      <c r="B147" s="119" t="n">
        <v>51</v>
      </c>
      <c r="C147" s="119" t="s">
        <v>178</v>
      </c>
      <c r="D147" s="119" t="s">
        <v>178</v>
      </c>
      <c r="E147" s="119" t="s">
        <v>178</v>
      </c>
      <c r="F147" s="119" t="n">
        <v>13</v>
      </c>
      <c r="G147" s="119" t="n">
        <v>14</v>
      </c>
      <c r="H147" s="119" t="s">
        <v>178</v>
      </c>
      <c r="I147" s="119" t="n">
        <v>6</v>
      </c>
      <c r="J147" s="119" t="n">
        <v>5</v>
      </c>
    </row>
    <row r="148" customFormat="false" ht="15" hidden="false" customHeight="true" outlineLevel="0" collapsed="false">
      <c r="A148" s="627" t="s">
        <v>438</v>
      </c>
      <c r="B148" s="119" t="n">
        <v>3028</v>
      </c>
      <c r="C148" s="119" t="n">
        <v>97</v>
      </c>
      <c r="D148" s="119" t="n">
        <v>256</v>
      </c>
      <c r="E148" s="119" t="n">
        <v>695</v>
      </c>
      <c r="F148" s="119" t="n">
        <v>915</v>
      </c>
      <c r="G148" s="119" t="n">
        <v>712</v>
      </c>
      <c r="H148" s="119" t="n">
        <v>234</v>
      </c>
      <c r="I148" s="119" t="n">
        <v>103</v>
      </c>
      <c r="J148" s="119" t="n">
        <v>15</v>
      </c>
    </row>
    <row r="149" customFormat="false" ht="18" hidden="false" customHeight="true" outlineLevel="0" collapsed="false">
      <c r="A149" s="628" t="s">
        <v>184</v>
      </c>
      <c r="B149" s="192" t="n">
        <v>3410</v>
      </c>
      <c r="C149" s="192" t="n">
        <v>99</v>
      </c>
      <c r="D149" s="192" t="n">
        <v>262</v>
      </c>
      <c r="E149" s="192" t="n">
        <v>744</v>
      </c>
      <c r="F149" s="192" t="n">
        <v>1034</v>
      </c>
      <c r="G149" s="192" t="n">
        <v>823</v>
      </c>
      <c r="H149" s="192" t="n">
        <v>272</v>
      </c>
      <c r="I149" s="192" t="n">
        <v>140</v>
      </c>
      <c r="J149" s="192" t="n">
        <v>36</v>
      </c>
    </row>
    <row r="150" customFormat="false" ht="36" hidden="false" customHeight="true" outlineLevel="0" collapsed="false">
      <c r="A150" s="629" t="s">
        <v>1159</v>
      </c>
      <c r="B150" s="629"/>
      <c r="C150" s="629"/>
      <c r="D150" s="629"/>
      <c r="E150" s="629"/>
      <c r="F150" s="629"/>
      <c r="G150" s="629"/>
      <c r="H150" s="629"/>
      <c r="I150" s="629"/>
      <c r="J150" s="629"/>
    </row>
    <row r="151" customFormat="false" ht="24" hidden="false" customHeight="true" outlineLevel="0" collapsed="false">
      <c r="A151" s="626" t="s">
        <v>211</v>
      </c>
      <c r="B151" s="626"/>
      <c r="C151" s="626"/>
      <c r="D151" s="626"/>
      <c r="E151" s="626"/>
      <c r="F151" s="626"/>
      <c r="G151" s="626"/>
      <c r="H151" s="626"/>
      <c r="I151" s="626"/>
      <c r="J151" s="626"/>
    </row>
    <row r="152" customFormat="false" ht="15" hidden="false" customHeight="true" outlineLevel="0" collapsed="false">
      <c r="A152" s="627" t="s">
        <v>436</v>
      </c>
      <c r="B152" s="119" t="n">
        <v>509</v>
      </c>
      <c r="C152" s="119" t="s">
        <v>178</v>
      </c>
      <c r="D152" s="119" t="n">
        <v>5</v>
      </c>
      <c r="E152" s="119" t="n">
        <v>65</v>
      </c>
      <c r="F152" s="119" t="n">
        <v>162</v>
      </c>
      <c r="G152" s="119" t="n">
        <v>142</v>
      </c>
      <c r="H152" s="119" t="n">
        <v>57</v>
      </c>
      <c r="I152" s="119" t="n">
        <v>47</v>
      </c>
      <c r="J152" s="119" t="n">
        <v>31</v>
      </c>
    </row>
    <row r="153" customFormat="false" ht="15" hidden="false" customHeight="true" outlineLevel="0" collapsed="false">
      <c r="A153" s="627" t="s">
        <v>437</v>
      </c>
      <c r="B153" s="119" t="n">
        <v>15</v>
      </c>
      <c r="C153" s="119" t="s">
        <v>178</v>
      </c>
      <c r="D153" s="119" t="s">
        <v>178</v>
      </c>
      <c r="E153" s="119" t="s">
        <v>178</v>
      </c>
      <c r="F153" s="119" t="s">
        <v>178</v>
      </c>
      <c r="G153" s="119" t="s">
        <v>178</v>
      </c>
      <c r="H153" s="119" t="s">
        <v>178</v>
      </c>
      <c r="I153" s="119" t="s">
        <v>178</v>
      </c>
      <c r="J153" s="119" t="s">
        <v>178</v>
      </c>
    </row>
    <row r="154" customFormat="false" ht="15" hidden="false" customHeight="true" outlineLevel="0" collapsed="false">
      <c r="A154" s="627" t="s">
        <v>438</v>
      </c>
      <c r="B154" s="119" t="n">
        <v>3805</v>
      </c>
      <c r="C154" s="119" t="n">
        <v>111</v>
      </c>
      <c r="D154" s="119" t="n">
        <v>305</v>
      </c>
      <c r="E154" s="119" t="n">
        <v>896</v>
      </c>
      <c r="F154" s="119" t="n">
        <v>1160</v>
      </c>
      <c r="G154" s="119" t="n">
        <v>876</v>
      </c>
      <c r="H154" s="119" t="n">
        <v>292</v>
      </c>
      <c r="I154" s="119" t="n">
        <v>144</v>
      </c>
      <c r="J154" s="119" t="n">
        <v>21</v>
      </c>
    </row>
    <row r="155" customFormat="false" ht="18" hidden="false" customHeight="true" outlineLevel="0" collapsed="false">
      <c r="A155" s="628" t="s">
        <v>184</v>
      </c>
      <c r="B155" s="192" t="n">
        <v>4329</v>
      </c>
      <c r="C155" s="192" t="n">
        <v>113</v>
      </c>
      <c r="D155" s="192" t="n">
        <v>312</v>
      </c>
      <c r="E155" s="192" t="n">
        <v>964</v>
      </c>
      <c r="F155" s="192" t="n">
        <v>1325</v>
      </c>
      <c r="G155" s="192" t="n">
        <v>1021</v>
      </c>
      <c r="H155" s="192" t="n">
        <v>350</v>
      </c>
      <c r="I155" s="192" t="n">
        <v>191</v>
      </c>
      <c r="J155" s="192" t="n">
        <v>53</v>
      </c>
    </row>
    <row r="156" customFormat="false" ht="24" hidden="false" customHeight="true" outlineLevel="0" collapsed="false">
      <c r="A156" s="626" t="s">
        <v>272</v>
      </c>
      <c r="B156" s="626"/>
      <c r="C156" s="626"/>
      <c r="D156" s="626"/>
      <c r="E156" s="626"/>
      <c r="F156" s="626"/>
      <c r="G156" s="626"/>
      <c r="H156" s="626"/>
      <c r="I156" s="626"/>
      <c r="J156" s="626"/>
    </row>
    <row r="157" customFormat="false" ht="15" hidden="false" customHeight="true" outlineLevel="0" collapsed="false">
      <c r="A157" s="627" t="s">
        <v>436</v>
      </c>
      <c r="B157" s="119" t="n">
        <v>189</v>
      </c>
      <c r="C157" s="119" t="s">
        <v>178</v>
      </c>
      <c r="D157" s="119" t="s">
        <v>178</v>
      </c>
      <c r="E157" s="119" t="n">
        <v>27</v>
      </c>
      <c r="F157" s="119" t="n">
        <v>67</v>
      </c>
      <c r="G157" s="119" t="n">
        <v>58</v>
      </c>
      <c r="H157" s="119" t="n">
        <v>16</v>
      </c>
      <c r="I157" s="119" t="n">
        <v>10</v>
      </c>
      <c r="J157" s="119" t="n">
        <v>7</v>
      </c>
    </row>
    <row r="158" customFormat="false" ht="15" hidden="false" customHeight="true" outlineLevel="0" collapsed="false">
      <c r="A158" s="627" t="s">
        <v>437</v>
      </c>
      <c r="B158" s="119" t="n">
        <v>60</v>
      </c>
      <c r="C158" s="119" t="s">
        <v>178</v>
      </c>
      <c r="D158" s="119" t="s">
        <v>178</v>
      </c>
      <c r="E158" s="119" t="n">
        <v>7</v>
      </c>
      <c r="F158" s="119" t="n">
        <v>16</v>
      </c>
      <c r="G158" s="119" t="n">
        <v>17</v>
      </c>
      <c r="H158" s="119" t="n">
        <v>8</v>
      </c>
      <c r="I158" s="119" t="n">
        <v>6</v>
      </c>
      <c r="J158" s="119" t="s">
        <v>178</v>
      </c>
    </row>
    <row r="159" customFormat="false" ht="15" hidden="false" customHeight="true" outlineLevel="0" collapsed="false">
      <c r="A159" s="627" t="s">
        <v>438</v>
      </c>
      <c r="B159" s="119" t="n">
        <v>3042</v>
      </c>
      <c r="C159" s="119" t="n">
        <v>83</v>
      </c>
      <c r="D159" s="119" t="n">
        <v>277</v>
      </c>
      <c r="E159" s="119" t="n">
        <v>725</v>
      </c>
      <c r="F159" s="119" t="n">
        <v>918</v>
      </c>
      <c r="G159" s="119" t="n">
        <v>739</v>
      </c>
      <c r="H159" s="119" t="n">
        <v>202</v>
      </c>
      <c r="I159" s="119" t="n">
        <v>80</v>
      </c>
      <c r="J159" s="119" t="n">
        <v>17</v>
      </c>
    </row>
    <row r="160" customFormat="false" ht="18" hidden="false" customHeight="true" outlineLevel="0" collapsed="false">
      <c r="A160" s="628" t="s">
        <v>184</v>
      </c>
      <c r="B160" s="192" t="n">
        <v>3291</v>
      </c>
      <c r="C160" s="192" t="n">
        <v>86</v>
      </c>
      <c r="D160" s="192" t="n">
        <v>282</v>
      </c>
      <c r="E160" s="192" t="n">
        <v>758</v>
      </c>
      <c r="F160" s="192" t="n">
        <v>1000</v>
      </c>
      <c r="G160" s="192" t="n">
        <v>814</v>
      </c>
      <c r="H160" s="192" t="n">
        <v>227</v>
      </c>
      <c r="I160" s="192" t="n">
        <v>97</v>
      </c>
      <c r="J160" s="192" t="n">
        <v>28</v>
      </c>
    </row>
    <row r="161" customFormat="false" ht="24" hidden="false" customHeight="true" outlineLevel="0" collapsed="false">
      <c r="A161" s="626" t="s">
        <v>158</v>
      </c>
      <c r="B161" s="626"/>
      <c r="C161" s="626"/>
      <c r="D161" s="626"/>
      <c r="E161" s="626"/>
      <c r="F161" s="626"/>
      <c r="G161" s="626"/>
      <c r="H161" s="626"/>
      <c r="I161" s="626"/>
      <c r="J161" s="626"/>
    </row>
    <row r="162" customFormat="false" ht="15" hidden="false" customHeight="true" outlineLevel="0" collapsed="false">
      <c r="A162" s="627" t="s">
        <v>436</v>
      </c>
      <c r="B162" s="119" t="n">
        <v>698</v>
      </c>
      <c r="C162" s="119" t="s">
        <v>178</v>
      </c>
      <c r="D162" s="119" t="n">
        <v>9</v>
      </c>
      <c r="E162" s="119" t="n">
        <v>92</v>
      </c>
      <c r="F162" s="119" t="n">
        <v>228</v>
      </c>
      <c r="G162" s="119" t="n">
        <v>200</v>
      </c>
      <c r="H162" s="119" t="n">
        <v>73</v>
      </c>
      <c r="I162" s="119" t="n">
        <v>57</v>
      </c>
      <c r="J162" s="119" t="n">
        <v>38</v>
      </c>
    </row>
    <row r="163" customFormat="false" ht="15" hidden="false" customHeight="true" outlineLevel="0" collapsed="false">
      <c r="A163" s="627" t="s">
        <v>437</v>
      </c>
      <c r="B163" s="119" t="n">
        <v>74</v>
      </c>
      <c r="C163" s="119" t="s">
        <v>178</v>
      </c>
      <c r="D163" s="119" t="s">
        <v>178</v>
      </c>
      <c r="E163" s="119" t="n">
        <v>10</v>
      </c>
      <c r="F163" s="119" t="n">
        <v>18</v>
      </c>
      <c r="G163" s="119" t="n">
        <v>20</v>
      </c>
      <c r="H163" s="119" t="n">
        <v>9</v>
      </c>
      <c r="I163" s="119" t="n">
        <v>7</v>
      </c>
      <c r="J163" s="119" t="n">
        <v>5</v>
      </c>
    </row>
    <row r="164" customFormat="false" ht="15" hidden="false" customHeight="true" outlineLevel="0" collapsed="false">
      <c r="A164" s="627" t="s">
        <v>438</v>
      </c>
      <c r="B164" s="119" t="n">
        <v>6847</v>
      </c>
      <c r="C164" s="119" t="n">
        <v>194</v>
      </c>
      <c r="D164" s="119" t="n">
        <v>582</v>
      </c>
      <c r="E164" s="119" t="n">
        <v>1621</v>
      </c>
      <c r="F164" s="119" t="n">
        <v>2078</v>
      </c>
      <c r="G164" s="119" t="n">
        <v>1615</v>
      </c>
      <c r="H164" s="119" t="n">
        <v>495</v>
      </c>
      <c r="I164" s="119" t="n">
        <v>224</v>
      </c>
      <c r="J164" s="119" t="n">
        <v>38</v>
      </c>
    </row>
    <row r="165" customFormat="false" ht="18" hidden="false" customHeight="true" outlineLevel="0" collapsed="false">
      <c r="A165" s="628" t="s">
        <v>184</v>
      </c>
      <c r="B165" s="192" t="n">
        <v>7620</v>
      </c>
      <c r="C165" s="192" t="n">
        <v>199</v>
      </c>
      <c r="D165" s="192" t="n">
        <v>594</v>
      </c>
      <c r="E165" s="192" t="n">
        <v>1722</v>
      </c>
      <c r="F165" s="192" t="n">
        <v>2325</v>
      </c>
      <c r="G165" s="192" t="n">
        <v>1835</v>
      </c>
      <c r="H165" s="192" t="n">
        <v>577</v>
      </c>
      <c r="I165" s="192" t="n">
        <v>288</v>
      </c>
      <c r="J165" s="192" t="n">
        <v>81</v>
      </c>
    </row>
    <row r="166" customFormat="false" ht="30" hidden="false" customHeight="true" outlineLevel="0" collapsed="false">
      <c r="A166" s="629" t="s">
        <v>1160</v>
      </c>
      <c r="B166" s="629"/>
      <c r="C166" s="629"/>
      <c r="D166" s="629"/>
      <c r="E166" s="629"/>
      <c r="F166" s="629"/>
      <c r="G166" s="629"/>
      <c r="H166" s="629"/>
      <c r="I166" s="629"/>
      <c r="J166" s="629"/>
    </row>
    <row r="167" customFormat="false" ht="24" hidden="false" customHeight="true" outlineLevel="0" collapsed="false">
      <c r="A167" s="626" t="s">
        <v>211</v>
      </c>
      <c r="B167" s="626"/>
      <c r="C167" s="626"/>
      <c r="D167" s="626"/>
      <c r="E167" s="626"/>
      <c r="F167" s="626"/>
      <c r="G167" s="626"/>
      <c r="H167" s="626"/>
      <c r="I167" s="626"/>
      <c r="J167" s="626"/>
    </row>
    <row r="168" customFormat="false" ht="15" hidden="false" customHeight="true" outlineLevel="0" collapsed="false">
      <c r="A168" s="627" t="s">
        <v>436</v>
      </c>
      <c r="B168" s="119" t="n">
        <v>138</v>
      </c>
      <c r="C168" s="119" t="s">
        <v>178</v>
      </c>
      <c r="D168" s="119" t="s">
        <v>178</v>
      </c>
      <c r="E168" s="119" t="n">
        <v>17</v>
      </c>
      <c r="F168" s="119" t="n">
        <v>45</v>
      </c>
      <c r="G168" s="119" t="n">
        <v>40</v>
      </c>
      <c r="H168" s="119" t="n">
        <v>12</v>
      </c>
      <c r="I168" s="119" t="n">
        <v>12</v>
      </c>
      <c r="J168" s="119" t="n">
        <v>8</v>
      </c>
    </row>
    <row r="169" customFormat="false" ht="15" hidden="false" customHeight="true" outlineLevel="0" collapsed="false">
      <c r="A169" s="627" t="s">
        <v>437</v>
      </c>
      <c r="B169" s="119" t="s">
        <v>178</v>
      </c>
      <c r="C169" s="119" t="s">
        <v>178</v>
      </c>
      <c r="D169" s="119" t="s">
        <v>178</v>
      </c>
      <c r="E169" s="119" t="s">
        <v>178</v>
      </c>
      <c r="F169" s="119" t="s">
        <v>454</v>
      </c>
      <c r="G169" s="119" t="s">
        <v>178</v>
      </c>
      <c r="H169" s="119" t="s">
        <v>178</v>
      </c>
      <c r="I169" s="119" t="s">
        <v>178</v>
      </c>
      <c r="J169" s="119" t="s">
        <v>178</v>
      </c>
    </row>
    <row r="170" customFormat="false" ht="15" hidden="false" customHeight="true" outlineLevel="0" collapsed="false">
      <c r="A170" s="627" t="s">
        <v>438</v>
      </c>
      <c r="B170" s="119" t="n">
        <v>882</v>
      </c>
      <c r="C170" s="119" t="n">
        <v>39</v>
      </c>
      <c r="D170" s="119" t="n">
        <v>72</v>
      </c>
      <c r="E170" s="119" t="n">
        <v>193</v>
      </c>
      <c r="F170" s="119" t="n">
        <v>262</v>
      </c>
      <c r="G170" s="119" t="n">
        <v>215</v>
      </c>
      <c r="H170" s="119" t="n">
        <v>64</v>
      </c>
      <c r="I170" s="119" t="n">
        <v>32</v>
      </c>
      <c r="J170" s="119" t="s">
        <v>178</v>
      </c>
    </row>
    <row r="171" customFormat="false" ht="18" hidden="false" customHeight="true" outlineLevel="0" collapsed="false">
      <c r="A171" s="628" t="s">
        <v>184</v>
      </c>
      <c r="B171" s="192" t="n">
        <v>1024</v>
      </c>
      <c r="C171" s="192" t="n">
        <v>40</v>
      </c>
      <c r="D171" s="192" t="n">
        <v>75</v>
      </c>
      <c r="E171" s="192" t="n">
        <v>211</v>
      </c>
      <c r="F171" s="192" t="n">
        <v>307</v>
      </c>
      <c r="G171" s="192" t="n">
        <v>256</v>
      </c>
      <c r="H171" s="192" t="n">
        <v>76</v>
      </c>
      <c r="I171" s="192" t="n">
        <v>44</v>
      </c>
      <c r="J171" s="192" t="n">
        <v>15</v>
      </c>
    </row>
    <row r="172" customFormat="false" ht="24" hidden="false" customHeight="true" outlineLevel="0" collapsed="false">
      <c r="A172" s="626" t="s">
        <v>272</v>
      </c>
      <c r="B172" s="626"/>
      <c r="C172" s="626"/>
      <c r="D172" s="626"/>
      <c r="E172" s="626"/>
      <c r="F172" s="626"/>
      <c r="G172" s="626"/>
      <c r="H172" s="626"/>
      <c r="I172" s="626"/>
      <c r="J172" s="626"/>
    </row>
    <row r="173" customFormat="false" ht="15" hidden="false" customHeight="true" outlineLevel="0" collapsed="false">
      <c r="A173" s="627" t="s">
        <v>436</v>
      </c>
      <c r="B173" s="119" t="n">
        <v>49</v>
      </c>
      <c r="C173" s="119" t="s">
        <v>454</v>
      </c>
      <c r="D173" s="119" t="s">
        <v>178</v>
      </c>
      <c r="E173" s="119" t="n">
        <v>9</v>
      </c>
      <c r="F173" s="119" t="n">
        <v>16</v>
      </c>
      <c r="G173" s="119" t="n">
        <v>15</v>
      </c>
      <c r="H173" s="119" t="s">
        <v>178</v>
      </c>
      <c r="I173" s="119" t="s">
        <v>178</v>
      </c>
      <c r="J173" s="119" t="s">
        <v>178</v>
      </c>
    </row>
    <row r="174" customFormat="false" ht="15" hidden="false" customHeight="true" outlineLevel="0" collapsed="false">
      <c r="A174" s="627" t="s">
        <v>437</v>
      </c>
      <c r="B174" s="119" t="n">
        <v>21</v>
      </c>
      <c r="C174" s="119" t="s">
        <v>178</v>
      </c>
      <c r="D174" s="119" t="s">
        <v>178</v>
      </c>
      <c r="E174" s="119" t="s">
        <v>178</v>
      </c>
      <c r="F174" s="119" t="n">
        <v>5</v>
      </c>
      <c r="G174" s="119" t="n">
        <v>7</v>
      </c>
      <c r="H174" s="119" t="s">
        <v>178</v>
      </c>
      <c r="I174" s="119" t="s">
        <v>178</v>
      </c>
      <c r="J174" s="119" t="s">
        <v>178</v>
      </c>
    </row>
    <row r="175" customFormat="false" ht="15" hidden="false" customHeight="true" outlineLevel="0" collapsed="false">
      <c r="A175" s="627" t="s">
        <v>438</v>
      </c>
      <c r="B175" s="119" t="n">
        <v>702</v>
      </c>
      <c r="C175" s="119" t="n">
        <v>29</v>
      </c>
      <c r="D175" s="119" t="n">
        <v>62</v>
      </c>
      <c r="E175" s="119" t="n">
        <v>159</v>
      </c>
      <c r="F175" s="119" t="n">
        <v>210</v>
      </c>
      <c r="G175" s="119" t="n">
        <v>175</v>
      </c>
      <c r="H175" s="119" t="n">
        <v>43</v>
      </c>
      <c r="I175" s="119" t="n">
        <v>19</v>
      </c>
      <c r="J175" s="119" t="n">
        <v>6</v>
      </c>
    </row>
    <row r="176" customFormat="false" ht="18" hidden="false" customHeight="true" outlineLevel="0" collapsed="false">
      <c r="A176" s="628" t="s">
        <v>184</v>
      </c>
      <c r="B176" s="192" t="n">
        <v>771</v>
      </c>
      <c r="C176" s="192" t="n">
        <v>30</v>
      </c>
      <c r="D176" s="192" t="n">
        <v>63</v>
      </c>
      <c r="E176" s="192" t="n">
        <v>169</v>
      </c>
      <c r="F176" s="192" t="n">
        <v>232</v>
      </c>
      <c r="G176" s="192" t="n">
        <v>196</v>
      </c>
      <c r="H176" s="192" t="n">
        <v>47</v>
      </c>
      <c r="I176" s="192" t="n">
        <v>24</v>
      </c>
      <c r="J176" s="192" t="n">
        <v>10</v>
      </c>
    </row>
    <row r="177" customFormat="false" ht="24" hidden="false" customHeight="true" outlineLevel="0" collapsed="false">
      <c r="A177" s="626" t="s">
        <v>158</v>
      </c>
      <c r="B177" s="626"/>
      <c r="C177" s="626"/>
      <c r="D177" s="626"/>
      <c r="E177" s="626"/>
      <c r="F177" s="626"/>
      <c r="G177" s="626"/>
      <c r="H177" s="626"/>
      <c r="I177" s="626"/>
      <c r="J177" s="626"/>
    </row>
    <row r="178" customFormat="false" ht="15" hidden="false" customHeight="true" outlineLevel="0" collapsed="false">
      <c r="A178" s="627" t="s">
        <v>436</v>
      </c>
      <c r="B178" s="119" t="n">
        <v>186</v>
      </c>
      <c r="C178" s="119" t="s">
        <v>178</v>
      </c>
      <c r="D178" s="119" t="s">
        <v>178</v>
      </c>
      <c r="E178" s="119" t="n">
        <v>26</v>
      </c>
      <c r="F178" s="119" t="n">
        <v>61</v>
      </c>
      <c r="G178" s="119" t="n">
        <v>55</v>
      </c>
      <c r="H178" s="119" t="n">
        <v>16</v>
      </c>
      <c r="I178" s="119" t="n">
        <v>15</v>
      </c>
      <c r="J178" s="119" t="n">
        <v>11</v>
      </c>
    </row>
    <row r="179" customFormat="false" ht="15" hidden="false" customHeight="true" outlineLevel="0" collapsed="false">
      <c r="A179" s="627" t="s">
        <v>437</v>
      </c>
      <c r="B179" s="119" t="n">
        <v>25</v>
      </c>
      <c r="C179" s="119" t="s">
        <v>178</v>
      </c>
      <c r="D179" s="119" t="s">
        <v>178</v>
      </c>
      <c r="E179" s="119" t="s">
        <v>178</v>
      </c>
      <c r="F179" s="119" t="n">
        <v>5</v>
      </c>
      <c r="G179" s="119" t="n">
        <v>7</v>
      </c>
      <c r="H179" s="119" t="s">
        <v>178</v>
      </c>
      <c r="I179" s="119" t="s">
        <v>178</v>
      </c>
      <c r="J179" s="119" t="s">
        <v>178</v>
      </c>
    </row>
    <row r="180" customFormat="false" ht="15" hidden="false" customHeight="true" outlineLevel="0" collapsed="false">
      <c r="A180" s="627" t="s">
        <v>438</v>
      </c>
      <c r="B180" s="119" t="n">
        <v>1584</v>
      </c>
      <c r="C180" s="119" t="n">
        <v>69</v>
      </c>
      <c r="D180" s="119" t="n">
        <v>134</v>
      </c>
      <c r="E180" s="119" t="n">
        <v>352</v>
      </c>
      <c r="F180" s="119" t="n">
        <v>472</v>
      </c>
      <c r="G180" s="119" t="n">
        <v>389</v>
      </c>
      <c r="H180" s="119" t="n">
        <v>107</v>
      </c>
      <c r="I180" s="119" t="n">
        <v>50</v>
      </c>
      <c r="J180" s="119" t="n">
        <v>11</v>
      </c>
    </row>
    <row r="181" customFormat="false" ht="18" hidden="false" customHeight="true" outlineLevel="0" collapsed="false">
      <c r="A181" s="628" t="s">
        <v>184</v>
      </c>
      <c r="B181" s="192" t="n">
        <v>1795</v>
      </c>
      <c r="C181" s="192" t="n">
        <v>70</v>
      </c>
      <c r="D181" s="192" t="n">
        <v>138</v>
      </c>
      <c r="E181" s="192" t="n">
        <v>380</v>
      </c>
      <c r="F181" s="192" t="n">
        <v>539</v>
      </c>
      <c r="G181" s="192" t="n">
        <v>452</v>
      </c>
      <c r="H181" s="192" t="n">
        <v>124</v>
      </c>
      <c r="I181" s="192" t="n">
        <v>68</v>
      </c>
      <c r="J181" s="192" t="n">
        <v>26</v>
      </c>
    </row>
    <row r="182" customFormat="false" ht="36" hidden="false" customHeight="true" outlineLevel="0" collapsed="false">
      <c r="A182" s="629" t="s">
        <v>1161</v>
      </c>
      <c r="B182" s="629"/>
      <c r="C182" s="629"/>
      <c r="D182" s="629"/>
      <c r="E182" s="629"/>
      <c r="F182" s="629"/>
      <c r="G182" s="629"/>
      <c r="H182" s="629"/>
      <c r="I182" s="629"/>
      <c r="J182" s="629"/>
    </row>
    <row r="183" customFormat="false" ht="24" hidden="false" customHeight="true" outlineLevel="0" collapsed="false">
      <c r="A183" s="626" t="s">
        <v>211</v>
      </c>
      <c r="B183" s="626"/>
      <c r="C183" s="626"/>
      <c r="D183" s="626"/>
      <c r="E183" s="626"/>
      <c r="F183" s="626"/>
      <c r="G183" s="626"/>
      <c r="H183" s="626"/>
      <c r="I183" s="626"/>
      <c r="J183" s="626"/>
    </row>
    <row r="184" customFormat="false" ht="15" hidden="false" customHeight="true" outlineLevel="0" collapsed="false">
      <c r="A184" s="627" t="s">
        <v>436</v>
      </c>
      <c r="B184" s="119" t="n">
        <v>27</v>
      </c>
      <c r="C184" s="119" t="s">
        <v>454</v>
      </c>
      <c r="D184" s="119" t="s">
        <v>178</v>
      </c>
      <c r="E184" s="119" t="s">
        <v>178</v>
      </c>
      <c r="F184" s="119" t="n">
        <v>9</v>
      </c>
      <c r="G184" s="119" t="n">
        <v>9</v>
      </c>
      <c r="H184" s="119" t="s">
        <v>178</v>
      </c>
      <c r="I184" s="119" t="s">
        <v>178</v>
      </c>
      <c r="J184" s="119" t="s">
        <v>178</v>
      </c>
    </row>
    <row r="185" customFormat="false" ht="15" hidden="false" customHeight="true" outlineLevel="0" collapsed="false">
      <c r="A185" s="627" t="s">
        <v>437</v>
      </c>
      <c r="B185" s="119" t="s">
        <v>178</v>
      </c>
      <c r="C185" s="119" t="s">
        <v>454</v>
      </c>
      <c r="D185" s="119" t="s">
        <v>178</v>
      </c>
      <c r="E185" s="119" t="s">
        <v>454</v>
      </c>
      <c r="F185" s="119" t="s">
        <v>178</v>
      </c>
      <c r="G185" s="119" t="s">
        <v>454</v>
      </c>
      <c r="H185" s="119" t="s">
        <v>178</v>
      </c>
      <c r="I185" s="119" t="s">
        <v>178</v>
      </c>
      <c r="J185" s="119" t="s">
        <v>178</v>
      </c>
    </row>
    <row r="186" customFormat="false" ht="15" hidden="false" customHeight="true" outlineLevel="0" collapsed="false">
      <c r="A186" s="627" t="s">
        <v>438</v>
      </c>
      <c r="B186" s="119" t="n">
        <v>226</v>
      </c>
      <c r="C186" s="119" t="n">
        <v>9</v>
      </c>
      <c r="D186" s="119" t="n">
        <v>18</v>
      </c>
      <c r="E186" s="119" t="n">
        <v>45</v>
      </c>
      <c r="F186" s="119" t="n">
        <v>67</v>
      </c>
      <c r="G186" s="119" t="n">
        <v>60</v>
      </c>
      <c r="H186" s="119" t="n">
        <v>16</v>
      </c>
      <c r="I186" s="119" t="n">
        <v>10</v>
      </c>
      <c r="J186" s="119" t="s">
        <v>178</v>
      </c>
    </row>
    <row r="187" customFormat="false" ht="18" hidden="false" customHeight="true" outlineLevel="0" collapsed="false">
      <c r="A187" s="628" t="s">
        <v>184</v>
      </c>
      <c r="B187" s="192" t="n">
        <v>254</v>
      </c>
      <c r="C187" s="192" t="n">
        <v>9</v>
      </c>
      <c r="D187" s="192" t="n">
        <v>18</v>
      </c>
      <c r="E187" s="192" t="n">
        <v>48</v>
      </c>
      <c r="F187" s="192" t="n">
        <v>76</v>
      </c>
      <c r="G187" s="192" t="n">
        <v>69</v>
      </c>
      <c r="H187" s="192" t="n">
        <v>19</v>
      </c>
      <c r="I187" s="192" t="n">
        <v>12</v>
      </c>
      <c r="J187" s="192" t="s">
        <v>178</v>
      </c>
    </row>
    <row r="188" customFormat="false" ht="24" hidden="false" customHeight="true" outlineLevel="0" collapsed="false">
      <c r="A188" s="626" t="s">
        <v>272</v>
      </c>
      <c r="B188" s="626"/>
      <c r="C188" s="626"/>
      <c r="D188" s="626"/>
      <c r="E188" s="626"/>
      <c r="F188" s="626"/>
      <c r="G188" s="626"/>
      <c r="H188" s="626"/>
      <c r="I188" s="626"/>
      <c r="J188" s="626"/>
    </row>
    <row r="189" customFormat="false" ht="15" hidden="false" customHeight="true" outlineLevel="0" collapsed="false">
      <c r="A189" s="627" t="s">
        <v>436</v>
      </c>
      <c r="B189" s="119" t="n">
        <v>10</v>
      </c>
      <c r="C189" s="119" t="s">
        <v>454</v>
      </c>
      <c r="D189" s="119" t="s">
        <v>178</v>
      </c>
      <c r="E189" s="119" t="s">
        <v>178</v>
      </c>
      <c r="F189" s="119" t="s">
        <v>178</v>
      </c>
      <c r="G189" s="119" t="s">
        <v>178</v>
      </c>
      <c r="H189" s="119" t="s">
        <v>178</v>
      </c>
      <c r="I189" s="119" t="s">
        <v>178</v>
      </c>
      <c r="J189" s="119" t="s">
        <v>178</v>
      </c>
    </row>
    <row r="190" customFormat="false" ht="15" hidden="false" customHeight="true" outlineLevel="0" collapsed="false">
      <c r="A190" s="627" t="s">
        <v>437</v>
      </c>
      <c r="B190" s="119" t="s">
        <v>178</v>
      </c>
      <c r="C190" s="119" t="s">
        <v>454</v>
      </c>
      <c r="D190" s="119" t="s">
        <v>178</v>
      </c>
      <c r="E190" s="119" t="s">
        <v>454</v>
      </c>
      <c r="F190" s="119" t="s">
        <v>178</v>
      </c>
      <c r="G190" s="119" t="s">
        <v>178</v>
      </c>
      <c r="H190" s="119" t="s">
        <v>178</v>
      </c>
      <c r="I190" s="119" t="s">
        <v>178</v>
      </c>
      <c r="J190" s="119" t="s">
        <v>454</v>
      </c>
    </row>
    <row r="191" customFormat="false" ht="15" hidden="false" customHeight="true" outlineLevel="0" collapsed="false">
      <c r="A191" s="627" t="s">
        <v>438</v>
      </c>
      <c r="B191" s="119" t="n">
        <v>174</v>
      </c>
      <c r="C191" s="119" t="n">
        <v>6</v>
      </c>
      <c r="D191" s="119" t="n">
        <v>16</v>
      </c>
      <c r="E191" s="119" t="n">
        <v>37</v>
      </c>
      <c r="F191" s="119" t="n">
        <v>55</v>
      </c>
      <c r="G191" s="119" t="n">
        <v>46</v>
      </c>
      <c r="H191" s="119" t="n">
        <v>9</v>
      </c>
      <c r="I191" s="119" t="s">
        <v>178</v>
      </c>
      <c r="J191" s="119" t="s">
        <v>178</v>
      </c>
    </row>
    <row r="192" customFormat="false" ht="18" hidden="false" customHeight="true" outlineLevel="0" collapsed="false">
      <c r="A192" s="628" t="s">
        <v>184</v>
      </c>
      <c r="B192" s="192" t="n">
        <v>187</v>
      </c>
      <c r="C192" s="192" t="n">
        <v>6</v>
      </c>
      <c r="D192" s="192" t="n">
        <v>16</v>
      </c>
      <c r="E192" s="192" t="n">
        <v>39</v>
      </c>
      <c r="F192" s="192" t="n">
        <v>59</v>
      </c>
      <c r="G192" s="192" t="n">
        <v>51</v>
      </c>
      <c r="H192" s="192" t="n">
        <v>10</v>
      </c>
      <c r="I192" s="192" t="s">
        <v>178</v>
      </c>
      <c r="J192" s="192" t="s">
        <v>178</v>
      </c>
    </row>
    <row r="193" customFormat="false" ht="24" hidden="false" customHeight="true" outlineLevel="0" collapsed="false">
      <c r="A193" s="626" t="s">
        <v>158</v>
      </c>
      <c r="B193" s="626"/>
      <c r="C193" s="626"/>
      <c r="D193" s="626"/>
      <c r="E193" s="626"/>
      <c r="F193" s="626"/>
      <c r="G193" s="626"/>
      <c r="H193" s="626"/>
      <c r="I193" s="626"/>
      <c r="J193" s="626"/>
    </row>
    <row r="194" customFormat="false" ht="15" hidden="false" customHeight="true" outlineLevel="0" collapsed="false">
      <c r="A194" s="627" t="s">
        <v>436</v>
      </c>
      <c r="B194" s="119" t="n">
        <v>37</v>
      </c>
      <c r="C194" s="119" t="s">
        <v>454</v>
      </c>
      <c r="D194" s="119" t="s">
        <v>178</v>
      </c>
      <c r="E194" s="119" t="s">
        <v>178</v>
      </c>
      <c r="F194" s="119" t="n">
        <v>12</v>
      </c>
      <c r="G194" s="119" t="n">
        <v>12</v>
      </c>
      <c r="H194" s="119" t="s">
        <v>178</v>
      </c>
      <c r="I194" s="119" t="s">
        <v>178</v>
      </c>
      <c r="J194" s="119" t="s">
        <v>178</v>
      </c>
    </row>
    <row r="195" customFormat="false" ht="15" hidden="false" customHeight="true" outlineLevel="0" collapsed="false">
      <c r="A195" s="627" t="s">
        <v>437</v>
      </c>
      <c r="B195" s="119" t="s">
        <v>178</v>
      </c>
      <c r="C195" s="119" t="s">
        <v>454</v>
      </c>
      <c r="D195" s="119" t="s">
        <v>178</v>
      </c>
      <c r="E195" s="119" t="s">
        <v>454</v>
      </c>
      <c r="F195" s="119" t="s">
        <v>178</v>
      </c>
      <c r="G195" s="119" t="s">
        <v>178</v>
      </c>
      <c r="H195" s="119" t="s">
        <v>178</v>
      </c>
      <c r="I195" s="119" t="s">
        <v>178</v>
      </c>
      <c r="J195" s="119" t="s">
        <v>178</v>
      </c>
    </row>
    <row r="196" customFormat="false" ht="15" hidden="false" customHeight="true" outlineLevel="0" collapsed="false">
      <c r="A196" s="627" t="s">
        <v>438</v>
      </c>
      <c r="B196" s="119" t="n">
        <v>401</v>
      </c>
      <c r="C196" s="119" t="n">
        <v>15</v>
      </c>
      <c r="D196" s="119" t="n">
        <v>33</v>
      </c>
      <c r="E196" s="119" t="n">
        <v>83</v>
      </c>
      <c r="F196" s="119" t="n">
        <v>122</v>
      </c>
      <c r="G196" s="119" t="n">
        <v>106</v>
      </c>
      <c r="H196" s="119" t="n">
        <v>25</v>
      </c>
      <c r="I196" s="119" t="n">
        <v>14</v>
      </c>
      <c r="J196" s="119" t="s">
        <v>178</v>
      </c>
    </row>
    <row r="197" customFormat="false" ht="18" hidden="false" customHeight="true" outlineLevel="0" collapsed="false">
      <c r="A197" s="628" t="s">
        <v>184</v>
      </c>
      <c r="B197" s="192" t="n">
        <v>442</v>
      </c>
      <c r="C197" s="192" t="n">
        <v>15</v>
      </c>
      <c r="D197" s="192" t="n">
        <v>34</v>
      </c>
      <c r="E197" s="192" t="n">
        <v>87</v>
      </c>
      <c r="F197" s="192" t="n">
        <v>135</v>
      </c>
      <c r="G197" s="192" t="n">
        <v>120</v>
      </c>
      <c r="H197" s="192" t="n">
        <v>29</v>
      </c>
      <c r="I197" s="192" t="n">
        <v>17</v>
      </c>
      <c r="J197" s="192" t="s">
        <v>178</v>
      </c>
    </row>
    <row r="198" customFormat="false" ht="30" hidden="false" customHeight="true" outlineLevel="0" collapsed="false">
      <c r="A198" s="629" t="s">
        <v>1162</v>
      </c>
      <c r="B198" s="629"/>
      <c r="C198" s="629"/>
      <c r="D198" s="629"/>
      <c r="E198" s="629"/>
      <c r="F198" s="629"/>
      <c r="G198" s="629"/>
      <c r="H198" s="629"/>
      <c r="I198" s="629"/>
      <c r="J198" s="629"/>
    </row>
    <row r="199" customFormat="false" ht="23.25" hidden="false" customHeight="true" outlineLevel="0" collapsed="false">
      <c r="A199" s="626" t="s">
        <v>211</v>
      </c>
      <c r="B199" s="626"/>
      <c r="C199" s="626"/>
      <c r="D199" s="626"/>
      <c r="E199" s="626"/>
      <c r="F199" s="626"/>
      <c r="G199" s="626"/>
      <c r="H199" s="626"/>
      <c r="I199" s="626"/>
      <c r="J199" s="626"/>
    </row>
    <row r="200" customFormat="false" ht="15" hidden="false" customHeight="true" outlineLevel="0" collapsed="false">
      <c r="A200" s="627" t="s">
        <v>436</v>
      </c>
      <c r="B200" s="119" t="n">
        <v>116</v>
      </c>
      <c r="C200" s="119" t="s">
        <v>454</v>
      </c>
      <c r="D200" s="119" t="s">
        <v>178</v>
      </c>
      <c r="E200" s="119" t="n">
        <v>18</v>
      </c>
      <c r="F200" s="119" t="n">
        <v>37</v>
      </c>
      <c r="G200" s="119" t="n">
        <v>34</v>
      </c>
      <c r="H200" s="119" t="n">
        <v>14</v>
      </c>
      <c r="I200" s="119" t="n">
        <v>9</v>
      </c>
      <c r="J200" s="119" t="s">
        <v>178</v>
      </c>
    </row>
    <row r="201" customFormat="false" ht="15" hidden="false" customHeight="true" outlineLevel="0" collapsed="false">
      <c r="A201" s="627" t="s">
        <v>437</v>
      </c>
      <c r="B201" s="119" t="s">
        <v>178</v>
      </c>
      <c r="C201" s="119" t="s">
        <v>178</v>
      </c>
      <c r="D201" s="119" t="s">
        <v>454</v>
      </c>
      <c r="E201" s="119" t="s">
        <v>178</v>
      </c>
      <c r="F201" s="119" t="s">
        <v>454</v>
      </c>
      <c r="G201" s="119" t="s">
        <v>178</v>
      </c>
      <c r="H201" s="119" t="s">
        <v>178</v>
      </c>
      <c r="I201" s="119" t="s">
        <v>178</v>
      </c>
      <c r="J201" s="119" t="s">
        <v>178</v>
      </c>
    </row>
    <row r="202" customFormat="false" ht="15" hidden="false" customHeight="true" outlineLevel="0" collapsed="false">
      <c r="A202" s="627" t="s">
        <v>438</v>
      </c>
      <c r="B202" s="119" t="n">
        <v>864</v>
      </c>
      <c r="C202" s="119" t="n">
        <v>50</v>
      </c>
      <c r="D202" s="119" t="n">
        <v>90</v>
      </c>
      <c r="E202" s="119" t="n">
        <v>180</v>
      </c>
      <c r="F202" s="119" t="n">
        <v>237</v>
      </c>
      <c r="G202" s="119" t="n">
        <v>206</v>
      </c>
      <c r="H202" s="119" t="n">
        <v>65</v>
      </c>
      <c r="I202" s="119" t="n">
        <v>31</v>
      </c>
      <c r="J202" s="119" t="s">
        <v>178</v>
      </c>
    </row>
    <row r="203" customFormat="false" ht="18" hidden="false" customHeight="true" outlineLevel="0" collapsed="false">
      <c r="A203" s="628" t="s">
        <v>184</v>
      </c>
      <c r="B203" s="192" t="n">
        <v>982</v>
      </c>
      <c r="C203" s="192" t="n">
        <v>50</v>
      </c>
      <c r="D203" s="192" t="n">
        <v>91</v>
      </c>
      <c r="E203" s="192" t="n">
        <v>199</v>
      </c>
      <c r="F203" s="192" t="n">
        <v>274</v>
      </c>
      <c r="G203" s="192" t="n">
        <v>241</v>
      </c>
      <c r="H203" s="192" t="n">
        <v>79</v>
      </c>
      <c r="I203" s="192" t="n">
        <v>40</v>
      </c>
      <c r="J203" s="192" t="n">
        <v>8</v>
      </c>
    </row>
    <row r="204" customFormat="false" ht="24" hidden="false" customHeight="true" outlineLevel="0" collapsed="false">
      <c r="A204" s="626" t="s">
        <v>272</v>
      </c>
      <c r="B204" s="626"/>
      <c r="C204" s="626"/>
      <c r="D204" s="626"/>
      <c r="E204" s="626"/>
      <c r="F204" s="626"/>
      <c r="G204" s="626"/>
      <c r="H204" s="626"/>
      <c r="I204" s="626"/>
      <c r="J204" s="626"/>
    </row>
    <row r="205" customFormat="false" ht="15" hidden="false" customHeight="true" outlineLevel="0" collapsed="false">
      <c r="A205" s="627" t="s">
        <v>436</v>
      </c>
      <c r="B205" s="119" t="n">
        <v>50</v>
      </c>
      <c r="C205" s="119" t="s">
        <v>178</v>
      </c>
      <c r="D205" s="119" t="s">
        <v>178</v>
      </c>
      <c r="E205" s="119" t="n">
        <v>7</v>
      </c>
      <c r="F205" s="119" t="n">
        <v>15</v>
      </c>
      <c r="G205" s="119" t="n">
        <v>17</v>
      </c>
      <c r="H205" s="119" t="s">
        <v>178</v>
      </c>
      <c r="I205" s="119" t="s">
        <v>178</v>
      </c>
      <c r="J205" s="119" t="s">
        <v>178</v>
      </c>
    </row>
    <row r="206" customFormat="false" ht="15" hidden="false" customHeight="true" outlineLevel="0" collapsed="false">
      <c r="A206" s="627" t="s">
        <v>437</v>
      </c>
      <c r="B206" s="119" t="n">
        <v>5</v>
      </c>
      <c r="C206" s="119" t="s">
        <v>454</v>
      </c>
      <c r="D206" s="119" t="s">
        <v>178</v>
      </c>
      <c r="E206" s="119" t="s">
        <v>178</v>
      </c>
      <c r="F206" s="119" t="s">
        <v>178</v>
      </c>
      <c r="G206" s="119" t="s">
        <v>178</v>
      </c>
      <c r="H206" s="119" t="s">
        <v>178</v>
      </c>
      <c r="I206" s="119" t="s">
        <v>178</v>
      </c>
      <c r="J206" s="119" t="s">
        <v>178</v>
      </c>
    </row>
    <row r="207" customFormat="false" ht="15" hidden="false" customHeight="true" outlineLevel="0" collapsed="false">
      <c r="A207" s="627" t="s">
        <v>438</v>
      </c>
      <c r="B207" s="119" t="n">
        <v>788</v>
      </c>
      <c r="C207" s="119" t="n">
        <v>38</v>
      </c>
      <c r="D207" s="119" t="n">
        <v>69</v>
      </c>
      <c r="E207" s="119" t="n">
        <v>160</v>
      </c>
      <c r="F207" s="119" t="n">
        <v>225</v>
      </c>
      <c r="G207" s="119" t="n">
        <v>214</v>
      </c>
      <c r="H207" s="119" t="n">
        <v>65</v>
      </c>
      <c r="I207" s="119" t="n">
        <v>13</v>
      </c>
      <c r="J207" s="119" t="s">
        <v>178</v>
      </c>
    </row>
    <row r="208" customFormat="false" ht="18" hidden="false" customHeight="true" outlineLevel="0" collapsed="false">
      <c r="A208" s="628" t="s">
        <v>184</v>
      </c>
      <c r="B208" s="192" t="n">
        <v>843</v>
      </c>
      <c r="C208" s="192" t="n">
        <v>39</v>
      </c>
      <c r="D208" s="192" t="n">
        <v>71</v>
      </c>
      <c r="E208" s="192" t="n">
        <v>168</v>
      </c>
      <c r="F208" s="192" t="n">
        <v>242</v>
      </c>
      <c r="G208" s="192" t="n">
        <v>233</v>
      </c>
      <c r="H208" s="192" t="n">
        <v>71</v>
      </c>
      <c r="I208" s="192" t="n">
        <v>17</v>
      </c>
      <c r="J208" s="192" t="s">
        <v>178</v>
      </c>
    </row>
    <row r="209" customFormat="false" ht="24" hidden="false" customHeight="true" outlineLevel="0" collapsed="false">
      <c r="A209" s="626" t="s">
        <v>158</v>
      </c>
      <c r="B209" s="626"/>
      <c r="C209" s="626"/>
      <c r="D209" s="626"/>
      <c r="E209" s="626"/>
      <c r="F209" s="626"/>
      <c r="G209" s="626"/>
      <c r="H209" s="626"/>
      <c r="I209" s="626"/>
      <c r="J209" s="626"/>
    </row>
    <row r="210" customFormat="false" ht="15" hidden="false" customHeight="true" outlineLevel="0" collapsed="false">
      <c r="A210" s="627" t="s">
        <v>436</v>
      </c>
      <c r="B210" s="119" t="n">
        <v>166</v>
      </c>
      <c r="C210" s="119" t="s">
        <v>178</v>
      </c>
      <c r="D210" s="119" t="s">
        <v>178</v>
      </c>
      <c r="E210" s="119" t="n">
        <v>25</v>
      </c>
      <c r="F210" s="119" t="n">
        <v>52</v>
      </c>
      <c r="G210" s="119" t="n">
        <v>52</v>
      </c>
      <c r="H210" s="119" t="n">
        <v>19</v>
      </c>
      <c r="I210" s="119" t="n">
        <v>12</v>
      </c>
      <c r="J210" s="119" t="s">
        <v>178</v>
      </c>
      <c r="M210" s="625"/>
    </row>
    <row r="211" customFormat="false" ht="15" hidden="false" customHeight="true" outlineLevel="0" collapsed="false">
      <c r="A211" s="627" t="s">
        <v>437</v>
      </c>
      <c r="B211" s="119" t="n">
        <v>7</v>
      </c>
      <c r="C211" s="119" t="s">
        <v>178</v>
      </c>
      <c r="D211" s="119" t="s">
        <v>178</v>
      </c>
      <c r="E211" s="119" t="s">
        <v>178</v>
      </c>
      <c r="F211" s="119" t="s">
        <v>178</v>
      </c>
      <c r="G211" s="119" t="s">
        <v>178</v>
      </c>
      <c r="H211" s="119" t="s">
        <v>178</v>
      </c>
      <c r="I211" s="119" t="s">
        <v>178</v>
      </c>
      <c r="J211" s="119" t="s">
        <v>178</v>
      </c>
    </row>
    <row r="212" customFormat="false" ht="15" hidden="false" customHeight="true" outlineLevel="0" collapsed="false">
      <c r="A212" s="627" t="s">
        <v>438</v>
      </c>
      <c r="B212" s="119" t="n">
        <v>1652</v>
      </c>
      <c r="C212" s="119" t="n">
        <v>89</v>
      </c>
      <c r="D212" s="119" t="n">
        <v>159</v>
      </c>
      <c r="E212" s="119" t="n">
        <v>340</v>
      </c>
      <c r="F212" s="119" t="n">
        <v>462</v>
      </c>
      <c r="G212" s="119" t="n">
        <v>420</v>
      </c>
      <c r="H212" s="119" t="n">
        <v>131</v>
      </c>
      <c r="I212" s="119" t="n">
        <v>44</v>
      </c>
      <c r="J212" s="119" t="n">
        <v>7</v>
      </c>
    </row>
    <row r="213" customFormat="false" ht="18" hidden="false" customHeight="true" outlineLevel="0" collapsed="false">
      <c r="A213" s="628" t="s">
        <v>184</v>
      </c>
      <c r="B213" s="192" t="n">
        <v>1825</v>
      </c>
      <c r="C213" s="192" t="n">
        <v>89</v>
      </c>
      <c r="D213" s="192" t="n">
        <v>162</v>
      </c>
      <c r="E213" s="192" t="n">
        <v>366</v>
      </c>
      <c r="F213" s="192" t="n">
        <v>516</v>
      </c>
      <c r="G213" s="192" t="n">
        <v>473</v>
      </c>
      <c r="H213" s="192" t="n">
        <v>150</v>
      </c>
      <c r="I213" s="192" t="n">
        <v>56</v>
      </c>
      <c r="J213" s="192" t="n">
        <v>12</v>
      </c>
    </row>
    <row r="214" customFormat="false" ht="36" hidden="false" customHeight="true" outlineLevel="0" collapsed="false">
      <c r="A214" s="629" t="s">
        <v>1163</v>
      </c>
      <c r="B214" s="629"/>
      <c r="C214" s="629"/>
      <c r="D214" s="629"/>
      <c r="E214" s="629"/>
      <c r="F214" s="629"/>
      <c r="G214" s="629"/>
      <c r="H214" s="629"/>
      <c r="I214" s="629"/>
      <c r="J214" s="629"/>
    </row>
    <row r="215" customFormat="false" ht="24" hidden="false" customHeight="true" outlineLevel="0" collapsed="false">
      <c r="A215" s="626" t="s">
        <v>211</v>
      </c>
      <c r="B215" s="626"/>
      <c r="C215" s="626"/>
      <c r="D215" s="626"/>
      <c r="E215" s="626"/>
      <c r="F215" s="626"/>
      <c r="G215" s="626"/>
      <c r="H215" s="626"/>
      <c r="I215" s="626"/>
      <c r="J215" s="626"/>
    </row>
    <row r="216" customFormat="false" ht="15" hidden="false" customHeight="true" outlineLevel="0" collapsed="false">
      <c r="A216" s="627" t="s">
        <v>436</v>
      </c>
      <c r="B216" s="119" t="n">
        <v>50</v>
      </c>
      <c r="C216" s="119" t="s">
        <v>454</v>
      </c>
      <c r="D216" s="119" t="s">
        <v>178</v>
      </c>
      <c r="E216" s="119" t="n">
        <v>9</v>
      </c>
      <c r="F216" s="119" t="n">
        <v>15</v>
      </c>
      <c r="G216" s="119" t="n">
        <v>16</v>
      </c>
      <c r="H216" s="119" t="s">
        <v>178</v>
      </c>
      <c r="I216" s="119" t="s">
        <v>178</v>
      </c>
      <c r="J216" s="119" t="s">
        <v>178</v>
      </c>
    </row>
    <row r="217" customFormat="false" ht="15" hidden="false" customHeight="true" outlineLevel="0" collapsed="false">
      <c r="A217" s="627" t="s">
        <v>437</v>
      </c>
      <c r="B217" s="119" t="s">
        <v>178</v>
      </c>
      <c r="C217" s="119" t="s">
        <v>454</v>
      </c>
      <c r="D217" s="119" t="s">
        <v>178</v>
      </c>
      <c r="E217" s="119" t="s">
        <v>178</v>
      </c>
      <c r="F217" s="119" t="s">
        <v>178</v>
      </c>
      <c r="G217" s="119" t="s">
        <v>178</v>
      </c>
      <c r="H217" s="119" t="s">
        <v>178</v>
      </c>
      <c r="I217" s="119" t="s">
        <v>178</v>
      </c>
      <c r="J217" s="119" t="s">
        <v>178</v>
      </c>
    </row>
    <row r="218" customFormat="false" ht="15" hidden="false" customHeight="true" outlineLevel="0" collapsed="false">
      <c r="A218" s="627" t="s">
        <v>438</v>
      </c>
      <c r="B218" s="119" t="n">
        <v>516</v>
      </c>
      <c r="C218" s="119" t="n">
        <v>29</v>
      </c>
      <c r="D218" s="119" t="n">
        <v>52</v>
      </c>
      <c r="E218" s="119" t="n">
        <v>100</v>
      </c>
      <c r="F218" s="119" t="n">
        <v>150</v>
      </c>
      <c r="G218" s="119" t="n">
        <v>127</v>
      </c>
      <c r="H218" s="119" t="n">
        <v>40</v>
      </c>
      <c r="I218" s="119" t="n">
        <v>18</v>
      </c>
      <c r="J218" s="119" t="s">
        <v>178</v>
      </c>
    </row>
    <row r="219" customFormat="false" ht="18" hidden="false" customHeight="true" outlineLevel="0" collapsed="false">
      <c r="A219" s="628" t="s">
        <v>184</v>
      </c>
      <c r="B219" s="192" t="n">
        <v>568</v>
      </c>
      <c r="C219" s="192" t="n">
        <v>29</v>
      </c>
      <c r="D219" s="192" t="n">
        <v>53</v>
      </c>
      <c r="E219" s="192" t="n">
        <v>110</v>
      </c>
      <c r="F219" s="192" t="n">
        <v>165</v>
      </c>
      <c r="G219" s="192" t="n">
        <v>143</v>
      </c>
      <c r="H219" s="192" t="n">
        <v>45</v>
      </c>
      <c r="I219" s="192" t="n">
        <v>22</v>
      </c>
      <c r="J219" s="192" t="s">
        <v>178</v>
      </c>
    </row>
    <row r="220" customFormat="false" ht="24" hidden="false" customHeight="true" outlineLevel="0" collapsed="false">
      <c r="A220" s="626" t="s">
        <v>272</v>
      </c>
      <c r="B220" s="626"/>
      <c r="C220" s="626"/>
      <c r="D220" s="626"/>
      <c r="E220" s="626"/>
      <c r="F220" s="626"/>
      <c r="G220" s="626"/>
      <c r="H220" s="626"/>
      <c r="I220" s="626"/>
      <c r="J220" s="626"/>
    </row>
    <row r="221" customFormat="false" ht="15" hidden="false" customHeight="true" outlineLevel="0" collapsed="false">
      <c r="A221" s="627" t="s">
        <v>436</v>
      </c>
      <c r="B221" s="119" t="n">
        <v>24</v>
      </c>
      <c r="C221" s="119" t="s">
        <v>454</v>
      </c>
      <c r="D221" s="119" t="s">
        <v>178</v>
      </c>
      <c r="E221" s="119" t="s">
        <v>178</v>
      </c>
      <c r="F221" s="119" t="n">
        <v>9</v>
      </c>
      <c r="G221" s="119" t="n">
        <v>9</v>
      </c>
      <c r="H221" s="119" t="s">
        <v>178</v>
      </c>
      <c r="I221" s="119" t="s">
        <v>178</v>
      </c>
      <c r="J221" s="119" t="s">
        <v>178</v>
      </c>
    </row>
    <row r="222" customFormat="false" ht="15" hidden="false" customHeight="true" outlineLevel="0" collapsed="false">
      <c r="A222" s="627" t="s">
        <v>437</v>
      </c>
      <c r="B222" s="119" t="s">
        <v>178</v>
      </c>
      <c r="C222" s="119" t="s">
        <v>454</v>
      </c>
      <c r="D222" s="119" t="s">
        <v>178</v>
      </c>
      <c r="E222" s="119" t="s">
        <v>178</v>
      </c>
      <c r="F222" s="119" t="s">
        <v>178</v>
      </c>
      <c r="G222" s="119" t="s">
        <v>178</v>
      </c>
      <c r="H222" s="119" t="s">
        <v>178</v>
      </c>
      <c r="I222" s="119" t="s">
        <v>178</v>
      </c>
      <c r="J222" s="119" t="s">
        <v>178</v>
      </c>
    </row>
    <row r="223" customFormat="false" ht="15" hidden="false" customHeight="true" outlineLevel="0" collapsed="false">
      <c r="A223" s="627" t="s">
        <v>438</v>
      </c>
      <c r="B223" s="119" t="n">
        <v>457</v>
      </c>
      <c r="C223" s="119" t="n">
        <v>20</v>
      </c>
      <c r="D223" s="119" t="n">
        <v>37</v>
      </c>
      <c r="E223" s="119" t="n">
        <v>87</v>
      </c>
      <c r="F223" s="119" t="n">
        <v>147</v>
      </c>
      <c r="G223" s="119" t="n">
        <v>120</v>
      </c>
      <c r="H223" s="119" t="n">
        <v>37</v>
      </c>
      <c r="I223" s="119" t="n">
        <v>8</v>
      </c>
      <c r="J223" s="119" t="s">
        <v>178</v>
      </c>
    </row>
    <row r="224" customFormat="false" ht="18" hidden="false" customHeight="true" outlineLevel="0" collapsed="false">
      <c r="A224" s="628" t="s">
        <v>184</v>
      </c>
      <c r="B224" s="192" t="n">
        <v>485</v>
      </c>
      <c r="C224" s="192" t="n">
        <v>20</v>
      </c>
      <c r="D224" s="192" t="n">
        <v>38</v>
      </c>
      <c r="E224" s="192" t="n">
        <v>90</v>
      </c>
      <c r="F224" s="192" t="n">
        <v>156</v>
      </c>
      <c r="G224" s="192" t="n">
        <v>130</v>
      </c>
      <c r="H224" s="192" t="n">
        <v>40</v>
      </c>
      <c r="I224" s="192" t="n">
        <v>10</v>
      </c>
      <c r="J224" s="192" t="s">
        <v>178</v>
      </c>
    </row>
    <row r="225" customFormat="false" ht="24" hidden="false" customHeight="true" outlineLevel="0" collapsed="false">
      <c r="A225" s="626" t="s">
        <v>158</v>
      </c>
      <c r="B225" s="626"/>
      <c r="C225" s="626"/>
      <c r="D225" s="626"/>
      <c r="E225" s="626"/>
      <c r="F225" s="626"/>
      <c r="G225" s="626"/>
      <c r="H225" s="626"/>
      <c r="I225" s="626"/>
      <c r="J225" s="626"/>
    </row>
    <row r="226" customFormat="false" ht="15" hidden="false" customHeight="true" outlineLevel="0" collapsed="false">
      <c r="A226" s="627" t="s">
        <v>436</v>
      </c>
      <c r="B226" s="119" t="n">
        <v>74</v>
      </c>
      <c r="C226" s="119" t="s">
        <v>454</v>
      </c>
      <c r="D226" s="119" t="s">
        <v>178</v>
      </c>
      <c r="E226" s="119" t="n">
        <v>12</v>
      </c>
      <c r="F226" s="119" t="n">
        <v>23</v>
      </c>
      <c r="G226" s="119" t="n">
        <v>25</v>
      </c>
      <c r="H226" s="119" t="n">
        <v>7</v>
      </c>
      <c r="I226" s="119" t="n">
        <v>5</v>
      </c>
      <c r="J226" s="119" t="s">
        <v>178</v>
      </c>
    </row>
    <row r="227" customFormat="false" ht="15" hidden="false" customHeight="true" outlineLevel="0" collapsed="false">
      <c r="A227" s="627" t="s">
        <v>437</v>
      </c>
      <c r="B227" s="119" t="n">
        <v>5</v>
      </c>
      <c r="C227" s="119" t="s">
        <v>454</v>
      </c>
      <c r="D227" s="119" t="s">
        <v>178</v>
      </c>
      <c r="E227" s="119" t="s">
        <v>178</v>
      </c>
      <c r="F227" s="119" t="s">
        <v>178</v>
      </c>
      <c r="G227" s="119" t="s">
        <v>178</v>
      </c>
      <c r="H227" s="119" t="s">
        <v>178</v>
      </c>
      <c r="I227" s="119" t="s">
        <v>178</v>
      </c>
      <c r="J227" s="119" t="s">
        <v>178</v>
      </c>
    </row>
    <row r="228" customFormat="false" ht="15" hidden="false" customHeight="true" outlineLevel="0" collapsed="false">
      <c r="A228" s="627" t="s">
        <v>438</v>
      </c>
      <c r="B228" s="119" t="n">
        <v>973</v>
      </c>
      <c r="C228" s="119" t="n">
        <v>48</v>
      </c>
      <c r="D228" s="119" t="n">
        <v>89</v>
      </c>
      <c r="E228" s="119" t="n">
        <v>187</v>
      </c>
      <c r="F228" s="119" t="n">
        <v>297</v>
      </c>
      <c r="G228" s="119" t="n">
        <v>247</v>
      </c>
      <c r="H228" s="119" t="n">
        <v>77</v>
      </c>
      <c r="I228" s="119" t="n">
        <v>26</v>
      </c>
      <c r="J228" s="119" t="s">
        <v>178</v>
      </c>
    </row>
    <row r="229" customFormat="false" ht="18" hidden="false" customHeight="true" outlineLevel="0" collapsed="false">
      <c r="A229" s="628" t="s">
        <v>184</v>
      </c>
      <c r="B229" s="192" t="n">
        <v>1052</v>
      </c>
      <c r="C229" s="192" t="n">
        <v>48</v>
      </c>
      <c r="D229" s="192" t="n">
        <v>90</v>
      </c>
      <c r="E229" s="192" t="n">
        <v>200</v>
      </c>
      <c r="F229" s="192" t="n">
        <v>321</v>
      </c>
      <c r="G229" s="192" t="n">
        <v>273</v>
      </c>
      <c r="H229" s="192" t="n">
        <v>85</v>
      </c>
      <c r="I229" s="192" t="n">
        <v>31</v>
      </c>
      <c r="J229" s="192" t="s">
        <v>178</v>
      </c>
    </row>
    <row r="230" customFormat="false" ht="30" hidden="false" customHeight="true" outlineLevel="0" collapsed="false">
      <c r="A230" s="629" t="s">
        <v>1164</v>
      </c>
      <c r="B230" s="629"/>
      <c r="C230" s="629"/>
      <c r="D230" s="629"/>
      <c r="E230" s="629"/>
      <c r="F230" s="629"/>
      <c r="G230" s="629"/>
      <c r="H230" s="629"/>
      <c r="I230" s="629"/>
      <c r="J230" s="629"/>
    </row>
    <row r="231" customFormat="false" ht="24" hidden="false" customHeight="true" outlineLevel="0" collapsed="false">
      <c r="A231" s="626" t="s">
        <v>211</v>
      </c>
      <c r="B231" s="626"/>
      <c r="C231" s="626"/>
      <c r="D231" s="626"/>
      <c r="E231" s="626"/>
      <c r="F231" s="626"/>
      <c r="G231" s="626"/>
      <c r="H231" s="626"/>
      <c r="I231" s="626"/>
      <c r="J231" s="626"/>
    </row>
    <row r="232" customFormat="false" ht="15" hidden="false" customHeight="true" outlineLevel="0" collapsed="false">
      <c r="A232" s="627" t="s">
        <v>436</v>
      </c>
      <c r="B232" s="119" t="n">
        <v>100</v>
      </c>
      <c r="C232" s="119" t="s">
        <v>178</v>
      </c>
      <c r="D232" s="119" t="s">
        <v>178</v>
      </c>
      <c r="E232" s="119" t="n">
        <v>11</v>
      </c>
      <c r="F232" s="119" t="n">
        <v>34</v>
      </c>
      <c r="G232" s="119" t="n">
        <v>28</v>
      </c>
      <c r="H232" s="119" t="n">
        <v>11</v>
      </c>
      <c r="I232" s="119" t="n">
        <v>9</v>
      </c>
      <c r="J232" s="119" t="s">
        <v>178</v>
      </c>
    </row>
    <row r="233" customFormat="false" ht="15" hidden="false" customHeight="true" outlineLevel="0" collapsed="false">
      <c r="A233" s="627" t="s">
        <v>437</v>
      </c>
      <c r="B233" s="119" t="s">
        <v>178</v>
      </c>
      <c r="C233" s="119" t="s">
        <v>178</v>
      </c>
      <c r="D233" s="119" t="s">
        <v>178</v>
      </c>
      <c r="E233" s="119" t="s">
        <v>178</v>
      </c>
      <c r="F233" s="119" t="s">
        <v>178</v>
      </c>
      <c r="G233" s="119" t="s">
        <v>178</v>
      </c>
      <c r="H233" s="119" t="s">
        <v>454</v>
      </c>
      <c r="I233" s="119" t="s">
        <v>178</v>
      </c>
      <c r="J233" s="119" t="s">
        <v>178</v>
      </c>
    </row>
    <row r="234" customFormat="false" ht="15" hidden="false" customHeight="true" outlineLevel="0" collapsed="false">
      <c r="A234" s="627" t="s">
        <v>438</v>
      </c>
      <c r="B234" s="119" t="n">
        <v>579</v>
      </c>
      <c r="C234" s="119" t="n">
        <v>21</v>
      </c>
      <c r="D234" s="119" t="n">
        <v>47</v>
      </c>
      <c r="E234" s="119" t="n">
        <v>121</v>
      </c>
      <c r="F234" s="119" t="n">
        <v>170</v>
      </c>
      <c r="G234" s="119" t="n">
        <v>133</v>
      </c>
      <c r="H234" s="119" t="n">
        <v>53</v>
      </c>
      <c r="I234" s="119" t="n">
        <v>28</v>
      </c>
      <c r="J234" s="119" t="n">
        <v>5</v>
      </c>
    </row>
    <row r="235" customFormat="false" ht="18" hidden="false" customHeight="true" outlineLevel="0" collapsed="false">
      <c r="A235" s="628" t="s">
        <v>184</v>
      </c>
      <c r="B235" s="192" t="n">
        <v>684</v>
      </c>
      <c r="C235" s="192" t="n">
        <v>21</v>
      </c>
      <c r="D235" s="192" t="n">
        <v>48</v>
      </c>
      <c r="E235" s="192" t="n">
        <v>134</v>
      </c>
      <c r="F235" s="192" t="n">
        <v>205</v>
      </c>
      <c r="G235" s="192" t="n">
        <v>162</v>
      </c>
      <c r="H235" s="192" t="n">
        <v>65</v>
      </c>
      <c r="I235" s="192" t="n">
        <v>38</v>
      </c>
      <c r="J235" s="192" t="n">
        <v>12</v>
      </c>
    </row>
    <row r="236" customFormat="false" ht="24" hidden="false" customHeight="true" outlineLevel="0" collapsed="false">
      <c r="A236" s="626" t="s">
        <v>272</v>
      </c>
      <c r="B236" s="626"/>
      <c r="C236" s="626"/>
      <c r="D236" s="626"/>
      <c r="E236" s="626"/>
      <c r="F236" s="626"/>
      <c r="G236" s="626"/>
      <c r="H236" s="626"/>
      <c r="I236" s="626"/>
      <c r="J236" s="626"/>
    </row>
    <row r="237" customFormat="false" ht="15" hidden="false" customHeight="true" outlineLevel="0" collapsed="false">
      <c r="A237" s="627" t="s">
        <v>436</v>
      </c>
      <c r="B237" s="119" t="n">
        <v>37</v>
      </c>
      <c r="C237" s="119" t="s">
        <v>178</v>
      </c>
      <c r="D237" s="119" t="s">
        <v>178</v>
      </c>
      <c r="E237" s="119" t="s">
        <v>178</v>
      </c>
      <c r="F237" s="119" t="n">
        <v>14</v>
      </c>
      <c r="G237" s="119" t="n">
        <v>10</v>
      </c>
      <c r="H237" s="119" t="s">
        <v>178</v>
      </c>
      <c r="I237" s="119" t="s">
        <v>178</v>
      </c>
      <c r="J237" s="119" t="s">
        <v>178</v>
      </c>
    </row>
    <row r="238" customFormat="false" ht="15" hidden="false" customHeight="true" outlineLevel="0" collapsed="false">
      <c r="A238" s="627" t="s">
        <v>437</v>
      </c>
      <c r="B238" s="119" t="n">
        <v>13</v>
      </c>
      <c r="C238" s="119" t="s">
        <v>178</v>
      </c>
      <c r="D238" s="119" t="s">
        <v>178</v>
      </c>
      <c r="E238" s="119" t="s">
        <v>178</v>
      </c>
      <c r="F238" s="119" t="s">
        <v>178</v>
      </c>
      <c r="G238" s="119" t="s">
        <v>178</v>
      </c>
      <c r="H238" s="119" t="s">
        <v>178</v>
      </c>
      <c r="I238" s="119" t="s">
        <v>178</v>
      </c>
      <c r="J238" s="119" t="s">
        <v>178</v>
      </c>
    </row>
    <row r="239" customFormat="false" ht="15" hidden="false" customHeight="true" outlineLevel="0" collapsed="false">
      <c r="A239" s="627" t="s">
        <v>438</v>
      </c>
      <c r="B239" s="119" t="n">
        <v>493</v>
      </c>
      <c r="C239" s="119" t="n">
        <v>17</v>
      </c>
      <c r="D239" s="119" t="n">
        <v>43</v>
      </c>
      <c r="E239" s="119" t="n">
        <v>108</v>
      </c>
      <c r="F239" s="119" t="n">
        <v>143</v>
      </c>
      <c r="G239" s="119" t="n">
        <v>120</v>
      </c>
      <c r="H239" s="119" t="n">
        <v>43</v>
      </c>
      <c r="I239" s="119" t="n">
        <v>16</v>
      </c>
      <c r="J239" s="119" t="s">
        <v>178</v>
      </c>
    </row>
    <row r="240" customFormat="false" ht="18" hidden="false" customHeight="true" outlineLevel="0" collapsed="false">
      <c r="A240" s="628" t="s">
        <v>184</v>
      </c>
      <c r="B240" s="192" t="n">
        <v>543</v>
      </c>
      <c r="C240" s="192" t="n">
        <v>17</v>
      </c>
      <c r="D240" s="192" t="n">
        <v>44</v>
      </c>
      <c r="E240" s="192" t="n">
        <v>113</v>
      </c>
      <c r="F240" s="192" t="n">
        <v>161</v>
      </c>
      <c r="G240" s="192" t="n">
        <v>134</v>
      </c>
      <c r="H240" s="192" t="n">
        <v>49</v>
      </c>
      <c r="I240" s="192" t="n">
        <v>21</v>
      </c>
      <c r="J240" s="192" t="n">
        <v>6</v>
      </c>
    </row>
    <row r="241" customFormat="false" ht="24" hidden="false" customHeight="true" outlineLevel="0" collapsed="false">
      <c r="A241" s="626" t="s">
        <v>158</v>
      </c>
      <c r="B241" s="626"/>
      <c r="C241" s="626"/>
      <c r="D241" s="626"/>
      <c r="E241" s="626"/>
      <c r="F241" s="626"/>
      <c r="G241" s="626"/>
      <c r="H241" s="626"/>
      <c r="I241" s="626"/>
      <c r="J241" s="626"/>
    </row>
    <row r="242" customFormat="false" ht="15" hidden="false" customHeight="true" outlineLevel="0" collapsed="false">
      <c r="A242" s="627" t="s">
        <v>436</v>
      </c>
      <c r="B242" s="119" t="n">
        <v>137</v>
      </c>
      <c r="C242" s="119" t="s">
        <v>178</v>
      </c>
      <c r="D242" s="119" t="s">
        <v>178</v>
      </c>
      <c r="E242" s="119" t="n">
        <v>16</v>
      </c>
      <c r="F242" s="119" t="n">
        <v>48</v>
      </c>
      <c r="G242" s="119" t="n">
        <v>39</v>
      </c>
      <c r="H242" s="119" t="n">
        <v>16</v>
      </c>
      <c r="I242" s="119" t="n">
        <v>12</v>
      </c>
      <c r="J242" s="119" t="n">
        <v>6</v>
      </c>
    </row>
    <row r="243" customFormat="false" ht="15" hidden="false" customHeight="true" outlineLevel="0" collapsed="false">
      <c r="A243" s="627" t="s">
        <v>437</v>
      </c>
      <c r="B243" s="119" t="n">
        <v>18</v>
      </c>
      <c r="C243" s="119" t="s">
        <v>178</v>
      </c>
      <c r="D243" s="119" t="s">
        <v>178</v>
      </c>
      <c r="E243" s="119" t="s">
        <v>178</v>
      </c>
      <c r="F243" s="119" t="s">
        <v>178</v>
      </c>
      <c r="G243" s="119" t="s">
        <v>178</v>
      </c>
      <c r="H243" s="119" t="s">
        <v>178</v>
      </c>
      <c r="I243" s="119" t="s">
        <v>178</v>
      </c>
      <c r="J243" s="119" t="s">
        <v>178</v>
      </c>
    </row>
    <row r="244" customFormat="false" ht="15" hidden="false" customHeight="true" outlineLevel="0" collapsed="false">
      <c r="A244" s="627" t="s">
        <v>438</v>
      </c>
      <c r="B244" s="119" t="n">
        <v>1073</v>
      </c>
      <c r="C244" s="119" t="n">
        <v>37</v>
      </c>
      <c r="D244" s="119" t="n">
        <v>90</v>
      </c>
      <c r="E244" s="119" t="n">
        <v>229</v>
      </c>
      <c r="F244" s="119" t="n">
        <v>313</v>
      </c>
      <c r="G244" s="119" t="n">
        <v>253</v>
      </c>
      <c r="H244" s="119" t="n">
        <v>96</v>
      </c>
      <c r="I244" s="119" t="n">
        <v>44</v>
      </c>
      <c r="J244" s="119" t="n">
        <v>9</v>
      </c>
    </row>
    <row r="245" customFormat="false" ht="18" hidden="false" customHeight="true" outlineLevel="0" collapsed="false">
      <c r="A245" s="628" t="s">
        <v>184</v>
      </c>
      <c r="B245" s="192" t="n">
        <v>1227</v>
      </c>
      <c r="C245" s="192" t="n">
        <v>38</v>
      </c>
      <c r="D245" s="192" t="n">
        <v>92</v>
      </c>
      <c r="E245" s="192" t="n">
        <v>246</v>
      </c>
      <c r="F245" s="192" t="n">
        <v>365</v>
      </c>
      <c r="G245" s="192" t="n">
        <v>296</v>
      </c>
      <c r="H245" s="192" t="n">
        <v>114</v>
      </c>
      <c r="I245" s="192" t="n">
        <v>59</v>
      </c>
      <c r="J245" s="192" t="n">
        <v>17</v>
      </c>
    </row>
    <row r="246" customFormat="false" ht="36" hidden="false" customHeight="true" outlineLevel="0" collapsed="false">
      <c r="A246" s="629" t="s">
        <v>1165</v>
      </c>
      <c r="B246" s="629"/>
      <c r="C246" s="629"/>
      <c r="D246" s="629"/>
      <c r="E246" s="629"/>
      <c r="F246" s="629"/>
      <c r="G246" s="629"/>
      <c r="H246" s="629"/>
      <c r="I246" s="629"/>
      <c r="J246" s="629"/>
    </row>
    <row r="247" customFormat="false" ht="24" hidden="false" customHeight="true" outlineLevel="0" collapsed="false">
      <c r="A247" s="626" t="s">
        <v>211</v>
      </c>
      <c r="B247" s="626"/>
      <c r="C247" s="626"/>
      <c r="D247" s="626"/>
      <c r="E247" s="626"/>
      <c r="F247" s="626"/>
      <c r="G247" s="626"/>
      <c r="H247" s="626"/>
      <c r="I247" s="626"/>
      <c r="J247" s="626"/>
    </row>
    <row r="248" customFormat="false" ht="15" hidden="false" customHeight="true" outlineLevel="0" collapsed="false">
      <c r="A248" s="627" t="s">
        <v>436</v>
      </c>
      <c r="B248" s="119" t="n">
        <v>62</v>
      </c>
      <c r="C248" s="119" t="s">
        <v>454</v>
      </c>
      <c r="D248" s="119" t="s">
        <v>178</v>
      </c>
      <c r="E248" s="119" t="n">
        <v>11</v>
      </c>
      <c r="F248" s="119" t="n">
        <v>18</v>
      </c>
      <c r="G248" s="119" t="n">
        <v>22</v>
      </c>
      <c r="H248" s="119" t="n">
        <v>6</v>
      </c>
      <c r="I248" s="119" t="s">
        <v>178</v>
      </c>
      <c r="J248" s="119" t="s">
        <v>178</v>
      </c>
    </row>
    <row r="249" customFormat="false" ht="15" hidden="false" customHeight="true" outlineLevel="0" collapsed="false">
      <c r="A249" s="627" t="s">
        <v>437</v>
      </c>
      <c r="B249" s="119" t="s">
        <v>178</v>
      </c>
      <c r="C249" s="119" t="s">
        <v>178</v>
      </c>
      <c r="D249" s="119" t="s">
        <v>178</v>
      </c>
      <c r="E249" s="119" t="s">
        <v>178</v>
      </c>
      <c r="F249" s="119" t="s">
        <v>178</v>
      </c>
      <c r="G249" s="119" t="s">
        <v>178</v>
      </c>
      <c r="H249" s="119" t="s">
        <v>178</v>
      </c>
      <c r="I249" s="119" t="s">
        <v>178</v>
      </c>
      <c r="J249" s="119" t="s">
        <v>178</v>
      </c>
    </row>
    <row r="250" customFormat="false" ht="15" hidden="false" customHeight="true" outlineLevel="0" collapsed="false">
      <c r="A250" s="627" t="s">
        <v>438</v>
      </c>
      <c r="B250" s="119" t="n">
        <v>518</v>
      </c>
      <c r="C250" s="119" t="n">
        <v>34</v>
      </c>
      <c r="D250" s="119" t="n">
        <v>53</v>
      </c>
      <c r="E250" s="119" t="n">
        <v>108</v>
      </c>
      <c r="F250" s="119" t="n">
        <v>147</v>
      </c>
      <c r="G250" s="119" t="n">
        <v>124</v>
      </c>
      <c r="H250" s="119" t="n">
        <v>36</v>
      </c>
      <c r="I250" s="119" t="n">
        <v>15</v>
      </c>
      <c r="J250" s="119" t="s">
        <v>178</v>
      </c>
    </row>
    <row r="251" customFormat="false" ht="18" hidden="false" customHeight="true" outlineLevel="0" collapsed="false">
      <c r="A251" s="628" t="s">
        <v>184</v>
      </c>
      <c r="B251" s="192" t="n">
        <v>582</v>
      </c>
      <c r="C251" s="192" t="n">
        <v>34</v>
      </c>
      <c r="D251" s="192" t="n">
        <v>54</v>
      </c>
      <c r="E251" s="192" t="n">
        <v>120</v>
      </c>
      <c r="F251" s="192" t="n">
        <v>165</v>
      </c>
      <c r="G251" s="192" t="n">
        <v>147</v>
      </c>
      <c r="H251" s="192" t="n">
        <v>42</v>
      </c>
      <c r="I251" s="192" t="n">
        <v>19</v>
      </c>
      <c r="J251" s="192" t="s">
        <v>178</v>
      </c>
    </row>
    <row r="252" customFormat="false" ht="24" hidden="false" customHeight="true" outlineLevel="0" collapsed="false">
      <c r="A252" s="626" t="s">
        <v>272</v>
      </c>
      <c r="B252" s="626"/>
      <c r="C252" s="626"/>
      <c r="D252" s="626"/>
      <c r="E252" s="626"/>
      <c r="F252" s="626"/>
      <c r="G252" s="626"/>
      <c r="H252" s="626"/>
      <c r="I252" s="626"/>
      <c r="J252" s="626"/>
    </row>
    <row r="253" customFormat="false" ht="15" hidden="false" customHeight="true" outlineLevel="0" collapsed="false">
      <c r="A253" s="627" t="s">
        <v>436</v>
      </c>
      <c r="B253" s="119" t="n">
        <v>26</v>
      </c>
      <c r="C253" s="119" t="s">
        <v>454</v>
      </c>
      <c r="D253" s="119" t="s">
        <v>178</v>
      </c>
      <c r="E253" s="119" t="s">
        <v>178</v>
      </c>
      <c r="F253" s="119" t="n">
        <v>10</v>
      </c>
      <c r="G253" s="119" t="n">
        <v>9</v>
      </c>
      <c r="H253" s="119" t="s">
        <v>178</v>
      </c>
      <c r="I253" s="119" t="s">
        <v>178</v>
      </c>
      <c r="J253" s="119" t="s">
        <v>178</v>
      </c>
    </row>
    <row r="254" customFormat="false" ht="15" hidden="false" customHeight="true" outlineLevel="0" collapsed="false">
      <c r="A254" s="627" t="s">
        <v>437</v>
      </c>
      <c r="B254" s="119" t="s">
        <v>178</v>
      </c>
      <c r="C254" s="119" t="s">
        <v>178</v>
      </c>
      <c r="D254" s="119" t="s">
        <v>178</v>
      </c>
      <c r="E254" s="119" t="s">
        <v>178</v>
      </c>
      <c r="F254" s="119" t="s">
        <v>178</v>
      </c>
      <c r="G254" s="119" t="s">
        <v>178</v>
      </c>
      <c r="H254" s="119" t="s">
        <v>178</v>
      </c>
      <c r="I254" s="119" t="s">
        <v>178</v>
      </c>
      <c r="J254" s="119" t="s">
        <v>178</v>
      </c>
    </row>
    <row r="255" customFormat="false" ht="15" hidden="false" customHeight="true" outlineLevel="0" collapsed="false">
      <c r="A255" s="627" t="s">
        <v>438</v>
      </c>
      <c r="B255" s="119" t="n">
        <v>450</v>
      </c>
      <c r="C255" s="119" t="n">
        <v>21</v>
      </c>
      <c r="D255" s="119" t="n">
        <v>43</v>
      </c>
      <c r="E255" s="119" t="n">
        <v>83</v>
      </c>
      <c r="F255" s="119" t="n">
        <v>140</v>
      </c>
      <c r="G255" s="119" t="n">
        <v>125</v>
      </c>
      <c r="H255" s="119" t="n">
        <v>30</v>
      </c>
      <c r="I255" s="119" t="n">
        <v>7</v>
      </c>
      <c r="J255" s="119" t="s">
        <v>178</v>
      </c>
    </row>
    <row r="256" customFormat="false" ht="18" hidden="false" customHeight="true" outlineLevel="0" collapsed="false">
      <c r="A256" s="628" t="s">
        <v>184</v>
      </c>
      <c r="B256" s="192" t="n">
        <v>480</v>
      </c>
      <c r="C256" s="192" t="n">
        <v>21</v>
      </c>
      <c r="D256" s="192" t="n">
        <v>43</v>
      </c>
      <c r="E256" s="192" t="n">
        <v>88</v>
      </c>
      <c r="F256" s="192" t="n">
        <v>151</v>
      </c>
      <c r="G256" s="192" t="n">
        <v>135</v>
      </c>
      <c r="H256" s="192" t="n">
        <v>32</v>
      </c>
      <c r="I256" s="192" t="n">
        <v>8</v>
      </c>
      <c r="J256" s="192" t="s">
        <v>178</v>
      </c>
    </row>
    <row r="257" customFormat="false" ht="24" hidden="false" customHeight="true" outlineLevel="0" collapsed="false">
      <c r="A257" s="626" t="s">
        <v>158</v>
      </c>
      <c r="B257" s="626"/>
      <c r="C257" s="626"/>
      <c r="D257" s="626"/>
      <c r="E257" s="626"/>
      <c r="F257" s="626"/>
      <c r="G257" s="626"/>
      <c r="H257" s="626"/>
      <c r="I257" s="626"/>
      <c r="J257" s="626"/>
    </row>
    <row r="258" customFormat="false" ht="15" hidden="false" customHeight="true" outlineLevel="0" collapsed="false">
      <c r="A258" s="627" t="s">
        <v>436</v>
      </c>
      <c r="B258" s="119" t="n">
        <v>88</v>
      </c>
      <c r="C258" s="119" t="s">
        <v>454</v>
      </c>
      <c r="D258" s="119" t="s">
        <v>178</v>
      </c>
      <c r="E258" s="119" t="n">
        <v>15</v>
      </c>
      <c r="F258" s="119" t="n">
        <v>28</v>
      </c>
      <c r="G258" s="119" t="n">
        <v>31</v>
      </c>
      <c r="H258" s="119" t="n">
        <v>7</v>
      </c>
      <c r="I258" s="119" t="s">
        <v>178</v>
      </c>
      <c r="J258" s="119" t="s">
        <v>178</v>
      </c>
    </row>
    <row r="259" customFormat="false" ht="15" hidden="false" customHeight="true" outlineLevel="0" collapsed="false">
      <c r="A259" s="627" t="s">
        <v>437</v>
      </c>
      <c r="B259" s="119" t="n">
        <v>6</v>
      </c>
      <c r="C259" s="119" t="s">
        <v>178</v>
      </c>
      <c r="D259" s="119" t="s">
        <v>178</v>
      </c>
      <c r="E259" s="119" t="s">
        <v>178</v>
      </c>
      <c r="F259" s="119" t="s">
        <v>178</v>
      </c>
      <c r="G259" s="119" t="s">
        <v>178</v>
      </c>
      <c r="H259" s="119" t="s">
        <v>178</v>
      </c>
      <c r="I259" s="119" t="s">
        <v>178</v>
      </c>
      <c r="J259" s="119" t="s">
        <v>178</v>
      </c>
    </row>
    <row r="260" customFormat="false" ht="15" hidden="false" customHeight="true" outlineLevel="0" collapsed="false">
      <c r="A260" s="627" t="s">
        <v>438</v>
      </c>
      <c r="B260" s="119" t="n">
        <v>968</v>
      </c>
      <c r="C260" s="119" t="n">
        <v>55</v>
      </c>
      <c r="D260" s="119" t="n">
        <v>96</v>
      </c>
      <c r="E260" s="119" t="n">
        <v>191</v>
      </c>
      <c r="F260" s="119" t="n">
        <v>287</v>
      </c>
      <c r="G260" s="119" t="n">
        <v>249</v>
      </c>
      <c r="H260" s="119" t="n">
        <v>66</v>
      </c>
      <c r="I260" s="119" t="n">
        <v>22</v>
      </c>
      <c r="J260" s="119" t="s">
        <v>178</v>
      </c>
    </row>
    <row r="261" customFormat="false" ht="18" hidden="false" customHeight="true" outlineLevel="0" collapsed="false">
      <c r="A261" s="628" t="s">
        <v>184</v>
      </c>
      <c r="B261" s="192" t="n">
        <v>1062</v>
      </c>
      <c r="C261" s="192" t="n">
        <v>55</v>
      </c>
      <c r="D261" s="192" t="n">
        <v>97</v>
      </c>
      <c r="E261" s="192" t="n">
        <v>207</v>
      </c>
      <c r="F261" s="192" t="n">
        <v>317</v>
      </c>
      <c r="G261" s="192" t="n">
        <v>281</v>
      </c>
      <c r="H261" s="192" t="n">
        <v>74</v>
      </c>
      <c r="I261" s="192" t="n">
        <v>26</v>
      </c>
      <c r="J261" s="192" t="s">
        <v>178</v>
      </c>
    </row>
    <row r="262" customFormat="false" ht="30" hidden="false" customHeight="true" outlineLevel="0" collapsed="false">
      <c r="A262" s="629" t="s">
        <v>1166</v>
      </c>
      <c r="B262" s="629"/>
      <c r="C262" s="629"/>
      <c r="D262" s="629"/>
      <c r="E262" s="629"/>
      <c r="F262" s="629"/>
      <c r="G262" s="629"/>
      <c r="H262" s="629"/>
      <c r="I262" s="629"/>
      <c r="J262" s="629"/>
    </row>
    <row r="263" customFormat="false" ht="24" hidden="false" customHeight="true" outlineLevel="0" collapsed="false">
      <c r="A263" s="626" t="s">
        <v>211</v>
      </c>
      <c r="B263" s="626"/>
      <c r="C263" s="626"/>
      <c r="D263" s="626"/>
      <c r="E263" s="626"/>
      <c r="F263" s="626"/>
      <c r="G263" s="626"/>
      <c r="H263" s="626"/>
      <c r="I263" s="626"/>
      <c r="J263" s="626"/>
    </row>
    <row r="264" customFormat="false" ht="15" hidden="false" customHeight="true" outlineLevel="0" collapsed="false">
      <c r="A264" s="627" t="s">
        <v>436</v>
      </c>
      <c r="B264" s="119" t="n">
        <v>2628</v>
      </c>
      <c r="C264" s="119" t="s">
        <v>178</v>
      </c>
      <c r="D264" s="119" t="n">
        <v>34</v>
      </c>
      <c r="E264" s="119" t="n">
        <v>370</v>
      </c>
      <c r="F264" s="119" t="n">
        <v>824</v>
      </c>
      <c r="G264" s="119" t="n">
        <v>751</v>
      </c>
      <c r="H264" s="119" t="n">
        <v>275</v>
      </c>
      <c r="I264" s="119" t="n">
        <v>239</v>
      </c>
      <c r="J264" s="119" t="n">
        <v>133</v>
      </c>
    </row>
    <row r="265" customFormat="false" ht="15" hidden="false" customHeight="true" outlineLevel="0" collapsed="false">
      <c r="A265" s="627" t="s">
        <v>437</v>
      </c>
      <c r="B265" s="119" t="n">
        <v>93</v>
      </c>
      <c r="C265" s="119" t="n">
        <v>7</v>
      </c>
      <c r="D265" s="119" t="n">
        <v>9</v>
      </c>
      <c r="E265" s="119" t="n">
        <v>15</v>
      </c>
      <c r="F265" s="119" t="n">
        <v>9</v>
      </c>
      <c r="G265" s="119" t="n">
        <v>9</v>
      </c>
      <c r="H265" s="119" t="s">
        <v>178</v>
      </c>
      <c r="I265" s="119" t="n">
        <v>12</v>
      </c>
      <c r="J265" s="119" t="n">
        <v>27</v>
      </c>
    </row>
    <row r="266" customFormat="false" ht="15" hidden="false" customHeight="true" outlineLevel="0" collapsed="false">
      <c r="A266" s="627" t="s">
        <v>438</v>
      </c>
      <c r="B266" s="119" t="n">
        <v>17615</v>
      </c>
      <c r="C266" s="119" t="n">
        <v>723</v>
      </c>
      <c r="D266" s="119" t="n">
        <v>1519</v>
      </c>
      <c r="E266" s="119" t="n">
        <v>3987</v>
      </c>
      <c r="F266" s="119" t="n">
        <v>5213</v>
      </c>
      <c r="G266" s="119" t="n">
        <v>4042</v>
      </c>
      <c r="H266" s="119" t="n">
        <v>1353</v>
      </c>
      <c r="I266" s="119" t="n">
        <v>676</v>
      </c>
      <c r="J266" s="119" t="n">
        <v>103</v>
      </c>
    </row>
    <row r="267" customFormat="false" ht="18" hidden="false" customHeight="true" outlineLevel="0" collapsed="false">
      <c r="A267" s="628" t="s">
        <v>184</v>
      </c>
      <c r="B267" s="192" t="n">
        <v>20336</v>
      </c>
      <c r="C267" s="192" t="n">
        <v>732</v>
      </c>
      <c r="D267" s="192" t="n">
        <v>1562</v>
      </c>
      <c r="E267" s="192" t="n">
        <v>4372</v>
      </c>
      <c r="F267" s="192" t="n">
        <v>6045</v>
      </c>
      <c r="G267" s="192" t="n">
        <v>4802</v>
      </c>
      <c r="H267" s="192" t="n">
        <v>1632</v>
      </c>
      <c r="I267" s="192" t="n">
        <v>928</v>
      </c>
      <c r="J267" s="192" t="n">
        <v>264</v>
      </c>
    </row>
    <row r="268" customFormat="false" ht="24" hidden="false" customHeight="true" outlineLevel="0" collapsed="false">
      <c r="A268" s="626" t="s">
        <v>272</v>
      </c>
      <c r="B268" s="626"/>
      <c r="C268" s="626"/>
      <c r="D268" s="626"/>
      <c r="E268" s="626"/>
      <c r="F268" s="626"/>
      <c r="G268" s="626"/>
      <c r="H268" s="626"/>
      <c r="I268" s="626"/>
      <c r="J268" s="626"/>
    </row>
    <row r="269" customFormat="false" ht="15" hidden="false" customHeight="true" outlineLevel="0" collapsed="false">
      <c r="A269" s="627" t="s">
        <v>436</v>
      </c>
      <c r="B269" s="119" t="n">
        <v>1026</v>
      </c>
      <c r="C269" s="119" t="s">
        <v>178</v>
      </c>
      <c r="D269" s="119" t="n">
        <v>17</v>
      </c>
      <c r="E269" s="119" t="n">
        <v>155</v>
      </c>
      <c r="F269" s="119" t="n">
        <v>349</v>
      </c>
      <c r="G269" s="119" t="n">
        <v>310</v>
      </c>
      <c r="H269" s="119" t="n">
        <v>92</v>
      </c>
      <c r="I269" s="119" t="n">
        <v>62</v>
      </c>
      <c r="J269" s="119" t="n">
        <v>39</v>
      </c>
    </row>
    <row r="270" customFormat="false" ht="15" hidden="false" customHeight="true" outlineLevel="0" collapsed="false">
      <c r="A270" s="627" t="s">
        <v>437</v>
      </c>
      <c r="B270" s="119" t="n">
        <v>321</v>
      </c>
      <c r="C270" s="119" t="n">
        <v>6</v>
      </c>
      <c r="D270" s="119" t="n">
        <v>7</v>
      </c>
      <c r="E270" s="119" t="n">
        <v>33</v>
      </c>
      <c r="F270" s="119" t="n">
        <v>84</v>
      </c>
      <c r="G270" s="119" t="n">
        <v>90</v>
      </c>
      <c r="H270" s="119" t="n">
        <v>33</v>
      </c>
      <c r="I270" s="119" t="n">
        <v>37</v>
      </c>
      <c r="J270" s="119" t="n">
        <v>30</v>
      </c>
    </row>
    <row r="271" customFormat="false" ht="15" hidden="false" customHeight="true" outlineLevel="0" collapsed="false">
      <c r="A271" s="627" t="s">
        <v>438</v>
      </c>
      <c r="B271" s="119" t="n">
        <v>14853</v>
      </c>
      <c r="C271" s="119" t="n">
        <v>560</v>
      </c>
      <c r="D271" s="119" t="n">
        <v>1348</v>
      </c>
      <c r="E271" s="119" t="n">
        <v>3403</v>
      </c>
      <c r="F271" s="119" t="n">
        <v>4416</v>
      </c>
      <c r="G271" s="119" t="n">
        <v>3622</v>
      </c>
      <c r="H271" s="119" t="n">
        <v>1050</v>
      </c>
      <c r="I271" s="119" t="n">
        <v>368</v>
      </c>
      <c r="J271" s="119" t="n">
        <v>86</v>
      </c>
    </row>
    <row r="272" customFormat="false" ht="18" hidden="false" customHeight="true" outlineLevel="0" collapsed="false">
      <c r="A272" s="628" t="s">
        <v>184</v>
      </c>
      <c r="B272" s="192" t="n">
        <v>16200</v>
      </c>
      <c r="C272" s="192" t="n">
        <v>568</v>
      </c>
      <c r="D272" s="192" t="n">
        <v>1372</v>
      </c>
      <c r="E272" s="192" t="n">
        <v>3592</v>
      </c>
      <c r="F272" s="192" t="n">
        <v>4850</v>
      </c>
      <c r="G272" s="192" t="n">
        <v>4022</v>
      </c>
      <c r="H272" s="192" t="n">
        <v>1175</v>
      </c>
      <c r="I272" s="192" t="n">
        <v>467</v>
      </c>
      <c r="J272" s="192" t="n">
        <v>155</v>
      </c>
    </row>
    <row r="273" customFormat="false" ht="24" hidden="false" customHeight="true" outlineLevel="0" collapsed="false">
      <c r="A273" s="626" t="s">
        <v>158</v>
      </c>
      <c r="B273" s="626"/>
      <c r="C273" s="626"/>
      <c r="D273" s="626"/>
      <c r="E273" s="626"/>
      <c r="F273" s="626"/>
      <c r="G273" s="626"/>
      <c r="H273" s="626"/>
      <c r="I273" s="626"/>
      <c r="J273" s="626"/>
    </row>
    <row r="274" customFormat="false" ht="15" hidden="false" customHeight="true" outlineLevel="0" collapsed="false">
      <c r="A274" s="627" t="s">
        <v>436</v>
      </c>
      <c r="B274" s="119" t="n">
        <v>3654</v>
      </c>
      <c r="C274" s="119" t="s">
        <v>178</v>
      </c>
      <c r="D274" s="119" t="n">
        <v>51</v>
      </c>
      <c r="E274" s="119" t="n">
        <v>525</v>
      </c>
      <c r="F274" s="119" t="n">
        <v>1173</v>
      </c>
      <c r="G274" s="119" t="n">
        <v>1061</v>
      </c>
      <c r="H274" s="119" t="n">
        <v>367</v>
      </c>
      <c r="I274" s="119" t="n">
        <v>301</v>
      </c>
      <c r="J274" s="119" t="n">
        <v>172</v>
      </c>
    </row>
    <row r="275" customFormat="false" ht="15" hidden="false" customHeight="true" outlineLevel="0" collapsed="false">
      <c r="A275" s="627" t="s">
        <v>437</v>
      </c>
      <c r="B275" s="119" t="n">
        <v>414</v>
      </c>
      <c r="C275" s="119" t="n">
        <v>13</v>
      </c>
      <c r="D275" s="119" t="n">
        <v>16</v>
      </c>
      <c r="E275" s="119" t="n">
        <v>48</v>
      </c>
      <c r="F275" s="119" t="n">
        <v>93</v>
      </c>
      <c r="G275" s="119" t="n">
        <v>99</v>
      </c>
      <c r="H275" s="119" t="n">
        <v>38</v>
      </c>
      <c r="I275" s="119" t="n">
        <v>49</v>
      </c>
      <c r="J275" s="119" t="n">
        <v>57</v>
      </c>
    </row>
    <row r="276" customFormat="false" ht="15" hidden="false" customHeight="true" outlineLevel="0" collapsed="false">
      <c r="A276" s="627" t="s">
        <v>438</v>
      </c>
      <c r="B276" s="119" t="n">
        <v>32469</v>
      </c>
      <c r="C276" s="119" t="n">
        <v>1283</v>
      </c>
      <c r="D276" s="119" t="n">
        <v>2867</v>
      </c>
      <c r="E276" s="119" t="n">
        <v>7390</v>
      </c>
      <c r="F276" s="119" t="n">
        <v>9629</v>
      </c>
      <c r="G276" s="119" t="n">
        <v>7664</v>
      </c>
      <c r="H276" s="119" t="n">
        <v>2403</v>
      </c>
      <c r="I276" s="119" t="n">
        <v>1044</v>
      </c>
      <c r="J276" s="119" t="n">
        <v>189</v>
      </c>
    </row>
    <row r="277" customFormat="false" ht="18" hidden="false" customHeight="true" outlineLevel="0" collapsed="false">
      <c r="A277" s="628" t="s">
        <v>158</v>
      </c>
      <c r="B277" s="192" t="n">
        <v>36536</v>
      </c>
      <c r="C277" s="192" t="n">
        <v>1300</v>
      </c>
      <c r="D277" s="192" t="n">
        <v>2934</v>
      </c>
      <c r="E277" s="192" t="n">
        <v>7963</v>
      </c>
      <c r="F277" s="192" t="n">
        <v>10895</v>
      </c>
      <c r="G277" s="192" t="n">
        <v>8824</v>
      </c>
      <c r="H277" s="192" t="n">
        <v>2808</v>
      </c>
      <c r="I277" s="192" t="n">
        <v>1394</v>
      </c>
      <c r="J277" s="192" t="n">
        <v>419</v>
      </c>
    </row>
    <row r="278" customFormat="false" ht="36" hidden="false" customHeight="true" outlineLevel="0" collapsed="false">
      <c r="A278" s="629" t="s">
        <v>1167</v>
      </c>
      <c r="B278" s="629"/>
      <c r="C278" s="629"/>
      <c r="D278" s="629"/>
      <c r="E278" s="629"/>
      <c r="F278" s="629"/>
      <c r="G278" s="629"/>
      <c r="H278" s="629"/>
      <c r="I278" s="629"/>
      <c r="J278" s="629"/>
    </row>
    <row r="279" customFormat="false" ht="24" hidden="false" customHeight="true" outlineLevel="0" collapsed="false">
      <c r="A279" s="626" t="s">
        <v>211</v>
      </c>
      <c r="B279" s="626"/>
      <c r="C279" s="626"/>
      <c r="D279" s="626"/>
      <c r="E279" s="626"/>
      <c r="F279" s="626"/>
      <c r="G279" s="626"/>
      <c r="H279" s="626"/>
      <c r="I279" s="626"/>
      <c r="J279" s="626"/>
    </row>
    <row r="280" customFormat="false" ht="15" hidden="false" customHeight="true" outlineLevel="0" collapsed="false">
      <c r="A280" s="627" t="s">
        <v>436</v>
      </c>
      <c r="B280" s="119" t="n">
        <v>2249</v>
      </c>
      <c r="C280" s="119" t="s">
        <v>178</v>
      </c>
      <c r="D280" s="119" t="n">
        <v>29</v>
      </c>
      <c r="E280" s="119" t="n">
        <v>307</v>
      </c>
      <c r="F280" s="119" t="n">
        <v>703</v>
      </c>
      <c r="G280" s="119" t="n">
        <v>635</v>
      </c>
      <c r="H280" s="119" t="n">
        <v>237</v>
      </c>
      <c r="I280" s="119" t="n">
        <v>211</v>
      </c>
      <c r="J280" s="119" t="n">
        <v>125</v>
      </c>
    </row>
    <row r="281" customFormat="false" ht="15" hidden="false" customHeight="true" outlineLevel="0" collapsed="false">
      <c r="A281" s="627" t="s">
        <v>437</v>
      </c>
      <c r="B281" s="119" t="n">
        <v>83</v>
      </c>
      <c r="C281" s="119" t="n">
        <v>6</v>
      </c>
      <c r="D281" s="119" t="n">
        <v>8</v>
      </c>
      <c r="E281" s="119" t="n">
        <v>13</v>
      </c>
      <c r="F281" s="119" t="n">
        <v>7</v>
      </c>
      <c r="G281" s="119" t="n">
        <v>7</v>
      </c>
      <c r="H281" s="119" t="s">
        <v>178</v>
      </c>
      <c r="I281" s="119" t="n">
        <v>12</v>
      </c>
      <c r="J281" s="119" t="n">
        <v>26</v>
      </c>
    </row>
    <row r="282" customFormat="false" ht="15" hidden="false" customHeight="true" outlineLevel="0" collapsed="false">
      <c r="A282" s="627" t="s">
        <v>438</v>
      </c>
      <c r="B282" s="119" t="n">
        <v>14548</v>
      </c>
      <c r="C282" s="119" t="n">
        <v>539</v>
      </c>
      <c r="D282" s="119" t="n">
        <v>1200</v>
      </c>
      <c r="E282" s="119" t="n">
        <v>3371</v>
      </c>
      <c r="F282" s="119" t="n">
        <v>4326</v>
      </c>
      <c r="G282" s="119" t="n">
        <v>3316</v>
      </c>
      <c r="H282" s="119" t="n">
        <v>1137</v>
      </c>
      <c r="I282" s="119" t="n">
        <v>569</v>
      </c>
      <c r="J282" s="119" t="n">
        <v>91</v>
      </c>
    </row>
    <row r="283" customFormat="false" ht="18" hidden="false" customHeight="true" outlineLevel="0" collapsed="false">
      <c r="A283" s="628" t="s">
        <v>184</v>
      </c>
      <c r="B283" s="192" t="n">
        <v>16880</v>
      </c>
      <c r="C283" s="192" t="n">
        <v>548</v>
      </c>
      <c r="D283" s="192" t="n">
        <v>1237</v>
      </c>
      <c r="E283" s="192" t="n">
        <v>3690</v>
      </c>
      <c r="F283" s="192" t="n">
        <v>5036</v>
      </c>
      <c r="G283" s="192" t="n">
        <v>3959</v>
      </c>
      <c r="H283" s="192" t="n">
        <v>1378</v>
      </c>
      <c r="I283" s="192" t="n">
        <v>791</v>
      </c>
      <c r="J283" s="192" t="n">
        <v>241</v>
      </c>
    </row>
    <row r="284" customFormat="false" ht="24" hidden="false" customHeight="true" outlineLevel="0" collapsed="false">
      <c r="A284" s="626" t="s">
        <v>272</v>
      </c>
      <c r="B284" s="626"/>
      <c r="C284" s="626"/>
      <c r="D284" s="626"/>
      <c r="E284" s="626"/>
      <c r="F284" s="626"/>
      <c r="G284" s="626"/>
      <c r="H284" s="626"/>
      <c r="I284" s="626"/>
      <c r="J284" s="626"/>
    </row>
    <row r="285" customFormat="false" ht="15" hidden="false" customHeight="true" outlineLevel="0" collapsed="false">
      <c r="A285" s="627" t="s">
        <v>436</v>
      </c>
      <c r="B285" s="119" t="n">
        <v>853</v>
      </c>
      <c r="C285" s="119" t="s">
        <v>178</v>
      </c>
      <c r="D285" s="119" t="n">
        <v>14</v>
      </c>
      <c r="E285" s="119" t="n">
        <v>128</v>
      </c>
      <c r="F285" s="119" t="n">
        <v>289</v>
      </c>
      <c r="G285" s="119" t="n">
        <v>254</v>
      </c>
      <c r="H285" s="119" t="n">
        <v>77</v>
      </c>
      <c r="I285" s="119" t="n">
        <v>53</v>
      </c>
      <c r="J285" s="119" t="n">
        <v>36</v>
      </c>
    </row>
    <row r="286" customFormat="false" ht="15" hidden="false" customHeight="true" outlineLevel="0" collapsed="false">
      <c r="A286" s="627" t="s">
        <v>437</v>
      </c>
      <c r="B286" s="119" t="n">
        <v>300</v>
      </c>
      <c r="C286" s="119" t="n">
        <v>6</v>
      </c>
      <c r="D286" s="119" t="n">
        <v>6</v>
      </c>
      <c r="E286" s="119" t="n">
        <v>31</v>
      </c>
      <c r="F286" s="119" t="n">
        <v>79</v>
      </c>
      <c r="G286" s="119" t="n">
        <v>84</v>
      </c>
      <c r="H286" s="119" t="n">
        <v>31</v>
      </c>
      <c r="I286" s="119" t="n">
        <v>36</v>
      </c>
      <c r="J286" s="119" t="n">
        <v>28</v>
      </c>
    </row>
    <row r="287" customFormat="false" ht="15" hidden="false" customHeight="true" outlineLevel="0" collapsed="false">
      <c r="A287" s="627" t="s">
        <v>438</v>
      </c>
      <c r="B287" s="119" t="n">
        <v>12099</v>
      </c>
      <c r="C287" s="119" t="n">
        <v>431</v>
      </c>
      <c r="D287" s="119" t="n">
        <v>1099</v>
      </c>
      <c r="E287" s="119" t="n">
        <v>2858</v>
      </c>
      <c r="F287" s="119" t="n">
        <v>3568</v>
      </c>
      <c r="G287" s="119" t="n">
        <v>2896</v>
      </c>
      <c r="H287" s="119" t="n">
        <v>849</v>
      </c>
      <c r="I287" s="119" t="n">
        <v>319</v>
      </c>
      <c r="J287" s="119" t="n">
        <v>79</v>
      </c>
    </row>
    <row r="288" customFormat="false" ht="18" hidden="false" customHeight="true" outlineLevel="0" collapsed="false">
      <c r="A288" s="628" t="s">
        <v>184</v>
      </c>
      <c r="B288" s="192" t="n">
        <v>13252</v>
      </c>
      <c r="C288" s="192" t="n">
        <v>438</v>
      </c>
      <c r="D288" s="192" t="n">
        <v>1119</v>
      </c>
      <c r="E288" s="192" t="n">
        <v>3017</v>
      </c>
      <c r="F288" s="192" t="n">
        <v>3936</v>
      </c>
      <c r="G288" s="192" t="n">
        <v>3234</v>
      </c>
      <c r="H288" s="192" t="n">
        <v>956</v>
      </c>
      <c r="I288" s="192" t="n">
        <v>408</v>
      </c>
      <c r="J288" s="192" t="n">
        <v>144</v>
      </c>
    </row>
    <row r="289" customFormat="false" ht="24" hidden="false" customHeight="true" outlineLevel="0" collapsed="false">
      <c r="A289" s="626" t="s">
        <v>158</v>
      </c>
      <c r="B289" s="626"/>
      <c r="C289" s="626"/>
      <c r="D289" s="626"/>
      <c r="E289" s="626"/>
      <c r="F289" s="626"/>
      <c r="G289" s="626"/>
      <c r="H289" s="626"/>
      <c r="I289" s="626"/>
      <c r="J289" s="626"/>
    </row>
    <row r="290" customFormat="false" ht="15" hidden="false" customHeight="true" outlineLevel="0" collapsed="false">
      <c r="A290" s="627" t="s">
        <v>436</v>
      </c>
      <c r="B290" s="119" t="n">
        <v>3102</v>
      </c>
      <c r="C290" s="119" t="s">
        <v>178</v>
      </c>
      <c r="D290" s="119" t="n">
        <v>42</v>
      </c>
      <c r="E290" s="119" t="n">
        <v>435</v>
      </c>
      <c r="F290" s="119" t="n">
        <v>992</v>
      </c>
      <c r="G290" s="119" t="n">
        <v>889</v>
      </c>
      <c r="H290" s="119" t="n">
        <v>314</v>
      </c>
      <c r="I290" s="119" t="n">
        <v>264</v>
      </c>
      <c r="J290" s="119" t="n">
        <v>162</v>
      </c>
    </row>
    <row r="291" customFormat="false" ht="15" hidden="false" customHeight="true" outlineLevel="0" collapsed="false">
      <c r="A291" s="627" t="s">
        <v>437</v>
      </c>
      <c r="B291" s="119" t="n">
        <v>383</v>
      </c>
      <c r="C291" s="119" t="n">
        <v>12</v>
      </c>
      <c r="D291" s="119" t="n">
        <v>14</v>
      </c>
      <c r="E291" s="119" t="n">
        <v>43</v>
      </c>
      <c r="F291" s="119" t="n">
        <v>86</v>
      </c>
      <c r="G291" s="119" t="n">
        <v>91</v>
      </c>
      <c r="H291" s="119" t="n">
        <v>35</v>
      </c>
      <c r="I291" s="119" t="n">
        <v>47</v>
      </c>
      <c r="J291" s="119" t="n">
        <v>54</v>
      </c>
    </row>
    <row r="292" customFormat="false" ht="15" hidden="false" customHeight="true" outlineLevel="0" collapsed="false">
      <c r="A292" s="627" t="s">
        <v>438</v>
      </c>
      <c r="B292" s="119" t="n">
        <v>26648</v>
      </c>
      <c r="C292" s="119" t="n">
        <v>970</v>
      </c>
      <c r="D292" s="119" t="n">
        <v>2299</v>
      </c>
      <c r="E292" s="119" t="n">
        <v>6229</v>
      </c>
      <c r="F292" s="119" t="n">
        <v>7894</v>
      </c>
      <c r="G292" s="119" t="n">
        <v>6212</v>
      </c>
      <c r="H292" s="119" t="n">
        <v>1986</v>
      </c>
      <c r="I292" s="119" t="n">
        <v>888</v>
      </c>
      <c r="J292" s="119" t="n">
        <v>170</v>
      </c>
    </row>
    <row r="293" customFormat="false" ht="18" hidden="false" customHeight="true" outlineLevel="0" collapsed="false">
      <c r="A293" s="628" t="s">
        <v>184</v>
      </c>
      <c r="B293" s="192" t="n">
        <v>30132</v>
      </c>
      <c r="C293" s="192" t="n">
        <v>986</v>
      </c>
      <c r="D293" s="192" t="n">
        <v>2355</v>
      </c>
      <c r="E293" s="192" t="n">
        <v>6707</v>
      </c>
      <c r="F293" s="192" t="n">
        <v>8972</v>
      </c>
      <c r="G293" s="192" t="n">
        <v>7193</v>
      </c>
      <c r="H293" s="192" t="n">
        <v>2335</v>
      </c>
      <c r="I293" s="192" t="n">
        <v>1199</v>
      </c>
      <c r="J293" s="192" t="n">
        <v>385</v>
      </c>
    </row>
    <row r="294" customFormat="false" ht="30" hidden="false" customHeight="true" outlineLevel="0" collapsed="false">
      <c r="A294" s="629" t="s">
        <v>1168</v>
      </c>
      <c r="B294" s="629"/>
      <c r="C294" s="629"/>
      <c r="D294" s="629"/>
      <c r="E294" s="629"/>
      <c r="F294" s="629"/>
      <c r="G294" s="629"/>
      <c r="H294" s="629"/>
      <c r="I294" s="629"/>
      <c r="J294" s="629"/>
    </row>
    <row r="295" customFormat="false" ht="24" hidden="false" customHeight="true" outlineLevel="0" collapsed="false">
      <c r="A295" s="626" t="s">
        <v>211</v>
      </c>
      <c r="B295" s="626"/>
      <c r="C295" s="626"/>
      <c r="D295" s="626"/>
      <c r="E295" s="626"/>
      <c r="F295" s="626"/>
      <c r="G295" s="626"/>
      <c r="H295" s="626"/>
      <c r="I295" s="626"/>
      <c r="J295" s="626"/>
    </row>
    <row r="296" customFormat="false" ht="15" hidden="false" customHeight="true" outlineLevel="0" collapsed="false">
      <c r="A296" s="627" t="s">
        <v>436</v>
      </c>
      <c r="B296" s="119" t="n">
        <v>76</v>
      </c>
      <c r="C296" s="119" t="s">
        <v>454</v>
      </c>
      <c r="D296" s="119" t="s">
        <v>178</v>
      </c>
      <c r="E296" s="119" t="n">
        <v>12</v>
      </c>
      <c r="F296" s="119" t="n">
        <v>23</v>
      </c>
      <c r="G296" s="119" t="n">
        <v>21</v>
      </c>
      <c r="H296" s="119" t="n">
        <v>9</v>
      </c>
      <c r="I296" s="119" t="n">
        <v>6</v>
      </c>
      <c r="J296" s="119" t="s">
        <v>178</v>
      </c>
    </row>
    <row r="297" customFormat="false" ht="15" hidden="false" customHeight="true" outlineLevel="0" collapsed="false">
      <c r="A297" s="627" t="s">
        <v>437</v>
      </c>
      <c r="B297" s="119" t="s">
        <v>178</v>
      </c>
      <c r="C297" s="119" t="s">
        <v>178</v>
      </c>
      <c r="D297" s="119" t="s">
        <v>178</v>
      </c>
      <c r="E297" s="119" t="s">
        <v>454</v>
      </c>
      <c r="F297" s="119" t="s">
        <v>178</v>
      </c>
      <c r="G297" s="119" t="s">
        <v>178</v>
      </c>
      <c r="H297" s="119" t="s">
        <v>454</v>
      </c>
      <c r="I297" s="119" t="s">
        <v>178</v>
      </c>
      <c r="J297" s="119" t="s">
        <v>178</v>
      </c>
    </row>
    <row r="298" customFormat="false" ht="15" hidden="false" customHeight="true" outlineLevel="0" collapsed="false">
      <c r="A298" s="627" t="s">
        <v>438</v>
      </c>
      <c r="B298" s="119" t="n">
        <v>379</v>
      </c>
      <c r="C298" s="119" t="n">
        <v>8</v>
      </c>
      <c r="D298" s="119" t="n">
        <v>27</v>
      </c>
      <c r="E298" s="119" t="n">
        <v>88</v>
      </c>
      <c r="F298" s="119" t="n">
        <v>119</v>
      </c>
      <c r="G298" s="119" t="n">
        <v>85</v>
      </c>
      <c r="H298" s="119" t="n">
        <v>35</v>
      </c>
      <c r="I298" s="119" t="n">
        <v>15</v>
      </c>
      <c r="J298" s="119" t="s">
        <v>178</v>
      </c>
    </row>
    <row r="299" customFormat="false" ht="18" hidden="false" customHeight="true" outlineLevel="0" collapsed="false">
      <c r="A299" s="628" t="s">
        <v>184</v>
      </c>
      <c r="B299" s="192" t="n">
        <v>456</v>
      </c>
      <c r="C299" s="192" t="n">
        <v>8</v>
      </c>
      <c r="D299" s="192" t="n">
        <v>28</v>
      </c>
      <c r="E299" s="192" t="n">
        <v>99</v>
      </c>
      <c r="F299" s="192" t="n">
        <v>142</v>
      </c>
      <c r="G299" s="192" t="n">
        <v>106</v>
      </c>
      <c r="H299" s="192" t="n">
        <v>44</v>
      </c>
      <c r="I299" s="192" t="n">
        <v>21</v>
      </c>
      <c r="J299" s="192" t="n">
        <v>6</v>
      </c>
    </row>
    <row r="300" customFormat="false" ht="24" hidden="false" customHeight="true" outlineLevel="0" collapsed="false">
      <c r="A300" s="626" t="s">
        <v>272</v>
      </c>
      <c r="B300" s="626"/>
      <c r="C300" s="626"/>
      <c r="D300" s="626"/>
      <c r="E300" s="626"/>
      <c r="F300" s="626"/>
      <c r="G300" s="626"/>
      <c r="H300" s="626"/>
      <c r="I300" s="626"/>
      <c r="J300" s="626"/>
    </row>
    <row r="301" customFormat="false" ht="15" hidden="false" customHeight="true" outlineLevel="0" collapsed="false">
      <c r="A301" s="627" t="s">
        <v>436</v>
      </c>
      <c r="B301" s="119" t="n">
        <v>36</v>
      </c>
      <c r="C301" s="119" t="s">
        <v>178</v>
      </c>
      <c r="D301" s="119" t="s">
        <v>178</v>
      </c>
      <c r="E301" s="119" t="n">
        <v>6</v>
      </c>
      <c r="F301" s="119" t="n">
        <v>12</v>
      </c>
      <c r="G301" s="119" t="n">
        <v>10</v>
      </c>
      <c r="H301" s="119" t="s">
        <v>178</v>
      </c>
      <c r="I301" s="119" t="s">
        <v>178</v>
      </c>
      <c r="J301" s="119" t="s">
        <v>178</v>
      </c>
    </row>
    <row r="302" customFormat="false" ht="15" hidden="false" customHeight="true" outlineLevel="0" collapsed="false">
      <c r="A302" s="627" t="s">
        <v>437</v>
      </c>
      <c r="B302" s="119" t="s">
        <v>178</v>
      </c>
      <c r="C302" s="119" t="s">
        <v>454</v>
      </c>
      <c r="D302" s="119" t="s">
        <v>178</v>
      </c>
      <c r="E302" s="119" t="s">
        <v>178</v>
      </c>
      <c r="F302" s="119" t="s">
        <v>178</v>
      </c>
      <c r="G302" s="119" t="s">
        <v>178</v>
      </c>
      <c r="H302" s="119" t="s">
        <v>178</v>
      </c>
      <c r="I302" s="119" t="s">
        <v>178</v>
      </c>
      <c r="J302" s="119" t="s">
        <v>178</v>
      </c>
    </row>
    <row r="303" customFormat="false" ht="15" hidden="false" customHeight="true" outlineLevel="0" collapsed="false">
      <c r="A303" s="627" t="s">
        <v>438</v>
      </c>
      <c r="B303" s="119" t="n">
        <v>357</v>
      </c>
      <c r="C303" s="119" t="n">
        <v>9</v>
      </c>
      <c r="D303" s="119" t="n">
        <v>29</v>
      </c>
      <c r="E303" s="119" t="n">
        <v>80</v>
      </c>
      <c r="F303" s="119" t="n">
        <v>111</v>
      </c>
      <c r="G303" s="119" t="n">
        <v>88</v>
      </c>
      <c r="H303" s="119" t="n">
        <v>31</v>
      </c>
      <c r="I303" s="119" t="n">
        <v>9</v>
      </c>
      <c r="J303" s="119" t="s">
        <v>178</v>
      </c>
    </row>
    <row r="304" customFormat="false" ht="18" hidden="false" customHeight="true" outlineLevel="0" collapsed="false">
      <c r="A304" s="628" t="s">
        <v>184</v>
      </c>
      <c r="B304" s="192" t="n">
        <v>395</v>
      </c>
      <c r="C304" s="192" t="n">
        <v>9</v>
      </c>
      <c r="D304" s="192" t="n">
        <v>29</v>
      </c>
      <c r="E304" s="192" t="n">
        <v>86</v>
      </c>
      <c r="F304" s="192" t="n">
        <v>124</v>
      </c>
      <c r="G304" s="192" t="n">
        <v>98</v>
      </c>
      <c r="H304" s="192" t="n">
        <v>34</v>
      </c>
      <c r="I304" s="192" t="n">
        <v>11</v>
      </c>
      <c r="J304" s="192" t="s">
        <v>178</v>
      </c>
    </row>
    <row r="305" customFormat="false" ht="24" hidden="false" customHeight="true" outlineLevel="0" collapsed="false">
      <c r="A305" s="626" t="s">
        <v>158</v>
      </c>
      <c r="B305" s="626"/>
      <c r="C305" s="626"/>
      <c r="D305" s="626"/>
      <c r="E305" s="626"/>
      <c r="F305" s="626"/>
      <c r="G305" s="626"/>
      <c r="H305" s="626"/>
      <c r="I305" s="626"/>
      <c r="J305" s="626"/>
    </row>
    <row r="306" customFormat="false" ht="15" hidden="false" customHeight="true" outlineLevel="0" collapsed="false">
      <c r="A306" s="627" t="s">
        <v>436</v>
      </c>
      <c r="B306" s="119" t="n">
        <v>111</v>
      </c>
      <c r="C306" s="119" t="s">
        <v>178</v>
      </c>
      <c r="D306" s="119" t="s">
        <v>178</v>
      </c>
      <c r="E306" s="119" t="n">
        <v>18</v>
      </c>
      <c r="F306" s="119" t="n">
        <v>35</v>
      </c>
      <c r="G306" s="119" t="n">
        <v>31</v>
      </c>
      <c r="H306" s="119" t="n">
        <v>12</v>
      </c>
      <c r="I306" s="119" t="n">
        <v>8</v>
      </c>
      <c r="J306" s="119" t="s">
        <v>178</v>
      </c>
    </row>
    <row r="307" customFormat="false" ht="15" hidden="false" customHeight="true" outlineLevel="0" collapsed="false">
      <c r="A307" s="627" t="s">
        <v>437</v>
      </c>
      <c r="B307" s="119" t="s">
        <v>178</v>
      </c>
      <c r="C307" s="119" t="s">
        <v>178</v>
      </c>
      <c r="D307" s="119" t="s">
        <v>178</v>
      </c>
      <c r="E307" s="119" t="s">
        <v>178</v>
      </c>
      <c r="F307" s="119" t="s">
        <v>178</v>
      </c>
      <c r="G307" s="119" t="s">
        <v>178</v>
      </c>
      <c r="H307" s="119" t="s">
        <v>178</v>
      </c>
      <c r="I307" s="119" t="s">
        <v>178</v>
      </c>
      <c r="J307" s="119" t="s">
        <v>178</v>
      </c>
    </row>
    <row r="308" customFormat="false" ht="15" hidden="false" customHeight="true" outlineLevel="0" collapsed="false">
      <c r="A308" s="627" t="s">
        <v>438</v>
      </c>
      <c r="B308" s="119" t="n">
        <v>737</v>
      </c>
      <c r="C308" s="119" t="n">
        <v>16</v>
      </c>
      <c r="D308" s="119" t="n">
        <v>55</v>
      </c>
      <c r="E308" s="119" t="n">
        <v>167</v>
      </c>
      <c r="F308" s="119" t="n">
        <v>230</v>
      </c>
      <c r="G308" s="119" t="n">
        <v>172</v>
      </c>
      <c r="H308" s="119" t="n">
        <v>66</v>
      </c>
      <c r="I308" s="119" t="n">
        <v>24</v>
      </c>
      <c r="J308" s="119" t="s">
        <v>178</v>
      </c>
    </row>
    <row r="309" customFormat="false" ht="18" hidden="false" customHeight="true" outlineLevel="0" collapsed="false">
      <c r="A309" s="628" t="s">
        <v>184</v>
      </c>
      <c r="B309" s="192" t="n">
        <v>851</v>
      </c>
      <c r="C309" s="192" t="n">
        <v>17</v>
      </c>
      <c r="D309" s="192" t="n">
        <v>58</v>
      </c>
      <c r="E309" s="192" t="n">
        <v>186</v>
      </c>
      <c r="F309" s="192" t="n">
        <v>267</v>
      </c>
      <c r="G309" s="192" t="n">
        <v>204</v>
      </c>
      <c r="H309" s="192" t="n">
        <v>78</v>
      </c>
      <c r="I309" s="192" t="n">
        <v>33</v>
      </c>
      <c r="J309" s="192" t="n">
        <v>10</v>
      </c>
    </row>
    <row r="310" customFormat="false" ht="36" hidden="false" customHeight="true" outlineLevel="0" collapsed="false">
      <c r="A310" s="629" t="s">
        <v>1169</v>
      </c>
      <c r="B310" s="629"/>
      <c r="C310" s="629"/>
      <c r="D310" s="629"/>
      <c r="E310" s="629"/>
      <c r="F310" s="629"/>
      <c r="G310" s="629"/>
      <c r="H310" s="629"/>
      <c r="I310" s="629"/>
      <c r="J310" s="629"/>
    </row>
    <row r="311" customFormat="false" ht="24" hidden="false" customHeight="true" outlineLevel="0" collapsed="false">
      <c r="A311" s="626" t="s">
        <v>211</v>
      </c>
      <c r="B311" s="626"/>
      <c r="C311" s="626"/>
      <c r="D311" s="626"/>
      <c r="E311" s="626"/>
      <c r="F311" s="626"/>
      <c r="G311" s="626"/>
      <c r="H311" s="626"/>
      <c r="I311" s="626"/>
      <c r="J311" s="626"/>
    </row>
    <row r="312" customFormat="false" ht="15" hidden="false" customHeight="true" outlineLevel="0" collapsed="false">
      <c r="A312" s="627" t="s">
        <v>436</v>
      </c>
      <c r="B312" s="119" t="n">
        <v>379</v>
      </c>
      <c r="C312" s="119" t="s">
        <v>454</v>
      </c>
      <c r="D312" s="119" t="s">
        <v>178</v>
      </c>
      <c r="E312" s="119" t="n">
        <v>63</v>
      </c>
      <c r="F312" s="119" t="n">
        <v>121</v>
      </c>
      <c r="G312" s="119" t="n">
        <v>116</v>
      </c>
      <c r="H312" s="119" t="n">
        <v>38</v>
      </c>
      <c r="I312" s="119" t="n">
        <v>28</v>
      </c>
      <c r="J312" s="119" t="n">
        <v>8</v>
      </c>
    </row>
    <row r="313" customFormat="false" ht="15" hidden="false" customHeight="true" outlineLevel="0" collapsed="false">
      <c r="A313" s="627" t="s">
        <v>437</v>
      </c>
      <c r="B313" s="119" t="n">
        <v>10</v>
      </c>
      <c r="C313" s="119" t="s">
        <v>178</v>
      </c>
      <c r="D313" s="119" t="s">
        <v>178</v>
      </c>
      <c r="E313" s="119" t="s">
        <v>178</v>
      </c>
      <c r="F313" s="119" t="s">
        <v>178</v>
      </c>
      <c r="G313" s="119" t="s">
        <v>178</v>
      </c>
      <c r="H313" s="119" t="s">
        <v>178</v>
      </c>
      <c r="I313" s="119" t="s">
        <v>178</v>
      </c>
      <c r="J313" s="119" t="s">
        <v>178</v>
      </c>
    </row>
    <row r="314" customFormat="false" ht="15" hidden="false" customHeight="true" outlineLevel="0" collapsed="false">
      <c r="A314" s="627" t="s">
        <v>438</v>
      </c>
      <c r="B314" s="119" t="n">
        <v>3067</v>
      </c>
      <c r="C314" s="119" t="n">
        <v>184</v>
      </c>
      <c r="D314" s="119" t="n">
        <v>319</v>
      </c>
      <c r="E314" s="119" t="n">
        <v>616</v>
      </c>
      <c r="F314" s="119" t="n">
        <v>887</v>
      </c>
      <c r="G314" s="119" t="n">
        <v>726</v>
      </c>
      <c r="H314" s="119" t="n">
        <v>216</v>
      </c>
      <c r="I314" s="119" t="n">
        <v>107</v>
      </c>
      <c r="J314" s="119" t="n">
        <v>12</v>
      </c>
    </row>
    <row r="315" customFormat="false" ht="18" hidden="false" customHeight="true" outlineLevel="0" collapsed="false">
      <c r="A315" s="628" t="s">
        <v>184</v>
      </c>
      <c r="B315" s="192" t="n">
        <v>3456</v>
      </c>
      <c r="C315" s="192" t="n">
        <v>184</v>
      </c>
      <c r="D315" s="192" t="n">
        <v>325</v>
      </c>
      <c r="E315" s="192" t="n">
        <v>681</v>
      </c>
      <c r="F315" s="192" t="n">
        <v>1009</v>
      </c>
      <c r="G315" s="192" t="n">
        <v>844</v>
      </c>
      <c r="H315" s="192" t="n">
        <v>254</v>
      </c>
      <c r="I315" s="192" t="n">
        <v>136</v>
      </c>
      <c r="J315" s="192" t="n">
        <v>22</v>
      </c>
    </row>
    <row r="316" customFormat="false" ht="24" hidden="false" customHeight="true" outlineLevel="0" collapsed="false">
      <c r="A316" s="626" t="s">
        <v>272</v>
      </c>
      <c r="B316" s="626"/>
      <c r="C316" s="626"/>
      <c r="D316" s="626"/>
      <c r="E316" s="626"/>
      <c r="F316" s="626"/>
      <c r="G316" s="626"/>
      <c r="H316" s="626"/>
      <c r="I316" s="626"/>
      <c r="J316" s="626"/>
    </row>
    <row r="317" customFormat="false" ht="15" hidden="false" customHeight="true" outlineLevel="0" collapsed="false">
      <c r="A317" s="627" t="s">
        <v>436</v>
      </c>
      <c r="B317" s="119" t="n">
        <v>173</v>
      </c>
      <c r="C317" s="119" t="s">
        <v>178</v>
      </c>
      <c r="D317" s="119" t="s">
        <v>178</v>
      </c>
      <c r="E317" s="119" t="n">
        <v>27</v>
      </c>
      <c r="F317" s="119" t="n">
        <v>60</v>
      </c>
      <c r="G317" s="119" t="n">
        <v>56</v>
      </c>
      <c r="H317" s="119" t="n">
        <v>15</v>
      </c>
      <c r="I317" s="119" t="n">
        <v>9</v>
      </c>
      <c r="J317" s="119" t="s">
        <v>178</v>
      </c>
    </row>
    <row r="318" customFormat="false" ht="15" hidden="false" customHeight="true" outlineLevel="0" collapsed="false">
      <c r="A318" s="627" t="s">
        <v>437</v>
      </c>
      <c r="B318" s="119" t="n">
        <v>21</v>
      </c>
      <c r="C318" s="119" t="s">
        <v>178</v>
      </c>
      <c r="D318" s="119" t="s">
        <v>178</v>
      </c>
      <c r="E318" s="119" t="s">
        <v>178</v>
      </c>
      <c r="F318" s="119" t="n">
        <v>6</v>
      </c>
      <c r="G318" s="119" t="n">
        <v>6</v>
      </c>
      <c r="H318" s="119" t="s">
        <v>178</v>
      </c>
      <c r="I318" s="119" t="s">
        <v>178</v>
      </c>
      <c r="J318" s="119" t="s">
        <v>178</v>
      </c>
    </row>
    <row r="319" customFormat="false" ht="15" hidden="false" customHeight="true" outlineLevel="0" collapsed="false">
      <c r="A319" s="627" t="s">
        <v>438</v>
      </c>
      <c r="B319" s="119" t="n">
        <v>2754</v>
      </c>
      <c r="C319" s="119" t="n">
        <v>129</v>
      </c>
      <c r="D319" s="119" t="n">
        <v>249</v>
      </c>
      <c r="E319" s="119" t="n">
        <v>545</v>
      </c>
      <c r="F319" s="119" t="n">
        <v>848</v>
      </c>
      <c r="G319" s="119" t="n">
        <v>726</v>
      </c>
      <c r="H319" s="119" t="n">
        <v>201</v>
      </c>
      <c r="I319" s="119" t="n">
        <v>49</v>
      </c>
      <c r="J319" s="119" t="n">
        <v>7</v>
      </c>
    </row>
    <row r="320" customFormat="false" ht="18" hidden="false" customHeight="true" outlineLevel="0" collapsed="false">
      <c r="A320" s="628" t="s">
        <v>184</v>
      </c>
      <c r="B320" s="192" t="n">
        <v>2948</v>
      </c>
      <c r="C320" s="192" t="n">
        <v>130</v>
      </c>
      <c r="D320" s="192" t="n">
        <v>253</v>
      </c>
      <c r="E320" s="192" t="n">
        <v>575</v>
      </c>
      <c r="F320" s="192" t="n">
        <v>914</v>
      </c>
      <c r="G320" s="192" t="n">
        <v>788</v>
      </c>
      <c r="H320" s="192" t="n">
        <v>219</v>
      </c>
      <c r="I320" s="192" t="n">
        <v>58</v>
      </c>
      <c r="J320" s="192" t="n">
        <v>11</v>
      </c>
    </row>
    <row r="321" customFormat="false" ht="24" hidden="false" customHeight="true" outlineLevel="0" collapsed="false">
      <c r="A321" s="626" t="s">
        <v>158</v>
      </c>
      <c r="B321" s="626"/>
      <c r="C321" s="626"/>
      <c r="D321" s="626"/>
      <c r="E321" s="626"/>
      <c r="F321" s="626"/>
      <c r="G321" s="626"/>
      <c r="H321" s="626"/>
      <c r="I321" s="626"/>
      <c r="J321" s="626"/>
    </row>
    <row r="322" customFormat="false" ht="15" hidden="false" customHeight="true" outlineLevel="0" collapsed="false">
      <c r="A322" s="627" t="s">
        <v>436</v>
      </c>
      <c r="B322" s="119" t="n">
        <v>552</v>
      </c>
      <c r="C322" s="119" t="s">
        <v>178</v>
      </c>
      <c r="D322" s="119" t="n">
        <v>8</v>
      </c>
      <c r="E322" s="119" t="n">
        <v>90</v>
      </c>
      <c r="F322" s="119" t="n">
        <v>181</v>
      </c>
      <c r="G322" s="119" t="n">
        <v>172</v>
      </c>
      <c r="H322" s="119" t="n">
        <v>53</v>
      </c>
      <c r="I322" s="119" t="n">
        <v>37</v>
      </c>
      <c r="J322" s="119" t="n">
        <v>10</v>
      </c>
    </row>
    <row r="323" customFormat="false" ht="15" hidden="false" customHeight="true" outlineLevel="0" collapsed="false">
      <c r="A323" s="627" t="s">
        <v>437</v>
      </c>
      <c r="B323" s="119" t="n">
        <v>30</v>
      </c>
      <c r="C323" s="119" t="s">
        <v>178</v>
      </c>
      <c r="D323" s="119" t="s">
        <v>178</v>
      </c>
      <c r="E323" s="119" t="s">
        <v>178</v>
      </c>
      <c r="F323" s="119" t="n">
        <v>7</v>
      </c>
      <c r="G323" s="119" t="n">
        <v>7</v>
      </c>
      <c r="H323" s="119" t="s">
        <v>178</v>
      </c>
      <c r="I323" s="119" t="s">
        <v>178</v>
      </c>
      <c r="J323" s="119" t="s">
        <v>178</v>
      </c>
    </row>
    <row r="324" customFormat="false" ht="15" hidden="false" customHeight="true" outlineLevel="0" collapsed="false">
      <c r="A324" s="627" t="s">
        <v>438</v>
      </c>
      <c r="B324" s="119" t="n">
        <v>5821</v>
      </c>
      <c r="C324" s="119" t="n">
        <v>313</v>
      </c>
      <c r="D324" s="119" t="n">
        <v>568</v>
      </c>
      <c r="E324" s="119" t="n">
        <v>1161</v>
      </c>
      <c r="F324" s="119" t="n">
        <v>1735</v>
      </c>
      <c r="G324" s="119" t="n">
        <v>1452</v>
      </c>
      <c r="H324" s="119" t="n">
        <v>417</v>
      </c>
      <c r="I324" s="119" t="n">
        <v>156</v>
      </c>
      <c r="J324" s="119" t="n">
        <v>19</v>
      </c>
    </row>
    <row r="325" customFormat="false" ht="18" hidden="false" customHeight="true" outlineLevel="0" collapsed="false">
      <c r="A325" s="628" t="s">
        <v>184</v>
      </c>
      <c r="B325" s="192" t="n">
        <v>6404</v>
      </c>
      <c r="C325" s="192" t="n">
        <v>314</v>
      </c>
      <c r="D325" s="192" t="n">
        <v>579</v>
      </c>
      <c r="E325" s="192" t="n">
        <v>1256</v>
      </c>
      <c r="F325" s="192" t="n">
        <v>1923</v>
      </c>
      <c r="G325" s="192" t="n">
        <v>1631</v>
      </c>
      <c r="H325" s="192" t="n">
        <v>473</v>
      </c>
      <c r="I325" s="192" t="n">
        <v>195</v>
      </c>
      <c r="J325" s="192" t="n">
        <v>33</v>
      </c>
    </row>
    <row r="326" s="461" customFormat="true" ht="36" hidden="false" customHeight="true" outlineLevel="0" collapsed="false">
      <c r="A326" s="629" t="s">
        <v>1170</v>
      </c>
      <c r="B326" s="629"/>
      <c r="C326" s="629"/>
      <c r="D326" s="629"/>
      <c r="E326" s="629"/>
      <c r="F326" s="629"/>
      <c r="G326" s="629"/>
      <c r="H326" s="629"/>
      <c r="I326" s="629"/>
      <c r="J326" s="629"/>
    </row>
    <row r="327" customFormat="false" ht="24" hidden="false" customHeight="true" outlineLevel="0" collapsed="false">
      <c r="A327" s="626" t="s">
        <v>211</v>
      </c>
      <c r="B327" s="626"/>
      <c r="C327" s="626"/>
      <c r="D327" s="626"/>
      <c r="E327" s="626"/>
      <c r="F327" s="626"/>
      <c r="G327" s="626"/>
      <c r="H327" s="626"/>
      <c r="I327" s="626"/>
      <c r="J327" s="626"/>
    </row>
    <row r="328" customFormat="false" ht="15" hidden="false" customHeight="true" outlineLevel="0" collapsed="false">
      <c r="A328" s="627" t="s">
        <v>436</v>
      </c>
      <c r="B328" s="119" t="n">
        <v>39</v>
      </c>
      <c r="C328" s="119" t="s">
        <v>454</v>
      </c>
      <c r="D328" s="119" t="s">
        <v>178</v>
      </c>
      <c r="E328" s="119" t="n">
        <v>10</v>
      </c>
      <c r="F328" s="119" t="n">
        <v>15</v>
      </c>
      <c r="G328" s="119" t="n">
        <v>7</v>
      </c>
      <c r="H328" s="119" t="s">
        <v>178</v>
      </c>
      <c r="I328" s="119" t="s">
        <v>178</v>
      </c>
      <c r="J328" s="119" t="s">
        <v>178</v>
      </c>
    </row>
    <row r="329" customFormat="false" ht="15" hidden="false" customHeight="true" outlineLevel="0" collapsed="false">
      <c r="A329" s="627" t="s">
        <v>437</v>
      </c>
      <c r="B329" s="119" t="s">
        <v>178</v>
      </c>
      <c r="C329" s="119" t="s">
        <v>454</v>
      </c>
      <c r="D329" s="119" t="s">
        <v>454</v>
      </c>
      <c r="E329" s="119" t="s">
        <v>178</v>
      </c>
      <c r="F329" s="119" t="s">
        <v>178</v>
      </c>
      <c r="G329" s="119" t="s">
        <v>178</v>
      </c>
      <c r="H329" s="119" t="s">
        <v>454</v>
      </c>
      <c r="I329" s="119" t="s">
        <v>454</v>
      </c>
      <c r="J329" s="119" t="s">
        <v>454</v>
      </c>
    </row>
    <row r="330" customFormat="false" ht="15" hidden="false" customHeight="true" outlineLevel="0" collapsed="false">
      <c r="A330" s="627" t="s">
        <v>438</v>
      </c>
      <c r="B330" s="119" t="n">
        <v>277</v>
      </c>
      <c r="C330" s="119" t="n">
        <v>12</v>
      </c>
      <c r="D330" s="119" t="n">
        <v>30</v>
      </c>
      <c r="E330" s="119" t="n">
        <v>62</v>
      </c>
      <c r="F330" s="119" t="n">
        <v>84</v>
      </c>
      <c r="G330" s="119" t="n">
        <v>56</v>
      </c>
      <c r="H330" s="119" t="n">
        <v>19</v>
      </c>
      <c r="I330" s="119" t="n">
        <v>13</v>
      </c>
      <c r="J330" s="119" t="s">
        <v>178</v>
      </c>
    </row>
    <row r="331" customFormat="false" ht="18" hidden="false" customHeight="true" outlineLevel="0" collapsed="false">
      <c r="A331" s="628" t="s">
        <v>184</v>
      </c>
      <c r="B331" s="192" t="n">
        <v>317</v>
      </c>
      <c r="C331" s="192" t="n">
        <v>12</v>
      </c>
      <c r="D331" s="192" t="n">
        <v>31</v>
      </c>
      <c r="E331" s="192" t="n">
        <v>72</v>
      </c>
      <c r="F331" s="192" t="n">
        <v>99</v>
      </c>
      <c r="G331" s="192" t="n">
        <v>64</v>
      </c>
      <c r="H331" s="192" t="n">
        <v>22</v>
      </c>
      <c r="I331" s="192" t="n">
        <v>15</v>
      </c>
      <c r="J331" s="192" t="s">
        <v>178</v>
      </c>
    </row>
    <row r="332" customFormat="false" ht="24" hidden="false" customHeight="true" outlineLevel="0" collapsed="false">
      <c r="A332" s="626" t="s">
        <v>272</v>
      </c>
      <c r="B332" s="626"/>
      <c r="C332" s="626"/>
      <c r="D332" s="626"/>
      <c r="E332" s="626"/>
      <c r="F332" s="626"/>
      <c r="G332" s="626"/>
      <c r="H332" s="626"/>
      <c r="I332" s="626"/>
      <c r="J332" s="626"/>
    </row>
    <row r="333" customFormat="false" ht="15" hidden="false" customHeight="true" outlineLevel="0" collapsed="false">
      <c r="A333" s="627" t="s">
        <v>436</v>
      </c>
      <c r="B333" s="119" t="n">
        <v>22</v>
      </c>
      <c r="C333" s="119" t="s">
        <v>454</v>
      </c>
      <c r="D333" s="119" t="s">
        <v>178</v>
      </c>
      <c r="E333" s="119" t="n">
        <v>6</v>
      </c>
      <c r="F333" s="119" t="n">
        <v>7</v>
      </c>
      <c r="G333" s="119" t="s">
        <v>178</v>
      </c>
      <c r="H333" s="119" t="s">
        <v>178</v>
      </c>
      <c r="I333" s="119" t="s">
        <v>178</v>
      </c>
      <c r="J333" s="119" t="s">
        <v>178</v>
      </c>
    </row>
    <row r="334" customFormat="false" ht="15" hidden="false" customHeight="true" outlineLevel="0" collapsed="false">
      <c r="A334" s="627" t="s">
        <v>437</v>
      </c>
      <c r="B334" s="119" t="s">
        <v>178</v>
      </c>
      <c r="C334" s="119" t="s">
        <v>454</v>
      </c>
      <c r="D334" s="119" t="s">
        <v>454</v>
      </c>
      <c r="E334" s="119" t="s">
        <v>454</v>
      </c>
      <c r="F334" s="119" t="s">
        <v>454</v>
      </c>
      <c r="G334" s="119" t="s">
        <v>178</v>
      </c>
      <c r="H334" s="119" t="s">
        <v>178</v>
      </c>
      <c r="I334" s="119" t="s">
        <v>454</v>
      </c>
      <c r="J334" s="119" t="s">
        <v>178</v>
      </c>
    </row>
    <row r="335" customFormat="false" ht="15" hidden="false" customHeight="true" outlineLevel="0" collapsed="false">
      <c r="A335" s="627" t="s">
        <v>438</v>
      </c>
      <c r="B335" s="119" t="n">
        <v>265</v>
      </c>
      <c r="C335" s="119" t="n">
        <v>8</v>
      </c>
      <c r="D335" s="119" t="n">
        <v>26</v>
      </c>
      <c r="E335" s="119" t="n">
        <v>67</v>
      </c>
      <c r="F335" s="119" t="n">
        <v>76</v>
      </c>
      <c r="G335" s="119" t="n">
        <v>60</v>
      </c>
      <c r="H335" s="119" t="n">
        <v>19</v>
      </c>
      <c r="I335" s="119" t="n">
        <v>7</v>
      </c>
      <c r="J335" s="119" t="s">
        <v>178</v>
      </c>
    </row>
    <row r="336" customFormat="false" ht="18" hidden="false" customHeight="true" outlineLevel="0" collapsed="false">
      <c r="A336" s="628" t="s">
        <v>184</v>
      </c>
      <c r="B336" s="192" t="n">
        <v>287</v>
      </c>
      <c r="C336" s="192" t="n">
        <v>8</v>
      </c>
      <c r="D336" s="192" t="n">
        <v>28</v>
      </c>
      <c r="E336" s="192" t="n">
        <v>73</v>
      </c>
      <c r="F336" s="192" t="n">
        <v>84</v>
      </c>
      <c r="G336" s="192" t="n">
        <v>64</v>
      </c>
      <c r="H336" s="192" t="n">
        <v>20</v>
      </c>
      <c r="I336" s="192" t="n">
        <v>8</v>
      </c>
      <c r="J336" s="192" t="s">
        <v>178</v>
      </c>
    </row>
    <row r="337" customFormat="false" ht="24" hidden="false" customHeight="true" outlineLevel="0" collapsed="false">
      <c r="A337" s="626" t="s">
        <v>158</v>
      </c>
      <c r="B337" s="626"/>
      <c r="C337" s="626"/>
      <c r="D337" s="626"/>
      <c r="E337" s="626"/>
      <c r="F337" s="626"/>
      <c r="G337" s="626"/>
      <c r="H337" s="626"/>
      <c r="I337" s="626"/>
      <c r="J337" s="626"/>
    </row>
    <row r="338" customFormat="false" ht="15" hidden="false" customHeight="true" outlineLevel="0" collapsed="false">
      <c r="A338" s="627" t="s">
        <v>436</v>
      </c>
      <c r="B338" s="119" t="n">
        <v>61</v>
      </c>
      <c r="C338" s="119" t="s">
        <v>454</v>
      </c>
      <c r="D338" s="119" t="s">
        <v>178</v>
      </c>
      <c r="E338" s="119" t="n">
        <v>16</v>
      </c>
      <c r="F338" s="119" t="n">
        <v>22</v>
      </c>
      <c r="G338" s="119" t="n">
        <v>11</v>
      </c>
      <c r="H338" s="119" t="s">
        <v>178</v>
      </c>
      <c r="I338" s="119" t="s">
        <v>178</v>
      </c>
      <c r="J338" s="119" t="s">
        <v>178</v>
      </c>
    </row>
    <row r="339" customFormat="false" ht="15" hidden="false" customHeight="true" outlineLevel="0" collapsed="false">
      <c r="A339" s="627" t="s">
        <v>437</v>
      </c>
      <c r="B339" s="119" t="s">
        <v>178</v>
      </c>
      <c r="C339" s="119" t="s">
        <v>454</v>
      </c>
      <c r="D339" s="119" t="s">
        <v>454</v>
      </c>
      <c r="E339" s="119" t="s">
        <v>178</v>
      </c>
      <c r="F339" s="119" t="s">
        <v>178</v>
      </c>
      <c r="G339" s="119" t="s">
        <v>178</v>
      </c>
      <c r="H339" s="119" t="s">
        <v>178</v>
      </c>
      <c r="I339" s="119" t="s">
        <v>454</v>
      </c>
      <c r="J339" s="119" t="s">
        <v>178</v>
      </c>
    </row>
    <row r="340" customFormat="false" ht="15" hidden="false" customHeight="true" outlineLevel="0" collapsed="false">
      <c r="A340" s="627" t="s">
        <v>438</v>
      </c>
      <c r="B340" s="119" t="n">
        <v>541</v>
      </c>
      <c r="C340" s="119" t="n">
        <v>20</v>
      </c>
      <c r="D340" s="119" t="n">
        <v>56</v>
      </c>
      <c r="E340" s="119" t="n">
        <v>129</v>
      </c>
      <c r="F340" s="119" t="n">
        <v>160</v>
      </c>
      <c r="G340" s="119" t="n">
        <v>116</v>
      </c>
      <c r="H340" s="119" t="n">
        <v>38</v>
      </c>
      <c r="I340" s="119" t="n">
        <v>19</v>
      </c>
      <c r="J340" s="119" t="s">
        <v>178</v>
      </c>
    </row>
    <row r="341" customFormat="false" ht="18" hidden="false" customHeight="true" outlineLevel="0" collapsed="false">
      <c r="A341" s="628" t="s">
        <v>184</v>
      </c>
      <c r="B341" s="192" t="n">
        <v>604</v>
      </c>
      <c r="C341" s="192" t="n">
        <v>20</v>
      </c>
      <c r="D341" s="192" t="n">
        <v>58</v>
      </c>
      <c r="E341" s="192" t="n">
        <v>145</v>
      </c>
      <c r="F341" s="192" t="n">
        <v>183</v>
      </c>
      <c r="G341" s="192" t="n">
        <v>128</v>
      </c>
      <c r="H341" s="192" t="n">
        <v>43</v>
      </c>
      <c r="I341" s="192" t="n">
        <v>23</v>
      </c>
      <c r="J341" s="192" t="s">
        <v>178</v>
      </c>
    </row>
  </sheetData>
  <mergeCells count="90">
    <mergeCell ref="A1:J1"/>
    <mergeCell ref="A2:J2"/>
    <mergeCell ref="A3:J3"/>
    <mergeCell ref="A4:A5"/>
    <mergeCell ref="B4:B5"/>
    <mergeCell ref="C4:J4"/>
    <mergeCell ref="A6:J6"/>
    <mergeCell ref="A7:J7"/>
    <mergeCell ref="A12:J12"/>
    <mergeCell ref="A17:J17"/>
    <mergeCell ref="A22:J22"/>
    <mergeCell ref="A23:J23"/>
    <mergeCell ref="A28:J28"/>
    <mergeCell ref="A33:J33"/>
    <mergeCell ref="A38:J38"/>
    <mergeCell ref="A39:J39"/>
    <mergeCell ref="A44:J44"/>
    <mergeCell ref="A49:J49"/>
    <mergeCell ref="A54:J54"/>
    <mergeCell ref="A55:J55"/>
    <mergeCell ref="A60:J60"/>
    <mergeCell ref="A65:J65"/>
    <mergeCell ref="A70:J70"/>
    <mergeCell ref="A71:J71"/>
    <mergeCell ref="A76:J76"/>
    <mergeCell ref="A81:J81"/>
    <mergeCell ref="A86:J86"/>
    <mergeCell ref="A87:J87"/>
    <mergeCell ref="A92:J92"/>
    <mergeCell ref="A97:J97"/>
    <mergeCell ref="A102:J102"/>
    <mergeCell ref="A103:J103"/>
    <mergeCell ref="A108:J108"/>
    <mergeCell ref="A113:J113"/>
    <mergeCell ref="A118:J118"/>
    <mergeCell ref="A119:J119"/>
    <mergeCell ref="A124:J124"/>
    <mergeCell ref="A129:J129"/>
    <mergeCell ref="A134:J134"/>
    <mergeCell ref="A135:J135"/>
    <mergeCell ref="A140:J140"/>
    <mergeCell ref="A145:J145"/>
    <mergeCell ref="A150:J150"/>
    <mergeCell ref="A151:J151"/>
    <mergeCell ref="A156:J156"/>
    <mergeCell ref="A161:J161"/>
    <mergeCell ref="A166:J166"/>
    <mergeCell ref="A167:J167"/>
    <mergeCell ref="A172:J172"/>
    <mergeCell ref="A177:J177"/>
    <mergeCell ref="A182:J182"/>
    <mergeCell ref="A183:J183"/>
    <mergeCell ref="A188:J188"/>
    <mergeCell ref="A193:J193"/>
    <mergeCell ref="A198:J198"/>
    <mergeCell ref="A199:J199"/>
    <mergeCell ref="A204:J204"/>
    <mergeCell ref="A209:J209"/>
    <mergeCell ref="A214:J214"/>
    <mergeCell ref="A215:J215"/>
    <mergeCell ref="A220:J220"/>
    <mergeCell ref="A225:J225"/>
    <mergeCell ref="A230:J230"/>
    <mergeCell ref="A231:J231"/>
    <mergeCell ref="A236:J236"/>
    <mergeCell ref="A241:J241"/>
    <mergeCell ref="A246:J246"/>
    <mergeCell ref="A247:J247"/>
    <mergeCell ref="A252:J252"/>
    <mergeCell ref="A257:J257"/>
    <mergeCell ref="A262:J262"/>
    <mergeCell ref="A263:J263"/>
    <mergeCell ref="A268:J268"/>
    <mergeCell ref="A273:J273"/>
    <mergeCell ref="A278:J278"/>
    <mergeCell ref="A279:J279"/>
    <mergeCell ref="A284:J284"/>
    <mergeCell ref="A289:J289"/>
    <mergeCell ref="A294:J294"/>
    <mergeCell ref="A295:J295"/>
    <mergeCell ref="A300:J300"/>
    <mergeCell ref="A305:J305"/>
    <mergeCell ref="A310:J310"/>
    <mergeCell ref="A311:J311"/>
    <mergeCell ref="A316:J316"/>
    <mergeCell ref="A321:J321"/>
    <mergeCell ref="A326:J326"/>
    <mergeCell ref="A327:J327"/>
    <mergeCell ref="A332:J332"/>
    <mergeCell ref="A337:J337"/>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 Reihe 4.1.1, 2002</oddFooter>
  </headerFooter>
  <rowBreaks count="10" manualBreakCount="10">
    <brk id="37" man="true" max="16383" min="0"/>
    <brk id="69" man="true" max="16383" min="0"/>
    <brk id="101" man="true" max="16383" min="0"/>
    <brk id="133" man="true" max="16383" min="0"/>
    <brk id="165" man="true" max="16383" min="0"/>
    <brk id="197" man="true" max="16383" min="0"/>
    <brk id="229" man="true" max="16383" min="0"/>
    <brk id="261" man="true" max="16383" min="0"/>
    <brk id="293" man="true" max="16383" min="0"/>
    <brk id="32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17" activeCellId="0" sqref="E17"/>
    </sheetView>
  </sheetViews>
  <sheetFormatPr defaultColWidth="11.41796875" defaultRowHeight="12.75" zeroHeight="false" outlineLevelRow="0" outlineLevelCol="0"/>
  <cols>
    <col collapsed="false" customWidth="true" hidden="false" outlineLevel="0" max="1" min="1" style="604" width="16.28"/>
    <col collapsed="false" customWidth="true" hidden="false" outlineLevel="0" max="2" min="2" style="211" width="5.71"/>
    <col collapsed="false" customWidth="true" hidden="false" outlineLevel="0" max="3" min="3" style="211" width="3.99"/>
    <col collapsed="false" customWidth="true" hidden="false" outlineLevel="0" max="4" min="4" style="211" width="5.28"/>
    <col collapsed="false" customWidth="true" hidden="false" outlineLevel="0" max="5" min="5" style="211" width="4.85"/>
    <col collapsed="false" customWidth="true" hidden="false" outlineLevel="0" max="6" min="6" style="211" width="5.41"/>
    <col collapsed="false" customWidth="true" hidden="false" outlineLevel="0" max="7" min="7" style="211" width="5.71"/>
    <col collapsed="false" customWidth="true" hidden="false" outlineLevel="0" max="8" min="8" style="211" width="3.99"/>
    <col collapsed="false" customWidth="true" hidden="false" outlineLevel="0" max="9" min="9" style="211" width="5.28"/>
    <col collapsed="false" customWidth="true" hidden="false" outlineLevel="0" max="10" min="10" style="211" width="4.85"/>
    <col collapsed="false" customWidth="true" hidden="false" outlineLevel="0" max="11" min="11" style="211" width="5.41"/>
    <col collapsed="false" customWidth="true" hidden="false" outlineLevel="0" max="12" min="12" style="211" width="5.71"/>
    <col collapsed="false" customWidth="true" hidden="false" outlineLevel="0" max="13" min="13" style="211" width="3.99"/>
    <col collapsed="false" customWidth="true" hidden="false" outlineLevel="0" max="14" min="14" style="211" width="5.28"/>
    <col collapsed="false" customWidth="true" hidden="false" outlineLevel="0" max="15" min="15" style="211" width="4.85"/>
    <col collapsed="false" customWidth="true" hidden="false" outlineLevel="0" max="16" min="16" style="211" width="5.41"/>
    <col collapsed="false" customWidth="false" hidden="false" outlineLevel="0" max="257" min="17" style="211" width="11.42"/>
  </cols>
  <sheetData>
    <row r="1" s="606" customFormat="true" ht="15" hidden="false" customHeight="true" outlineLevel="0" collapsed="false">
      <c r="A1" s="605" t="s">
        <v>994</v>
      </c>
      <c r="B1" s="605"/>
      <c r="C1" s="605"/>
      <c r="D1" s="605"/>
      <c r="E1" s="605"/>
      <c r="F1" s="605"/>
      <c r="G1" s="605"/>
      <c r="H1" s="605"/>
      <c r="I1" s="605"/>
      <c r="J1" s="605"/>
      <c r="K1" s="605"/>
      <c r="L1" s="605"/>
      <c r="M1" s="605"/>
      <c r="N1" s="605"/>
      <c r="O1" s="605"/>
      <c r="P1" s="605"/>
    </row>
    <row r="2" s="606" customFormat="true" ht="33" hidden="false" customHeight="true" outlineLevel="0" collapsed="false">
      <c r="A2" s="607" t="s">
        <v>1172</v>
      </c>
      <c r="B2" s="607"/>
      <c r="C2" s="607"/>
      <c r="D2" s="607"/>
      <c r="E2" s="607"/>
      <c r="F2" s="607"/>
      <c r="G2" s="607"/>
      <c r="H2" s="607"/>
      <c r="I2" s="607"/>
      <c r="J2" s="607"/>
      <c r="K2" s="607"/>
      <c r="L2" s="607"/>
      <c r="M2" s="607"/>
      <c r="N2" s="607"/>
      <c r="O2" s="607"/>
      <c r="P2" s="607"/>
    </row>
    <row r="3" s="408" customFormat="true" ht="15.75" hidden="false" customHeight="true" outlineLevel="0" collapsed="false">
      <c r="A3" s="608" t="s">
        <v>880</v>
      </c>
      <c r="B3" s="406" t="s">
        <v>158</v>
      </c>
      <c r="C3" s="406"/>
      <c r="D3" s="406"/>
      <c r="E3" s="406"/>
      <c r="F3" s="406"/>
      <c r="G3" s="304" t="s">
        <v>211</v>
      </c>
      <c r="H3" s="304"/>
      <c r="I3" s="304"/>
      <c r="J3" s="304"/>
      <c r="K3" s="304"/>
      <c r="L3" s="305" t="s">
        <v>272</v>
      </c>
      <c r="M3" s="305"/>
      <c r="N3" s="305"/>
      <c r="O3" s="305"/>
      <c r="P3" s="305"/>
    </row>
    <row r="4" s="408" customFormat="true" ht="10.5" hidden="false" customHeight="true" outlineLevel="0" collapsed="false">
      <c r="A4" s="608"/>
      <c r="B4" s="304" t="s">
        <v>339</v>
      </c>
      <c r="C4" s="304"/>
      <c r="D4" s="406" t="s">
        <v>1173</v>
      </c>
      <c r="E4" s="406" t="s">
        <v>1174</v>
      </c>
      <c r="F4" s="406" t="s">
        <v>1075</v>
      </c>
      <c r="G4" s="304" t="s">
        <v>882</v>
      </c>
      <c r="H4" s="304"/>
      <c r="I4" s="406" t="s">
        <v>1173</v>
      </c>
      <c r="J4" s="406" t="s">
        <v>1174</v>
      </c>
      <c r="K4" s="406" t="s">
        <v>1075</v>
      </c>
      <c r="L4" s="406" t="s">
        <v>882</v>
      </c>
      <c r="M4" s="406"/>
      <c r="N4" s="406" t="s">
        <v>1173</v>
      </c>
      <c r="O4" s="406" t="s">
        <v>1174</v>
      </c>
      <c r="P4" s="609" t="s">
        <v>1075</v>
      </c>
    </row>
    <row r="5" s="408" customFormat="true" ht="39.75" hidden="false" customHeight="true" outlineLevel="0" collapsed="false">
      <c r="A5" s="608"/>
      <c r="B5" s="304"/>
      <c r="C5" s="304"/>
      <c r="D5" s="406"/>
      <c r="E5" s="406"/>
      <c r="F5" s="406"/>
      <c r="G5" s="304"/>
      <c r="H5" s="304"/>
      <c r="I5" s="406"/>
      <c r="J5" s="406"/>
      <c r="K5" s="406"/>
      <c r="L5" s="406"/>
      <c r="M5" s="406"/>
      <c r="N5" s="406"/>
      <c r="O5" s="406"/>
      <c r="P5" s="609"/>
    </row>
    <row r="6" s="606" customFormat="true" ht="12.75" hidden="false" customHeight="false" outlineLevel="0" collapsed="false">
      <c r="A6" s="608"/>
      <c r="B6" s="634" t="s">
        <v>1175</v>
      </c>
      <c r="C6" s="635" t="s">
        <v>169</v>
      </c>
      <c r="D6" s="634" t="s">
        <v>1175</v>
      </c>
      <c r="E6" s="634"/>
      <c r="F6" s="634"/>
      <c r="G6" s="634"/>
      <c r="H6" s="635" t="s">
        <v>360</v>
      </c>
      <c r="I6" s="634" t="s">
        <v>1175</v>
      </c>
      <c r="J6" s="634"/>
      <c r="K6" s="634"/>
      <c r="L6" s="634"/>
      <c r="M6" s="635" t="s">
        <v>360</v>
      </c>
      <c r="N6" s="636" t="s">
        <v>1175</v>
      </c>
      <c r="O6" s="636"/>
      <c r="P6" s="636"/>
    </row>
    <row r="7" s="638" customFormat="true" ht="30" hidden="false" customHeight="true" outlineLevel="0" collapsed="false">
      <c r="A7" s="637" t="s">
        <v>1141</v>
      </c>
      <c r="B7" s="637"/>
      <c r="C7" s="637"/>
      <c r="D7" s="637"/>
      <c r="E7" s="637"/>
      <c r="F7" s="637"/>
      <c r="G7" s="637"/>
      <c r="H7" s="637"/>
      <c r="I7" s="637"/>
      <c r="J7" s="637"/>
      <c r="K7" s="637"/>
      <c r="L7" s="637"/>
      <c r="M7" s="637"/>
      <c r="N7" s="637"/>
      <c r="O7" s="637"/>
      <c r="P7" s="637"/>
    </row>
    <row r="8" s="638" customFormat="true" ht="27" hidden="false" customHeight="true" outlineLevel="0" collapsed="false">
      <c r="A8" s="639" t="s">
        <v>1142</v>
      </c>
      <c r="B8" s="119" t="n">
        <v>117</v>
      </c>
      <c r="C8" s="216" t="n">
        <v>2.3</v>
      </c>
      <c r="D8" s="119" t="n">
        <v>43</v>
      </c>
      <c r="E8" s="119" t="n">
        <v>31</v>
      </c>
      <c r="F8" s="119" t="n">
        <v>43</v>
      </c>
      <c r="G8" s="119" t="n">
        <v>72</v>
      </c>
      <c r="H8" s="216" t="n">
        <v>61.3</v>
      </c>
      <c r="I8" s="119" t="n">
        <v>37</v>
      </c>
      <c r="J8" s="119" t="n">
        <v>8</v>
      </c>
      <c r="K8" s="119" t="n">
        <v>27</v>
      </c>
      <c r="L8" s="119" t="n">
        <v>45</v>
      </c>
      <c r="M8" s="216" t="n">
        <v>38.7</v>
      </c>
      <c r="N8" s="119" t="n">
        <v>6</v>
      </c>
      <c r="O8" s="119" t="n">
        <v>23</v>
      </c>
      <c r="P8" s="119" t="n">
        <v>16</v>
      </c>
    </row>
    <row r="9" s="638" customFormat="true" ht="27" hidden="false" customHeight="true" outlineLevel="0" collapsed="false">
      <c r="A9" s="593" t="s">
        <v>1147</v>
      </c>
      <c r="B9" s="119" t="n">
        <v>1986</v>
      </c>
      <c r="C9" s="216" t="n">
        <v>39.6</v>
      </c>
      <c r="D9" s="119" t="n">
        <v>119</v>
      </c>
      <c r="E9" s="119" t="n">
        <v>14</v>
      </c>
      <c r="F9" s="119" t="n">
        <v>1853</v>
      </c>
      <c r="G9" s="119" t="n">
        <v>1430</v>
      </c>
      <c r="H9" s="216" t="n">
        <v>72</v>
      </c>
      <c r="I9" s="119" t="n">
        <v>105</v>
      </c>
      <c r="J9" s="119" t="s">
        <v>178</v>
      </c>
      <c r="K9" s="119" t="n">
        <v>1322</v>
      </c>
      <c r="L9" s="119" t="n">
        <v>556</v>
      </c>
      <c r="M9" s="216" t="n">
        <v>28</v>
      </c>
      <c r="N9" s="119" t="n">
        <v>14</v>
      </c>
      <c r="O9" s="119" t="n">
        <v>11</v>
      </c>
      <c r="P9" s="119" t="n">
        <v>531</v>
      </c>
    </row>
    <row r="10" s="638" customFormat="true" ht="27" hidden="false" customHeight="true" outlineLevel="0" collapsed="false">
      <c r="A10" s="593" t="s">
        <v>1144</v>
      </c>
      <c r="B10" s="119" t="n">
        <v>984</v>
      </c>
      <c r="C10" s="216" t="n">
        <v>19.6</v>
      </c>
      <c r="D10" s="119" t="n">
        <v>127</v>
      </c>
      <c r="E10" s="119" t="n">
        <v>19</v>
      </c>
      <c r="F10" s="119" t="n">
        <v>839</v>
      </c>
      <c r="G10" s="119" t="n">
        <v>493</v>
      </c>
      <c r="H10" s="216" t="n">
        <v>50.1</v>
      </c>
      <c r="I10" s="119" t="n">
        <v>87</v>
      </c>
      <c r="J10" s="119" t="n">
        <v>5</v>
      </c>
      <c r="K10" s="119" t="n">
        <v>401</v>
      </c>
      <c r="L10" s="119" t="n">
        <v>491</v>
      </c>
      <c r="M10" s="216" t="n">
        <v>49.9</v>
      </c>
      <c r="N10" s="119" t="n">
        <v>40</v>
      </c>
      <c r="O10" s="119" t="n">
        <v>14</v>
      </c>
      <c r="P10" s="119" t="n">
        <v>438</v>
      </c>
    </row>
    <row r="11" s="638" customFormat="true" ht="27" hidden="false" customHeight="true" outlineLevel="0" collapsed="false">
      <c r="A11" s="593" t="s">
        <v>1145</v>
      </c>
      <c r="B11" s="119" t="n">
        <v>1931</v>
      </c>
      <c r="C11" s="216" t="n">
        <v>38.5</v>
      </c>
      <c r="D11" s="119" t="n">
        <v>207</v>
      </c>
      <c r="E11" s="119" t="n">
        <v>12</v>
      </c>
      <c r="F11" s="119" t="n">
        <v>1712</v>
      </c>
      <c r="G11" s="119" t="n">
        <v>795</v>
      </c>
      <c r="H11" s="216" t="n">
        <v>41.2</v>
      </c>
      <c r="I11" s="119" t="n">
        <v>133</v>
      </c>
      <c r="J11" s="119" t="s">
        <v>178</v>
      </c>
      <c r="K11" s="119" t="n">
        <v>661</v>
      </c>
      <c r="L11" s="119" t="n">
        <v>1136</v>
      </c>
      <c r="M11" s="216" t="n">
        <v>58.8</v>
      </c>
      <c r="N11" s="119" t="n">
        <v>74</v>
      </c>
      <c r="O11" s="119" t="n">
        <v>11</v>
      </c>
      <c r="P11" s="119" t="n">
        <v>1051</v>
      </c>
    </row>
    <row r="12" s="638" customFormat="true" ht="19.5" hidden="false" customHeight="true" outlineLevel="0" collapsed="false">
      <c r="A12" s="595" t="s">
        <v>1146</v>
      </c>
      <c r="B12" s="192" t="n">
        <v>5019</v>
      </c>
      <c r="C12" s="640" t="n">
        <v>100</v>
      </c>
      <c r="D12" s="192" t="n">
        <v>496</v>
      </c>
      <c r="E12" s="192" t="n">
        <v>75</v>
      </c>
      <c r="F12" s="192" t="n">
        <v>4447</v>
      </c>
      <c r="G12" s="192" t="n">
        <v>2790</v>
      </c>
      <c r="H12" s="200" t="n">
        <v>55.6</v>
      </c>
      <c r="I12" s="192" t="n">
        <v>362</v>
      </c>
      <c r="J12" s="192" t="n">
        <v>17</v>
      </c>
      <c r="K12" s="192" t="n">
        <v>2411</v>
      </c>
      <c r="L12" s="192" t="n">
        <v>2228</v>
      </c>
      <c r="M12" s="200" t="n">
        <v>44.4</v>
      </c>
      <c r="N12" s="192" t="n">
        <v>134</v>
      </c>
      <c r="O12" s="192" t="n">
        <v>58</v>
      </c>
      <c r="P12" s="192" t="n">
        <v>2036</v>
      </c>
    </row>
    <row r="13" s="638" customFormat="true" ht="24" hidden="false" customHeight="true" outlineLevel="0" collapsed="false">
      <c r="A13" s="641" t="s">
        <v>1149</v>
      </c>
      <c r="B13" s="641"/>
      <c r="C13" s="641"/>
      <c r="D13" s="641"/>
      <c r="E13" s="641"/>
      <c r="F13" s="641"/>
      <c r="G13" s="641"/>
      <c r="H13" s="641"/>
      <c r="I13" s="641"/>
      <c r="J13" s="641"/>
      <c r="K13" s="641"/>
      <c r="L13" s="641"/>
      <c r="M13" s="641"/>
      <c r="N13" s="641"/>
      <c r="O13" s="641"/>
      <c r="P13" s="641"/>
    </row>
    <row r="14" s="638" customFormat="true" ht="27" hidden="false" customHeight="true" outlineLevel="0" collapsed="false">
      <c r="A14" s="639" t="s">
        <v>1142</v>
      </c>
      <c r="B14" s="119" t="n">
        <v>199</v>
      </c>
      <c r="C14" s="216" t="n">
        <v>3.4</v>
      </c>
      <c r="D14" s="119" t="n">
        <v>90</v>
      </c>
      <c r="E14" s="119" t="n">
        <v>64</v>
      </c>
      <c r="F14" s="119" t="n">
        <v>45</v>
      </c>
      <c r="G14" s="119" t="n">
        <v>118</v>
      </c>
      <c r="H14" s="216" t="n">
        <v>59.1</v>
      </c>
      <c r="I14" s="119" t="n">
        <v>76</v>
      </c>
      <c r="J14" s="119" t="n">
        <v>14</v>
      </c>
      <c r="K14" s="119" t="n">
        <v>27</v>
      </c>
      <c r="L14" s="119" t="n">
        <v>81</v>
      </c>
      <c r="M14" s="216" t="n">
        <v>40.9</v>
      </c>
      <c r="N14" s="119" t="n">
        <v>14</v>
      </c>
      <c r="O14" s="119" t="n">
        <v>50</v>
      </c>
      <c r="P14" s="119" t="n">
        <v>18</v>
      </c>
    </row>
    <row r="15" s="638" customFormat="true" ht="27" hidden="false" customHeight="true" outlineLevel="0" collapsed="false">
      <c r="A15" s="593" t="s">
        <v>1147</v>
      </c>
      <c r="B15" s="119" t="n">
        <v>2069</v>
      </c>
      <c r="C15" s="216" t="n">
        <v>35</v>
      </c>
      <c r="D15" s="119" t="n">
        <v>133</v>
      </c>
      <c r="E15" s="119" t="n">
        <v>10</v>
      </c>
      <c r="F15" s="119" t="n">
        <v>1927</v>
      </c>
      <c r="G15" s="119" t="n">
        <v>1502</v>
      </c>
      <c r="H15" s="216" t="n">
        <v>72.6</v>
      </c>
      <c r="I15" s="119" t="n">
        <v>117</v>
      </c>
      <c r="J15" s="119" t="s">
        <v>178</v>
      </c>
      <c r="K15" s="119" t="n">
        <v>1382</v>
      </c>
      <c r="L15" s="119" t="n">
        <v>568</v>
      </c>
      <c r="M15" s="216" t="n">
        <v>27.4</v>
      </c>
      <c r="N15" s="119" t="n">
        <v>16</v>
      </c>
      <c r="O15" s="119" t="n">
        <v>8</v>
      </c>
      <c r="P15" s="119" t="n">
        <v>544</v>
      </c>
      <c r="T15" s="642"/>
    </row>
    <row r="16" s="638" customFormat="true" ht="27" hidden="false" customHeight="true" outlineLevel="0" collapsed="false">
      <c r="A16" s="593" t="s">
        <v>1144</v>
      </c>
      <c r="B16" s="119" t="n">
        <v>1311</v>
      </c>
      <c r="C16" s="216" t="n">
        <v>22.1</v>
      </c>
      <c r="D16" s="119" t="n">
        <v>187</v>
      </c>
      <c r="E16" s="119" t="n">
        <v>16</v>
      </c>
      <c r="F16" s="119" t="n">
        <v>1108</v>
      </c>
      <c r="G16" s="119" t="n">
        <v>657</v>
      </c>
      <c r="H16" s="216" t="n">
        <v>50.2</v>
      </c>
      <c r="I16" s="119" t="n">
        <v>130</v>
      </c>
      <c r="J16" s="119" t="s">
        <v>178</v>
      </c>
      <c r="K16" s="119" t="n">
        <v>523</v>
      </c>
      <c r="L16" s="119" t="n">
        <v>653</v>
      </c>
      <c r="M16" s="216" t="n">
        <v>49.8</v>
      </c>
      <c r="N16" s="119" t="n">
        <v>57</v>
      </c>
      <c r="O16" s="119" t="n">
        <v>12</v>
      </c>
      <c r="P16" s="119" t="n">
        <v>585</v>
      </c>
    </row>
    <row r="17" s="638" customFormat="true" ht="27" hidden="false" customHeight="true" outlineLevel="0" collapsed="false">
      <c r="A17" s="593" t="s">
        <v>1145</v>
      </c>
      <c r="B17" s="119" t="n">
        <v>2342</v>
      </c>
      <c r="C17" s="216" t="n">
        <v>39.5</v>
      </c>
      <c r="D17" s="119" t="n">
        <v>275</v>
      </c>
      <c r="E17" s="119" t="n">
        <v>7</v>
      </c>
      <c r="F17" s="119" t="n">
        <v>2060</v>
      </c>
      <c r="G17" s="119" t="n">
        <v>1010</v>
      </c>
      <c r="H17" s="216" t="n">
        <v>43.1</v>
      </c>
      <c r="I17" s="119" t="n">
        <v>173</v>
      </c>
      <c r="J17" s="119" t="s">
        <v>178</v>
      </c>
      <c r="K17" s="119" t="n">
        <v>836</v>
      </c>
      <c r="L17" s="119" t="n">
        <v>1331</v>
      </c>
      <c r="M17" s="216" t="n">
        <v>56.9</v>
      </c>
      <c r="N17" s="119" t="n">
        <v>102</v>
      </c>
      <c r="O17" s="119" t="n">
        <v>6</v>
      </c>
      <c r="P17" s="119" t="n">
        <v>1224</v>
      </c>
    </row>
    <row r="18" s="638" customFormat="true" ht="19.5" hidden="false" customHeight="true" outlineLevel="0" collapsed="false">
      <c r="A18" s="595" t="s">
        <v>1146</v>
      </c>
      <c r="B18" s="192" t="n">
        <v>5921</v>
      </c>
      <c r="C18" s="640" t="n">
        <v>100</v>
      </c>
      <c r="D18" s="192" t="n">
        <v>685</v>
      </c>
      <c r="E18" s="192" t="n">
        <v>97</v>
      </c>
      <c r="F18" s="192" t="n">
        <v>5139</v>
      </c>
      <c r="G18" s="192" t="n">
        <v>3287</v>
      </c>
      <c r="H18" s="200" t="n">
        <v>55.5</v>
      </c>
      <c r="I18" s="192" t="n">
        <v>497</v>
      </c>
      <c r="J18" s="192" t="n">
        <v>22</v>
      </c>
      <c r="K18" s="192" t="n">
        <v>2768</v>
      </c>
      <c r="L18" s="192" t="n">
        <v>2634</v>
      </c>
      <c r="M18" s="200" t="n">
        <v>44.5</v>
      </c>
      <c r="N18" s="192" t="n">
        <v>188</v>
      </c>
      <c r="O18" s="192" t="n">
        <v>75</v>
      </c>
      <c r="P18" s="192" t="n">
        <v>2371</v>
      </c>
    </row>
    <row r="19" s="638" customFormat="true" ht="24" hidden="false" customHeight="true" outlineLevel="0" collapsed="false">
      <c r="A19" s="641" t="s">
        <v>1150</v>
      </c>
      <c r="B19" s="641"/>
      <c r="C19" s="641"/>
      <c r="D19" s="641"/>
      <c r="E19" s="641"/>
      <c r="F19" s="641"/>
      <c r="G19" s="641"/>
      <c r="H19" s="641"/>
      <c r="I19" s="641"/>
      <c r="J19" s="641"/>
      <c r="K19" s="641"/>
      <c r="L19" s="641"/>
      <c r="M19" s="641"/>
      <c r="N19" s="641"/>
      <c r="O19" s="641"/>
      <c r="P19" s="641"/>
    </row>
    <row r="20" s="638" customFormat="true" ht="27" hidden="false" customHeight="true" outlineLevel="0" collapsed="false">
      <c r="A20" s="639" t="s">
        <v>1142</v>
      </c>
      <c r="B20" s="119" t="n">
        <v>10</v>
      </c>
      <c r="C20" s="216" t="n">
        <v>0.7</v>
      </c>
      <c r="D20" s="119" t="s">
        <v>178</v>
      </c>
      <c r="E20" s="119" t="s">
        <v>454</v>
      </c>
      <c r="F20" s="119" t="n">
        <v>8</v>
      </c>
      <c r="G20" s="119" t="n">
        <v>7</v>
      </c>
      <c r="H20" s="216" t="n">
        <v>71.6</v>
      </c>
      <c r="I20" s="119" t="s">
        <v>178</v>
      </c>
      <c r="J20" s="119" t="s">
        <v>454</v>
      </c>
      <c r="K20" s="119" t="n">
        <v>6</v>
      </c>
      <c r="L20" s="119" t="s">
        <v>178</v>
      </c>
      <c r="M20" s="216" t="s">
        <v>178</v>
      </c>
      <c r="N20" s="119" t="s">
        <v>178</v>
      </c>
      <c r="O20" s="119" t="s">
        <v>454</v>
      </c>
      <c r="P20" s="119" t="s">
        <v>178</v>
      </c>
      <c r="R20" s="642"/>
    </row>
    <row r="21" s="638" customFormat="true" ht="27" hidden="false" customHeight="true" outlineLevel="0" collapsed="false">
      <c r="A21" s="593" t="s">
        <v>1147</v>
      </c>
      <c r="B21" s="119" t="n">
        <v>274</v>
      </c>
      <c r="C21" s="216" t="n">
        <v>18.9</v>
      </c>
      <c r="D21" s="119" t="n">
        <v>28</v>
      </c>
      <c r="E21" s="119" t="s">
        <v>178</v>
      </c>
      <c r="F21" s="119" t="n">
        <v>245</v>
      </c>
      <c r="G21" s="119" t="n">
        <v>207</v>
      </c>
      <c r="H21" s="216" t="n">
        <v>75.3</v>
      </c>
      <c r="I21" s="119" t="n">
        <v>24</v>
      </c>
      <c r="J21" s="119" t="s">
        <v>454</v>
      </c>
      <c r="K21" s="119" t="n">
        <v>183</v>
      </c>
      <c r="L21" s="119" t="n">
        <v>68</v>
      </c>
      <c r="M21" s="216" t="n">
        <v>24.7</v>
      </c>
      <c r="N21" s="119" t="s">
        <v>178</v>
      </c>
      <c r="O21" s="119" t="s">
        <v>178</v>
      </c>
      <c r="P21" s="119" t="n">
        <v>63</v>
      </c>
    </row>
    <row r="22" s="638" customFormat="true" ht="27" hidden="false" customHeight="true" outlineLevel="0" collapsed="false">
      <c r="A22" s="593" t="s">
        <v>1144</v>
      </c>
      <c r="B22" s="119" t="n">
        <v>334</v>
      </c>
      <c r="C22" s="216" t="n">
        <v>22.9</v>
      </c>
      <c r="D22" s="119" t="n">
        <v>41</v>
      </c>
      <c r="E22" s="119" t="s">
        <v>178</v>
      </c>
      <c r="F22" s="119" t="n">
        <v>291</v>
      </c>
      <c r="G22" s="119" t="n">
        <v>188</v>
      </c>
      <c r="H22" s="216" t="n">
        <v>56.4</v>
      </c>
      <c r="I22" s="119" t="n">
        <v>28</v>
      </c>
      <c r="J22" s="119" t="s">
        <v>178</v>
      </c>
      <c r="K22" s="119" t="n">
        <v>159</v>
      </c>
      <c r="L22" s="119" t="n">
        <v>145</v>
      </c>
      <c r="M22" s="216" t="n">
        <v>43.6</v>
      </c>
      <c r="N22" s="119" t="n">
        <v>12</v>
      </c>
      <c r="O22" s="119" t="s">
        <v>178</v>
      </c>
      <c r="P22" s="119" t="n">
        <v>132</v>
      </c>
    </row>
    <row r="23" s="638" customFormat="true" ht="27" hidden="false" customHeight="true" outlineLevel="0" collapsed="false">
      <c r="A23" s="593" t="s">
        <v>1145</v>
      </c>
      <c r="B23" s="119" t="n">
        <v>837</v>
      </c>
      <c r="C23" s="216" t="n">
        <v>57.5</v>
      </c>
      <c r="D23" s="119" t="n">
        <v>102</v>
      </c>
      <c r="E23" s="119" t="s">
        <v>178</v>
      </c>
      <c r="F23" s="119" t="n">
        <v>734</v>
      </c>
      <c r="G23" s="119" t="n">
        <v>371</v>
      </c>
      <c r="H23" s="216" t="n">
        <v>44.3</v>
      </c>
      <c r="I23" s="119" t="n">
        <v>61</v>
      </c>
      <c r="J23" s="119" t="s">
        <v>178</v>
      </c>
      <c r="K23" s="119" t="n">
        <v>308</v>
      </c>
      <c r="L23" s="119" t="n">
        <v>466</v>
      </c>
      <c r="M23" s="216" t="n">
        <v>55.7</v>
      </c>
      <c r="N23" s="119" t="n">
        <v>41</v>
      </c>
      <c r="O23" s="119" t="s">
        <v>178</v>
      </c>
      <c r="P23" s="119" t="n">
        <v>425</v>
      </c>
    </row>
    <row r="24" s="638" customFormat="true" ht="20.25" hidden="false" customHeight="true" outlineLevel="0" collapsed="false">
      <c r="A24" s="595" t="s">
        <v>1146</v>
      </c>
      <c r="B24" s="192" t="n">
        <v>1455</v>
      </c>
      <c r="C24" s="640" t="n">
        <v>100</v>
      </c>
      <c r="D24" s="192" t="n">
        <v>172</v>
      </c>
      <c r="E24" s="192" t="s">
        <v>178</v>
      </c>
      <c r="F24" s="192" t="n">
        <v>1278</v>
      </c>
      <c r="G24" s="192" t="n">
        <v>773</v>
      </c>
      <c r="H24" s="200" t="n">
        <v>53.1</v>
      </c>
      <c r="I24" s="192" t="n">
        <v>115</v>
      </c>
      <c r="J24" s="192" t="s">
        <v>178</v>
      </c>
      <c r="K24" s="192" t="n">
        <v>656</v>
      </c>
      <c r="L24" s="192" t="n">
        <v>682</v>
      </c>
      <c r="M24" s="200" t="n">
        <v>46.9</v>
      </c>
      <c r="N24" s="192" t="n">
        <v>57</v>
      </c>
      <c r="O24" s="192" t="s">
        <v>178</v>
      </c>
      <c r="P24" s="192" t="n">
        <v>622</v>
      </c>
    </row>
    <row r="25" s="638" customFormat="true" ht="24" hidden="false" customHeight="true" outlineLevel="0" collapsed="false">
      <c r="A25" s="641" t="s">
        <v>1151</v>
      </c>
      <c r="B25" s="641"/>
      <c r="C25" s="641"/>
      <c r="D25" s="641"/>
      <c r="E25" s="641"/>
      <c r="F25" s="641"/>
      <c r="G25" s="641"/>
      <c r="H25" s="641"/>
      <c r="I25" s="641"/>
      <c r="J25" s="641"/>
      <c r="K25" s="641"/>
      <c r="L25" s="641"/>
      <c r="M25" s="641"/>
      <c r="N25" s="641"/>
      <c r="O25" s="641"/>
      <c r="P25" s="641"/>
    </row>
    <row r="26" s="638" customFormat="true" ht="27" hidden="false" customHeight="true" outlineLevel="0" collapsed="false">
      <c r="A26" s="639" t="s">
        <v>1142</v>
      </c>
      <c r="B26" s="119" t="n">
        <v>45</v>
      </c>
      <c r="C26" s="216" t="n">
        <v>4</v>
      </c>
      <c r="D26" s="119" t="s">
        <v>178</v>
      </c>
      <c r="E26" s="119" t="s">
        <v>178</v>
      </c>
      <c r="F26" s="119" t="n">
        <v>40</v>
      </c>
      <c r="G26" s="119" t="n">
        <v>32</v>
      </c>
      <c r="H26" s="216" t="n">
        <v>71.3</v>
      </c>
      <c r="I26" s="119" t="s">
        <v>178</v>
      </c>
      <c r="J26" s="119" t="s">
        <v>178</v>
      </c>
      <c r="K26" s="119" t="n">
        <v>28</v>
      </c>
      <c r="L26" s="119" t="n">
        <v>13</v>
      </c>
      <c r="M26" s="216" t="n">
        <v>28.7</v>
      </c>
      <c r="N26" s="119" t="s">
        <v>178</v>
      </c>
      <c r="O26" s="119" t="s">
        <v>178</v>
      </c>
      <c r="P26" s="119" t="n">
        <v>12</v>
      </c>
    </row>
    <row r="27" s="638" customFormat="true" ht="27" hidden="false" customHeight="true" outlineLevel="0" collapsed="false">
      <c r="A27" s="593" t="s">
        <v>1147</v>
      </c>
      <c r="B27" s="119" t="n">
        <v>310</v>
      </c>
      <c r="C27" s="216" t="n">
        <v>27.5</v>
      </c>
      <c r="D27" s="119" t="n">
        <v>25</v>
      </c>
      <c r="E27" s="119" t="s">
        <v>178</v>
      </c>
      <c r="F27" s="119" t="n">
        <v>285</v>
      </c>
      <c r="G27" s="119" t="n">
        <v>246</v>
      </c>
      <c r="H27" s="216" t="n">
        <v>79.3</v>
      </c>
      <c r="I27" s="119" t="n">
        <v>22</v>
      </c>
      <c r="J27" s="119" t="s">
        <v>178</v>
      </c>
      <c r="K27" s="119" t="n">
        <v>223</v>
      </c>
      <c r="L27" s="119" t="n">
        <v>64</v>
      </c>
      <c r="M27" s="216" t="n">
        <v>20.7</v>
      </c>
      <c r="N27" s="119" t="s">
        <v>178</v>
      </c>
      <c r="O27" s="119" t="s">
        <v>178</v>
      </c>
      <c r="P27" s="119" t="n">
        <v>61</v>
      </c>
    </row>
    <row r="28" s="638" customFormat="true" ht="27" hidden="false" customHeight="true" outlineLevel="0" collapsed="false">
      <c r="A28" s="593" t="s">
        <v>1144</v>
      </c>
      <c r="B28" s="119" t="n">
        <v>279</v>
      </c>
      <c r="C28" s="216" t="n">
        <v>24.7</v>
      </c>
      <c r="D28" s="119" t="n">
        <v>34</v>
      </c>
      <c r="E28" s="119" t="s">
        <v>178</v>
      </c>
      <c r="F28" s="119" t="n">
        <v>243</v>
      </c>
      <c r="G28" s="119" t="n">
        <v>140</v>
      </c>
      <c r="H28" s="216" t="n">
        <v>50.1</v>
      </c>
      <c r="I28" s="119" t="n">
        <v>22</v>
      </c>
      <c r="J28" s="119" t="s">
        <v>178</v>
      </c>
      <c r="K28" s="119" t="n">
        <v>117</v>
      </c>
      <c r="L28" s="119" t="n">
        <v>139</v>
      </c>
      <c r="M28" s="216" t="n">
        <v>49.9</v>
      </c>
      <c r="N28" s="119" t="n">
        <v>12</v>
      </c>
      <c r="O28" s="119" t="s">
        <v>178</v>
      </c>
      <c r="P28" s="119" t="n">
        <v>126</v>
      </c>
    </row>
    <row r="29" s="638" customFormat="true" ht="27" hidden="false" customHeight="true" outlineLevel="0" collapsed="false">
      <c r="A29" s="593" t="s">
        <v>1145</v>
      </c>
      <c r="B29" s="119" t="n">
        <v>496</v>
      </c>
      <c r="C29" s="216" t="n">
        <v>43.9</v>
      </c>
      <c r="D29" s="119" t="n">
        <v>40</v>
      </c>
      <c r="E29" s="119" t="s">
        <v>178</v>
      </c>
      <c r="F29" s="119" t="n">
        <v>455</v>
      </c>
      <c r="G29" s="119" t="n">
        <v>192</v>
      </c>
      <c r="H29" s="216" t="n">
        <v>38.7</v>
      </c>
      <c r="I29" s="119" t="n">
        <v>22</v>
      </c>
      <c r="J29" s="119" t="s">
        <v>178</v>
      </c>
      <c r="K29" s="119" t="n">
        <v>170</v>
      </c>
      <c r="L29" s="119" t="n">
        <v>304</v>
      </c>
      <c r="M29" s="216" t="n">
        <v>61.3</v>
      </c>
      <c r="N29" s="119" t="n">
        <v>18</v>
      </c>
      <c r="O29" s="119" t="s">
        <v>178</v>
      </c>
      <c r="P29" s="119" t="n">
        <v>285</v>
      </c>
    </row>
    <row r="30" s="638" customFormat="true" ht="20.25" hidden="false" customHeight="true" outlineLevel="0" collapsed="false">
      <c r="A30" s="595" t="s">
        <v>1146</v>
      </c>
      <c r="B30" s="192" t="n">
        <v>1130</v>
      </c>
      <c r="C30" s="640" t="n">
        <v>100</v>
      </c>
      <c r="D30" s="192" t="n">
        <v>103</v>
      </c>
      <c r="E30" s="192" t="s">
        <v>178</v>
      </c>
      <c r="F30" s="192" t="n">
        <v>1023</v>
      </c>
      <c r="G30" s="192" t="n">
        <v>609</v>
      </c>
      <c r="H30" s="200" t="n">
        <v>53.9</v>
      </c>
      <c r="I30" s="192" t="n">
        <v>70</v>
      </c>
      <c r="J30" s="192" t="s">
        <v>178</v>
      </c>
      <c r="K30" s="192" t="n">
        <v>538</v>
      </c>
      <c r="L30" s="192" t="n">
        <v>520</v>
      </c>
      <c r="M30" s="200" t="n">
        <v>46.1</v>
      </c>
      <c r="N30" s="192" t="n">
        <v>33</v>
      </c>
      <c r="O30" s="192" t="s">
        <v>178</v>
      </c>
      <c r="P30" s="192" t="n">
        <v>485</v>
      </c>
    </row>
    <row r="31" customFormat="false" ht="18" hidden="false" customHeight="true" outlineLevel="0" collapsed="false">
      <c r="A31" s="615" t="s">
        <v>186</v>
      </c>
      <c r="B31" s="616"/>
      <c r="C31" s="616"/>
      <c r="D31" s="616"/>
      <c r="E31" s="616"/>
      <c r="F31" s="616"/>
      <c r="G31" s="616"/>
      <c r="H31" s="616"/>
      <c r="I31" s="616"/>
      <c r="J31" s="616"/>
      <c r="K31" s="616"/>
      <c r="L31" s="616"/>
      <c r="M31" s="616"/>
      <c r="N31" s="616"/>
      <c r="O31" s="616"/>
      <c r="P31" s="175"/>
    </row>
    <row r="32" customFormat="false" ht="9.75" hidden="false" customHeight="true" outlineLevel="0" collapsed="false">
      <c r="A32" s="617" t="s">
        <v>1148</v>
      </c>
      <c r="B32" s="617"/>
      <c r="C32" s="617"/>
      <c r="D32" s="617"/>
      <c r="E32" s="617"/>
      <c r="F32" s="617"/>
      <c r="G32" s="617"/>
      <c r="H32" s="617"/>
      <c r="I32" s="617"/>
      <c r="J32" s="617"/>
      <c r="K32" s="617"/>
      <c r="L32" s="617"/>
      <c r="M32" s="617"/>
      <c r="N32" s="617"/>
      <c r="O32" s="617"/>
      <c r="P32" s="617"/>
    </row>
    <row r="33" customFormat="false" ht="9.75" hidden="false" customHeight="true" outlineLevel="0" collapsed="false">
      <c r="A33" s="643" t="s">
        <v>1176</v>
      </c>
      <c r="B33" s="643"/>
      <c r="C33" s="643"/>
      <c r="D33" s="643"/>
      <c r="E33" s="643"/>
      <c r="F33" s="643"/>
      <c r="G33" s="643"/>
      <c r="H33" s="643"/>
      <c r="I33" s="643"/>
      <c r="J33" s="643"/>
      <c r="K33" s="643"/>
      <c r="L33" s="643"/>
      <c r="M33" s="643"/>
      <c r="N33" s="643"/>
      <c r="O33" s="643"/>
      <c r="P33" s="643"/>
    </row>
    <row r="34" s="638" customFormat="true" ht="30" hidden="false" customHeight="true" outlineLevel="0" collapsed="false">
      <c r="A34" s="641" t="s">
        <v>1154</v>
      </c>
      <c r="B34" s="641"/>
      <c r="C34" s="641"/>
      <c r="D34" s="641"/>
      <c r="E34" s="641"/>
      <c r="F34" s="641"/>
      <c r="G34" s="641"/>
      <c r="H34" s="641"/>
      <c r="I34" s="641"/>
      <c r="J34" s="641"/>
      <c r="K34" s="641"/>
      <c r="L34" s="641"/>
      <c r="M34" s="641"/>
      <c r="N34" s="641"/>
      <c r="O34" s="641"/>
      <c r="P34" s="641"/>
    </row>
    <row r="35" s="638" customFormat="true" ht="27" hidden="false" customHeight="true" outlineLevel="0" collapsed="false">
      <c r="A35" s="639" t="s">
        <v>1142</v>
      </c>
      <c r="B35" s="119" t="s">
        <v>178</v>
      </c>
      <c r="C35" s="216" t="s">
        <v>178</v>
      </c>
      <c r="D35" s="119" t="s">
        <v>178</v>
      </c>
      <c r="E35" s="119" t="s">
        <v>178</v>
      </c>
      <c r="F35" s="119" t="s">
        <v>178</v>
      </c>
      <c r="G35" s="119" t="s">
        <v>178</v>
      </c>
      <c r="H35" s="216" t="s">
        <v>178</v>
      </c>
      <c r="I35" s="119" t="s">
        <v>178</v>
      </c>
      <c r="J35" s="119" t="s">
        <v>454</v>
      </c>
      <c r="K35" s="119" t="s">
        <v>178</v>
      </c>
      <c r="L35" s="119" t="s">
        <v>178</v>
      </c>
      <c r="M35" s="216" t="s">
        <v>178</v>
      </c>
      <c r="N35" s="119" t="s">
        <v>454</v>
      </c>
      <c r="O35" s="119" t="s">
        <v>178</v>
      </c>
      <c r="P35" s="119" t="s">
        <v>178</v>
      </c>
    </row>
    <row r="36" s="638" customFormat="true" ht="27" hidden="false" customHeight="true" outlineLevel="0" collapsed="false">
      <c r="A36" s="593" t="s">
        <v>1147</v>
      </c>
      <c r="B36" s="119" t="n">
        <v>67</v>
      </c>
      <c r="C36" s="216" t="n">
        <v>25</v>
      </c>
      <c r="D36" s="119" t="s">
        <v>178</v>
      </c>
      <c r="E36" s="119" t="s">
        <v>178</v>
      </c>
      <c r="F36" s="119" t="n">
        <v>62</v>
      </c>
      <c r="G36" s="119" t="n">
        <v>52</v>
      </c>
      <c r="H36" s="216" t="n">
        <v>78.1</v>
      </c>
      <c r="I36" s="119" t="s">
        <v>178</v>
      </c>
      <c r="J36" s="119" t="s">
        <v>178</v>
      </c>
      <c r="K36" s="119" t="n">
        <v>49</v>
      </c>
      <c r="L36" s="119" t="n">
        <v>15</v>
      </c>
      <c r="M36" s="216" t="n">
        <v>21.9</v>
      </c>
      <c r="N36" s="119" t="s">
        <v>178</v>
      </c>
      <c r="O36" s="119" t="s">
        <v>178</v>
      </c>
      <c r="P36" s="119" t="n">
        <v>14</v>
      </c>
    </row>
    <row r="37" s="638" customFormat="true" ht="27" hidden="false" customHeight="true" outlineLevel="0" collapsed="false">
      <c r="A37" s="593" t="s">
        <v>1144</v>
      </c>
      <c r="B37" s="119" t="n">
        <v>81</v>
      </c>
      <c r="C37" s="216" t="n">
        <v>30.1</v>
      </c>
      <c r="D37" s="119" t="n">
        <v>7</v>
      </c>
      <c r="E37" s="119" t="s">
        <v>178</v>
      </c>
      <c r="F37" s="119" t="n">
        <v>73</v>
      </c>
      <c r="G37" s="119" t="n">
        <v>44</v>
      </c>
      <c r="H37" s="216" t="n">
        <v>55</v>
      </c>
      <c r="I37" s="119" t="n">
        <v>5</v>
      </c>
      <c r="J37" s="119" t="s">
        <v>454</v>
      </c>
      <c r="K37" s="119" t="n">
        <v>39</v>
      </c>
      <c r="L37" s="119" t="n">
        <v>36</v>
      </c>
      <c r="M37" s="216" t="n">
        <v>45</v>
      </c>
      <c r="N37" s="119" t="s">
        <v>178</v>
      </c>
      <c r="O37" s="119" t="s">
        <v>178</v>
      </c>
      <c r="P37" s="119" t="n">
        <v>34</v>
      </c>
    </row>
    <row r="38" s="638" customFormat="true" ht="27" hidden="false" customHeight="true" outlineLevel="0" collapsed="false">
      <c r="A38" s="593" t="s">
        <v>1145</v>
      </c>
      <c r="B38" s="119" t="n">
        <v>117</v>
      </c>
      <c r="C38" s="216" t="n">
        <v>43.8</v>
      </c>
      <c r="D38" s="119" t="n">
        <v>12</v>
      </c>
      <c r="E38" s="119" t="s">
        <v>178</v>
      </c>
      <c r="F38" s="119" t="n">
        <v>105</v>
      </c>
      <c r="G38" s="119" t="n">
        <v>48</v>
      </c>
      <c r="H38" s="216" t="n">
        <v>41.1</v>
      </c>
      <c r="I38" s="119" t="n">
        <v>7</v>
      </c>
      <c r="J38" s="119" t="s">
        <v>454</v>
      </c>
      <c r="K38" s="119" t="n">
        <v>41</v>
      </c>
      <c r="L38" s="119" t="n">
        <v>69</v>
      </c>
      <c r="M38" s="216" t="n">
        <v>58.9</v>
      </c>
      <c r="N38" s="119" t="s">
        <v>178</v>
      </c>
      <c r="O38" s="119" t="s">
        <v>178</v>
      </c>
      <c r="P38" s="119" t="n">
        <v>64</v>
      </c>
    </row>
    <row r="39" s="638" customFormat="true" ht="19.5" hidden="false" customHeight="true" outlineLevel="0" collapsed="false">
      <c r="A39" s="595" t="s">
        <v>1146</v>
      </c>
      <c r="B39" s="192" t="n">
        <v>268</v>
      </c>
      <c r="C39" s="640" t="n">
        <v>100</v>
      </c>
      <c r="D39" s="192" t="n">
        <v>23</v>
      </c>
      <c r="E39" s="192" t="s">
        <v>178</v>
      </c>
      <c r="F39" s="192" t="n">
        <v>243</v>
      </c>
      <c r="G39" s="192" t="n">
        <v>147</v>
      </c>
      <c r="H39" s="200" t="n">
        <v>54.8</v>
      </c>
      <c r="I39" s="192" t="n">
        <v>17</v>
      </c>
      <c r="J39" s="192" t="s">
        <v>178</v>
      </c>
      <c r="K39" s="192" t="n">
        <v>130</v>
      </c>
      <c r="L39" s="192" t="n">
        <v>121</v>
      </c>
      <c r="M39" s="200" t="n">
        <v>45.2</v>
      </c>
      <c r="N39" s="192" t="n">
        <v>7</v>
      </c>
      <c r="O39" s="192" t="s">
        <v>178</v>
      </c>
      <c r="P39" s="192" t="n">
        <v>113</v>
      </c>
    </row>
    <row r="40" s="638" customFormat="true" ht="24" hidden="false" customHeight="true" outlineLevel="0" collapsed="false">
      <c r="A40" s="641" t="s">
        <v>1155</v>
      </c>
      <c r="B40" s="641"/>
      <c r="C40" s="641"/>
      <c r="D40" s="641"/>
      <c r="E40" s="641"/>
      <c r="F40" s="641"/>
      <c r="G40" s="641"/>
      <c r="H40" s="641"/>
      <c r="I40" s="641"/>
      <c r="J40" s="641"/>
      <c r="K40" s="641"/>
      <c r="L40" s="641"/>
      <c r="M40" s="641"/>
      <c r="N40" s="641"/>
      <c r="O40" s="641"/>
      <c r="P40" s="641"/>
    </row>
    <row r="41" s="638" customFormat="true" ht="27" hidden="false" customHeight="true" outlineLevel="0" collapsed="false">
      <c r="A41" s="639" t="s">
        <v>1142</v>
      </c>
      <c r="B41" s="119" t="n">
        <v>6</v>
      </c>
      <c r="C41" s="644" t="n">
        <v>0.8</v>
      </c>
      <c r="D41" s="119" t="s">
        <v>178</v>
      </c>
      <c r="E41" s="119" t="s">
        <v>178</v>
      </c>
      <c r="F41" s="119" t="s">
        <v>178</v>
      </c>
      <c r="G41" s="119" t="s">
        <v>178</v>
      </c>
      <c r="H41" s="644" t="s">
        <v>178</v>
      </c>
      <c r="I41" s="119" t="s">
        <v>178</v>
      </c>
      <c r="J41" s="119" t="s">
        <v>178</v>
      </c>
      <c r="K41" s="119" t="s">
        <v>178</v>
      </c>
      <c r="L41" s="119" t="s">
        <v>178</v>
      </c>
      <c r="M41" s="644" t="s">
        <v>178</v>
      </c>
      <c r="N41" s="119" t="s">
        <v>178</v>
      </c>
      <c r="O41" s="119" t="s">
        <v>178</v>
      </c>
      <c r="P41" s="119" t="s">
        <v>178</v>
      </c>
    </row>
    <row r="42" s="638" customFormat="true" ht="27" hidden="false" customHeight="true" outlineLevel="0" collapsed="false">
      <c r="A42" s="593" t="s">
        <v>1147</v>
      </c>
      <c r="B42" s="119" t="n">
        <v>162</v>
      </c>
      <c r="C42" s="644" t="n">
        <v>20.4</v>
      </c>
      <c r="D42" s="119" t="n">
        <v>16</v>
      </c>
      <c r="E42" s="119" t="s">
        <v>178</v>
      </c>
      <c r="F42" s="119" t="n">
        <v>145</v>
      </c>
      <c r="G42" s="119" t="n">
        <v>119</v>
      </c>
      <c r="H42" s="644" t="n">
        <v>73.6</v>
      </c>
      <c r="I42" s="119" t="n">
        <v>14</v>
      </c>
      <c r="J42" s="119" t="s">
        <v>454</v>
      </c>
      <c r="K42" s="119" t="n">
        <v>106</v>
      </c>
      <c r="L42" s="119" t="n">
        <v>43</v>
      </c>
      <c r="M42" s="644" t="n">
        <v>26.4</v>
      </c>
      <c r="N42" s="119" t="s">
        <v>178</v>
      </c>
      <c r="O42" s="119" t="s">
        <v>178</v>
      </c>
      <c r="P42" s="119" t="n">
        <v>40</v>
      </c>
    </row>
    <row r="43" s="638" customFormat="true" ht="27" hidden="false" customHeight="true" outlineLevel="0" collapsed="false">
      <c r="A43" s="593" t="s">
        <v>1144</v>
      </c>
      <c r="B43" s="119" t="n">
        <v>231</v>
      </c>
      <c r="C43" s="644" t="n">
        <v>29</v>
      </c>
      <c r="D43" s="119" t="n">
        <v>26</v>
      </c>
      <c r="E43" s="119" t="s">
        <v>178</v>
      </c>
      <c r="F43" s="119" t="n">
        <v>203</v>
      </c>
      <c r="G43" s="119" t="n">
        <v>130</v>
      </c>
      <c r="H43" s="644" t="n">
        <v>56.3</v>
      </c>
      <c r="I43" s="119" t="n">
        <v>19</v>
      </c>
      <c r="J43" s="119" t="s">
        <v>178</v>
      </c>
      <c r="K43" s="119" t="n">
        <v>110</v>
      </c>
      <c r="L43" s="119" t="n">
        <v>101</v>
      </c>
      <c r="M43" s="644" t="n">
        <v>43.7</v>
      </c>
      <c r="N43" s="119" t="n">
        <v>6</v>
      </c>
      <c r="O43" s="119" t="s">
        <v>178</v>
      </c>
      <c r="P43" s="119" t="n">
        <v>93</v>
      </c>
    </row>
    <row r="44" s="638" customFormat="true" ht="27" hidden="false" customHeight="true" outlineLevel="0" collapsed="false">
      <c r="A44" s="593" t="s">
        <v>1145</v>
      </c>
      <c r="B44" s="119" t="n">
        <v>396</v>
      </c>
      <c r="C44" s="644" t="n">
        <v>49.8</v>
      </c>
      <c r="D44" s="119" t="n">
        <v>59</v>
      </c>
      <c r="E44" s="119" t="s">
        <v>178</v>
      </c>
      <c r="F44" s="119" t="n">
        <v>335</v>
      </c>
      <c r="G44" s="119" t="n">
        <v>178</v>
      </c>
      <c r="H44" s="644" t="n">
        <v>44.9</v>
      </c>
      <c r="I44" s="119" t="n">
        <v>36</v>
      </c>
      <c r="J44" s="119" t="s">
        <v>178</v>
      </c>
      <c r="K44" s="119" t="n">
        <v>141</v>
      </c>
      <c r="L44" s="119" t="n">
        <v>218</v>
      </c>
      <c r="M44" s="644" t="n">
        <v>55.1</v>
      </c>
      <c r="N44" s="119" t="n">
        <v>23</v>
      </c>
      <c r="O44" s="119" t="s">
        <v>178</v>
      </c>
      <c r="P44" s="119" t="n">
        <v>194</v>
      </c>
    </row>
    <row r="45" s="638" customFormat="true" ht="19.5" hidden="false" customHeight="true" outlineLevel="0" collapsed="false">
      <c r="A45" s="595" t="s">
        <v>1146</v>
      </c>
      <c r="B45" s="192" t="n">
        <v>795</v>
      </c>
      <c r="C45" s="640" t="n">
        <v>100</v>
      </c>
      <c r="D45" s="192" t="n">
        <v>102</v>
      </c>
      <c r="E45" s="192" t="n">
        <v>6</v>
      </c>
      <c r="F45" s="192" t="n">
        <v>688</v>
      </c>
      <c r="G45" s="192" t="n">
        <v>431</v>
      </c>
      <c r="H45" s="645" t="n">
        <v>54.2</v>
      </c>
      <c r="I45" s="192" t="n">
        <v>71</v>
      </c>
      <c r="J45" s="192" t="s">
        <v>178</v>
      </c>
      <c r="K45" s="192" t="n">
        <v>360</v>
      </c>
      <c r="L45" s="192" t="n">
        <v>364</v>
      </c>
      <c r="M45" s="645" t="n">
        <v>45.8</v>
      </c>
      <c r="N45" s="192" t="n">
        <v>32</v>
      </c>
      <c r="O45" s="192" t="s">
        <v>178</v>
      </c>
      <c r="P45" s="192" t="n">
        <v>328</v>
      </c>
    </row>
    <row r="46" s="638" customFormat="true" ht="24" hidden="false" customHeight="true" outlineLevel="0" collapsed="false">
      <c r="A46" s="641" t="s">
        <v>1156</v>
      </c>
      <c r="B46" s="641"/>
      <c r="C46" s="641"/>
      <c r="D46" s="641"/>
      <c r="E46" s="641"/>
      <c r="F46" s="641"/>
      <c r="G46" s="641"/>
      <c r="H46" s="641"/>
      <c r="I46" s="641"/>
      <c r="J46" s="641"/>
      <c r="K46" s="641"/>
      <c r="L46" s="641"/>
      <c r="M46" s="641"/>
      <c r="N46" s="641"/>
      <c r="O46" s="641"/>
      <c r="P46" s="641"/>
    </row>
    <row r="47" s="638" customFormat="true" ht="27" hidden="false" customHeight="true" outlineLevel="0" collapsed="false">
      <c r="A47" s="639" t="s">
        <v>1142</v>
      </c>
      <c r="B47" s="119" t="n">
        <v>43</v>
      </c>
      <c r="C47" s="644" t="n">
        <v>1.5</v>
      </c>
      <c r="D47" s="119" t="n">
        <v>17</v>
      </c>
      <c r="E47" s="119" t="n">
        <v>7</v>
      </c>
      <c r="F47" s="119" t="n">
        <v>18</v>
      </c>
      <c r="G47" s="119" t="n">
        <v>27</v>
      </c>
      <c r="H47" s="644" t="n">
        <v>63.5</v>
      </c>
      <c r="I47" s="119" t="n">
        <v>15</v>
      </c>
      <c r="J47" s="119" t="s">
        <v>178</v>
      </c>
      <c r="K47" s="119" t="n">
        <v>12</v>
      </c>
      <c r="L47" s="119" t="n">
        <v>16</v>
      </c>
      <c r="M47" s="644" t="n">
        <v>36.5</v>
      </c>
      <c r="N47" s="119" t="s">
        <v>178</v>
      </c>
      <c r="O47" s="119" t="n">
        <v>7</v>
      </c>
      <c r="P47" s="119" t="n">
        <v>7</v>
      </c>
    </row>
    <row r="48" s="638" customFormat="true" ht="27" hidden="false" customHeight="true" outlineLevel="0" collapsed="false">
      <c r="A48" s="593" t="s">
        <v>1147</v>
      </c>
      <c r="B48" s="119" t="n">
        <v>829</v>
      </c>
      <c r="C48" s="644" t="n">
        <v>29.8</v>
      </c>
      <c r="D48" s="119" t="n">
        <v>53</v>
      </c>
      <c r="E48" s="119" t="s">
        <v>178</v>
      </c>
      <c r="F48" s="119" t="n">
        <v>771</v>
      </c>
      <c r="G48" s="119" t="n">
        <v>620</v>
      </c>
      <c r="H48" s="644" t="n">
        <v>74.8</v>
      </c>
      <c r="I48" s="119" t="n">
        <v>48</v>
      </c>
      <c r="J48" s="119" t="s">
        <v>178</v>
      </c>
      <c r="K48" s="119" t="n">
        <v>571</v>
      </c>
      <c r="L48" s="119" t="n">
        <v>209</v>
      </c>
      <c r="M48" s="644" t="n">
        <v>25.2</v>
      </c>
      <c r="N48" s="119" t="n">
        <v>6</v>
      </c>
      <c r="O48" s="119" t="s">
        <v>178</v>
      </c>
      <c r="P48" s="119" t="n">
        <v>200</v>
      </c>
    </row>
    <row r="49" s="638" customFormat="true" ht="27" hidden="false" customHeight="true" outlineLevel="0" collapsed="false">
      <c r="A49" s="593" t="s">
        <v>1144</v>
      </c>
      <c r="B49" s="119" t="n">
        <v>659</v>
      </c>
      <c r="C49" s="644" t="n">
        <v>23.7</v>
      </c>
      <c r="D49" s="119" t="n">
        <v>82</v>
      </c>
      <c r="E49" s="119" t="n">
        <v>10</v>
      </c>
      <c r="F49" s="119" t="n">
        <v>567</v>
      </c>
      <c r="G49" s="119" t="n">
        <v>349</v>
      </c>
      <c r="H49" s="644" t="n">
        <v>53</v>
      </c>
      <c r="I49" s="119" t="n">
        <v>55</v>
      </c>
      <c r="J49" s="119" t="s">
        <v>178</v>
      </c>
      <c r="K49" s="119" t="n">
        <v>291</v>
      </c>
      <c r="L49" s="119" t="n">
        <v>310</v>
      </c>
      <c r="M49" s="644" t="n">
        <v>47</v>
      </c>
      <c r="N49" s="119" t="n">
        <v>27</v>
      </c>
      <c r="O49" s="119" t="n">
        <v>7</v>
      </c>
      <c r="P49" s="119" t="n">
        <v>276</v>
      </c>
    </row>
    <row r="50" s="638" customFormat="true" ht="27" hidden="false" customHeight="true" outlineLevel="0" collapsed="false">
      <c r="A50" s="593" t="s">
        <v>1145</v>
      </c>
      <c r="B50" s="119" t="n">
        <v>1253</v>
      </c>
      <c r="C50" s="644" t="n">
        <v>45</v>
      </c>
      <c r="D50" s="119" t="n">
        <v>142</v>
      </c>
      <c r="E50" s="119" t="n">
        <v>7</v>
      </c>
      <c r="F50" s="119" t="n">
        <v>1105</v>
      </c>
      <c r="G50" s="119" t="n">
        <v>551</v>
      </c>
      <c r="H50" s="644" t="n">
        <v>44</v>
      </c>
      <c r="I50" s="119" t="n">
        <v>91</v>
      </c>
      <c r="J50" s="119" t="s">
        <v>178</v>
      </c>
      <c r="K50" s="119" t="n">
        <v>458</v>
      </c>
      <c r="L50" s="119" t="n">
        <v>702</v>
      </c>
      <c r="M50" s="644" t="n">
        <v>56</v>
      </c>
      <c r="N50" s="119" t="n">
        <v>50</v>
      </c>
      <c r="O50" s="119" t="n">
        <v>5</v>
      </c>
      <c r="P50" s="119" t="n">
        <v>647</v>
      </c>
    </row>
    <row r="51" s="638" customFormat="true" ht="19.5" hidden="false" customHeight="true" outlineLevel="0" collapsed="false">
      <c r="A51" s="595" t="s">
        <v>1146</v>
      </c>
      <c r="B51" s="192" t="n">
        <v>2784</v>
      </c>
      <c r="C51" s="640" t="n">
        <v>100</v>
      </c>
      <c r="D51" s="192" t="n">
        <v>294</v>
      </c>
      <c r="E51" s="192" t="n">
        <v>28</v>
      </c>
      <c r="F51" s="192" t="n">
        <v>2462</v>
      </c>
      <c r="G51" s="192" t="n">
        <v>1547</v>
      </c>
      <c r="H51" s="645" t="n">
        <v>55.6</v>
      </c>
      <c r="I51" s="192" t="n">
        <v>209</v>
      </c>
      <c r="J51" s="192" t="n">
        <v>6</v>
      </c>
      <c r="K51" s="192" t="n">
        <v>1332</v>
      </c>
      <c r="L51" s="192" t="n">
        <v>1236</v>
      </c>
      <c r="M51" s="645" t="n">
        <v>44.4</v>
      </c>
      <c r="N51" s="192" t="n">
        <v>85</v>
      </c>
      <c r="O51" s="192" t="n">
        <v>22</v>
      </c>
      <c r="P51" s="192" t="n">
        <v>1129</v>
      </c>
    </row>
    <row r="52" customFormat="false" ht="24" hidden="false" customHeight="true" outlineLevel="0" collapsed="false">
      <c r="A52" s="641" t="s">
        <v>1157</v>
      </c>
      <c r="B52" s="641"/>
      <c r="C52" s="641"/>
      <c r="D52" s="641"/>
      <c r="E52" s="641"/>
      <c r="F52" s="641"/>
      <c r="G52" s="641"/>
      <c r="H52" s="641"/>
      <c r="I52" s="641"/>
      <c r="J52" s="641"/>
      <c r="K52" s="641"/>
      <c r="L52" s="641"/>
      <c r="M52" s="641"/>
      <c r="N52" s="641"/>
      <c r="O52" s="641"/>
      <c r="P52" s="641"/>
    </row>
    <row r="53" customFormat="false" ht="27" hidden="false" customHeight="true" outlineLevel="0" collapsed="false">
      <c r="A53" s="639" t="s">
        <v>1142</v>
      </c>
      <c r="B53" s="119" t="n">
        <v>41</v>
      </c>
      <c r="C53" s="216" t="n">
        <v>5.6</v>
      </c>
      <c r="D53" s="119" t="s">
        <v>178</v>
      </c>
      <c r="E53" s="119" t="s">
        <v>178</v>
      </c>
      <c r="F53" s="119" t="n">
        <v>35</v>
      </c>
      <c r="G53" s="119" t="n">
        <v>29</v>
      </c>
      <c r="H53" s="216" t="n">
        <v>71.2</v>
      </c>
      <c r="I53" s="119" t="s">
        <v>178</v>
      </c>
      <c r="J53" s="119" t="s">
        <v>178</v>
      </c>
      <c r="K53" s="119" t="n">
        <v>25</v>
      </c>
      <c r="L53" s="119" t="n">
        <v>12</v>
      </c>
      <c r="M53" s="216" t="n">
        <v>28.8</v>
      </c>
      <c r="N53" s="119" t="s">
        <v>178</v>
      </c>
      <c r="O53" s="119" t="s">
        <v>178</v>
      </c>
      <c r="P53" s="119" t="n">
        <v>11</v>
      </c>
    </row>
    <row r="54" customFormat="false" ht="27" hidden="false" customHeight="true" outlineLevel="0" collapsed="false">
      <c r="A54" s="593" t="s">
        <v>1147</v>
      </c>
      <c r="B54" s="119" t="n">
        <v>179</v>
      </c>
      <c r="C54" s="216" t="n">
        <v>24.5</v>
      </c>
      <c r="D54" s="119" t="n">
        <v>14</v>
      </c>
      <c r="E54" s="119" t="s">
        <v>178</v>
      </c>
      <c r="F54" s="119" t="n">
        <v>163</v>
      </c>
      <c r="G54" s="119" t="n">
        <v>148</v>
      </c>
      <c r="H54" s="216" t="n">
        <v>82.8</v>
      </c>
      <c r="I54" s="119" t="n">
        <v>13</v>
      </c>
      <c r="J54" s="119" t="s">
        <v>178</v>
      </c>
      <c r="K54" s="119" t="n">
        <v>135</v>
      </c>
      <c r="L54" s="119" t="n">
        <v>31</v>
      </c>
      <c r="M54" s="216" t="n">
        <v>17.2</v>
      </c>
      <c r="N54" s="119" t="s">
        <v>178</v>
      </c>
      <c r="O54" s="119" t="s">
        <v>178</v>
      </c>
      <c r="P54" s="119" t="n">
        <v>29</v>
      </c>
    </row>
    <row r="55" customFormat="false" ht="27" hidden="false" customHeight="true" outlineLevel="0" collapsed="false">
      <c r="A55" s="593" t="s">
        <v>1144</v>
      </c>
      <c r="B55" s="119" t="n">
        <v>185</v>
      </c>
      <c r="C55" s="216" t="n">
        <v>25.3</v>
      </c>
      <c r="D55" s="119" t="n">
        <v>21</v>
      </c>
      <c r="E55" s="119" t="s">
        <v>178</v>
      </c>
      <c r="F55" s="119" t="n">
        <v>161</v>
      </c>
      <c r="G55" s="119" t="n">
        <v>91</v>
      </c>
      <c r="H55" s="216" t="n">
        <v>49.1</v>
      </c>
      <c r="I55" s="119" t="n">
        <v>14</v>
      </c>
      <c r="J55" s="119" t="s">
        <v>178</v>
      </c>
      <c r="K55" s="119" t="n">
        <v>76</v>
      </c>
      <c r="L55" s="119" t="n">
        <v>94</v>
      </c>
      <c r="M55" s="216" t="n">
        <v>50.9</v>
      </c>
      <c r="N55" s="119" t="n">
        <v>7</v>
      </c>
      <c r="O55" s="119" t="s">
        <v>178</v>
      </c>
      <c r="P55" s="119" t="n">
        <v>85</v>
      </c>
    </row>
    <row r="56" customFormat="false" ht="27" hidden="false" customHeight="true" outlineLevel="0" collapsed="false">
      <c r="A56" s="593" t="s">
        <v>1145</v>
      </c>
      <c r="B56" s="119" t="n">
        <v>326</v>
      </c>
      <c r="C56" s="216" t="n">
        <v>44.6</v>
      </c>
      <c r="D56" s="119" t="n">
        <v>20</v>
      </c>
      <c r="E56" s="119" t="s">
        <v>178</v>
      </c>
      <c r="F56" s="119" t="n">
        <v>305</v>
      </c>
      <c r="G56" s="119" t="n">
        <v>129</v>
      </c>
      <c r="H56" s="216" t="n">
        <v>39.7</v>
      </c>
      <c r="I56" s="119" t="n">
        <v>11</v>
      </c>
      <c r="J56" s="119" t="s">
        <v>178</v>
      </c>
      <c r="K56" s="119" t="n">
        <v>118</v>
      </c>
      <c r="L56" s="119" t="n">
        <v>196</v>
      </c>
      <c r="M56" s="216" t="n">
        <v>60.3</v>
      </c>
      <c r="N56" s="119" t="n">
        <v>9</v>
      </c>
      <c r="O56" s="119" t="s">
        <v>178</v>
      </c>
      <c r="P56" s="119" t="n">
        <v>187</v>
      </c>
    </row>
    <row r="57" customFormat="false" ht="19.5" hidden="false" customHeight="true" outlineLevel="0" collapsed="false">
      <c r="A57" s="595" t="s">
        <v>1146</v>
      </c>
      <c r="B57" s="192" t="n">
        <v>731</v>
      </c>
      <c r="C57" s="640" t="n">
        <v>100</v>
      </c>
      <c r="D57" s="192" t="n">
        <v>60</v>
      </c>
      <c r="E57" s="192" t="n">
        <v>7</v>
      </c>
      <c r="F57" s="192" t="n">
        <v>664</v>
      </c>
      <c r="G57" s="192" t="n">
        <v>398</v>
      </c>
      <c r="H57" s="200" t="n">
        <v>54.4</v>
      </c>
      <c r="I57" s="192" t="n">
        <v>42</v>
      </c>
      <c r="J57" s="192" t="s">
        <v>178</v>
      </c>
      <c r="K57" s="192" t="n">
        <v>354</v>
      </c>
      <c r="L57" s="192" t="n">
        <v>334</v>
      </c>
      <c r="M57" s="200" t="n">
        <v>45.6</v>
      </c>
      <c r="N57" s="192" t="n">
        <v>18</v>
      </c>
      <c r="O57" s="192" t="s">
        <v>178</v>
      </c>
      <c r="P57" s="192" t="n">
        <v>311</v>
      </c>
    </row>
    <row r="58" customFormat="false" ht="18.75" hidden="false" customHeight="true" outlineLevel="0" collapsed="false">
      <c r="A58" s="615" t="s">
        <v>186</v>
      </c>
      <c r="B58" s="616"/>
      <c r="C58" s="616"/>
      <c r="D58" s="616"/>
      <c r="E58" s="616"/>
      <c r="F58" s="616"/>
      <c r="G58" s="616"/>
      <c r="H58" s="616"/>
      <c r="I58" s="616"/>
      <c r="J58" s="616"/>
      <c r="K58" s="616"/>
      <c r="L58" s="616"/>
      <c r="M58" s="616"/>
      <c r="N58" s="616"/>
      <c r="O58" s="616"/>
      <c r="P58" s="194"/>
    </row>
    <row r="59" customFormat="false" ht="9.75" hidden="false" customHeight="true" outlineLevel="0" collapsed="false">
      <c r="A59" s="617" t="s">
        <v>1148</v>
      </c>
      <c r="B59" s="617"/>
      <c r="C59" s="617"/>
      <c r="D59" s="617"/>
      <c r="E59" s="617"/>
      <c r="F59" s="617"/>
      <c r="G59" s="617"/>
      <c r="H59" s="617"/>
      <c r="I59" s="617"/>
      <c r="J59" s="617"/>
      <c r="K59" s="617"/>
      <c r="L59" s="617"/>
      <c r="M59" s="617"/>
      <c r="N59" s="617"/>
      <c r="O59" s="617"/>
      <c r="P59" s="617"/>
    </row>
    <row r="60" customFormat="false" ht="9.75" hidden="false" customHeight="true" outlineLevel="0" collapsed="false">
      <c r="A60" s="643" t="s">
        <v>1176</v>
      </c>
      <c r="B60" s="643"/>
      <c r="C60" s="643"/>
      <c r="D60" s="643"/>
      <c r="E60" s="643"/>
      <c r="F60" s="643"/>
      <c r="G60" s="643"/>
      <c r="H60" s="643"/>
      <c r="I60" s="643"/>
      <c r="J60" s="643"/>
      <c r="K60" s="643"/>
      <c r="L60" s="643"/>
      <c r="M60" s="643"/>
      <c r="N60" s="643"/>
      <c r="O60" s="643"/>
      <c r="P60" s="643"/>
    </row>
    <row r="61" customFormat="false" ht="30" hidden="false" customHeight="true" outlineLevel="0" collapsed="false">
      <c r="A61" s="641" t="s">
        <v>1158</v>
      </c>
      <c r="B61" s="641"/>
      <c r="C61" s="641"/>
      <c r="D61" s="641"/>
      <c r="E61" s="641"/>
      <c r="F61" s="641"/>
      <c r="G61" s="641"/>
      <c r="H61" s="641"/>
      <c r="I61" s="641"/>
      <c r="J61" s="641"/>
      <c r="K61" s="641"/>
      <c r="L61" s="641"/>
      <c r="M61" s="641"/>
      <c r="N61" s="641"/>
      <c r="O61" s="641"/>
      <c r="P61" s="641"/>
    </row>
    <row r="62" customFormat="false" ht="27" hidden="false" customHeight="true" outlineLevel="0" collapsed="false">
      <c r="A62" s="639" t="s">
        <v>1142</v>
      </c>
      <c r="B62" s="119" t="n">
        <v>122</v>
      </c>
      <c r="C62" s="216" t="n">
        <v>3.6</v>
      </c>
      <c r="D62" s="119" t="n">
        <v>49</v>
      </c>
      <c r="E62" s="119" t="n">
        <v>21</v>
      </c>
      <c r="F62" s="119" t="n">
        <v>51</v>
      </c>
      <c r="G62" s="119" t="n">
        <v>81</v>
      </c>
      <c r="H62" s="216" t="n">
        <v>67</v>
      </c>
      <c r="I62" s="119" t="n">
        <v>43</v>
      </c>
      <c r="J62" s="119" t="n">
        <v>5</v>
      </c>
      <c r="K62" s="119" t="n">
        <v>33</v>
      </c>
      <c r="L62" s="119" t="n">
        <v>40</v>
      </c>
      <c r="M62" s="216" t="n">
        <v>33</v>
      </c>
      <c r="N62" s="119" t="n">
        <v>7</v>
      </c>
      <c r="O62" s="119" t="n">
        <v>16</v>
      </c>
      <c r="P62" s="119" t="n">
        <v>18</v>
      </c>
    </row>
    <row r="63" customFormat="false" ht="27" hidden="false" customHeight="true" outlineLevel="0" collapsed="false">
      <c r="A63" s="593" t="s">
        <v>1147</v>
      </c>
      <c r="B63" s="119" t="n">
        <v>1049</v>
      </c>
      <c r="C63" s="216" t="n">
        <v>30.8</v>
      </c>
      <c r="D63" s="119" t="n">
        <v>68</v>
      </c>
      <c r="E63" s="119" t="n">
        <v>8</v>
      </c>
      <c r="F63" s="119" t="n">
        <v>974</v>
      </c>
      <c r="G63" s="119" t="n">
        <v>818</v>
      </c>
      <c r="H63" s="216" t="n">
        <v>78</v>
      </c>
      <c r="I63" s="119" t="n">
        <v>61</v>
      </c>
      <c r="J63" s="119" t="s">
        <v>178</v>
      </c>
      <c r="K63" s="119" t="n">
        <v>756</v>
      </c>
      <c r="L63" s="119" t="n">
        <v>231</v>
      </c>
      <c r="M63" s="216" t="n">
        <v>22</v>
      </c>
      <c r="N63" s="119" t="n">
        <v>7</v>
      </c>
      <c r="O63" s="119" t="n">
        <v>6</v>
      </c>
      <c r="P63" s="119" t="n">
        <v>218</v>
      </c>
    </row>
    <row r="64" customFormat="false" ht="27" hidden="false" customHeight="true" outlineLevel="0" collapsed="false">
      <c r="A64" s="593" t="s">
        <v>1144</v>
      </c>
      <c r="B64" s="119" t="n">
        <v>801</v>
      </c>
      <c r="C64" s="216" t="n">
        <v>23.5</v>
      </c>
      <c r="D64" s="119" t="n">
        <v>92</v>
      </c>
      <c r="E64" s="119" t="n">
        <v>14</v>
      </c>
      <c r="F64" s="119" t="n">
        <v>696</v>
      </c>
      <c r="G64" s="119" t="n">
        <v>408</v>
      </c>
      <c r="H64" s="216" t="n">
        <v>50.9</v>
      </c>
      <c r="I64" s="119" t="n">
        <v>63</v>
      </c>
      <c r="J64" s="119" t="s">
        <v>178</v>
      </c>
      <c r="K64" s="119" t="n">
        <v>341</v>
      </c>
      <c r="L64" s="119" t="n">
        <v>393</v>
      </c>
      <c r="M64" s="216" t="n">
        <v>49.1</v>
      </c>
      <c r="N64" s="119" t="n">
        <v>28</v>
      </c>
      <c r="O64" s="119" t="n">
        <v>10</v>
      </c>
      <c r="P64" s="119" t="n">
        <v>355</v>
      </c>
    </row>
    <row r="65" customFormat="false" ht="27" hidden="false" customHeight="true" outlineLevel="0" collapsed="false">
      <c r="A65" s="593" t="s">
        <v>1145</v>
      </c>
      <c r="B65" s="119" t="n">
        <v>1438</v>
      </c>
      <c r="C65" s="216" t="n">
        <v>42.2</v>
      </c>
      <c r="D65" s="119" t="n">
        <v>123</v>
      </c>
      <c r="E65" s="119" t="n">
        <v>8</v>
      </c>
      <c r="F65" s="119" t="n">
        <v>1307</v>
      </c>
      <c r="G65" s="119" t="n">
        <v>623</v>
      </c>
      <c r="H65" s="216" t="n">
        <v>43.3</v>
      </c>
      <c r="I65" s="119" t="n">
        <v>77</v>
      </c>
      <c r="J65" s="119" t="s">
        <v>178</v>
      </c>
      <c r="K65" s="119" t="n">
        <v>544</v>
      </c>
      <c r="L65" s="119" t="n">
        <v>815</v>
      </c>
      <c r="M65" s="216" t="n">
        <v>56.7</v>
      </c>
      <c r="N65" s="119" t="n">
        <v>45</v>
      </c>
      <c r="O65" s="119" t="n">
        <v>7</v>
      </c>
      <c r="P65" s="119" t="n">
        <v>763</v>
      </c>
    </row>
    <row r="66" customFormat="false" ht="19.5" hidden="false" customHeight="true" outlineLevel="0" collapsed="false">
      <c r="A66" s="595" t="s">
        <v>1146</v>
      </c>
      <c r="B66" s="192" t="n">
        <v>3410</v>
      </c>
      <c r="C66" s="640" t="n">
        <v>100</v>
      </c>
      <c r="D66" s="192" t="n">
        <v>332</v>
      </c>
      <c r="E66" s="192" t="n">
        <v>51</v>
      </c>
      <c r="F66" s="192" t="n">
        <v>3028</v>
      </c>
      <c r="G66" s="192" t="n">
        <v>1931</v>
      </c>
      <c r="H66" s="200" t="n">
        <v>56.6</v>
      </c>
      <c r="I66" s="192" t="n">
        <v>244</v>
      </c>
      <c r="J66" s="192" t="n">
        <v>11</v>
      </c>
      <c r="K66" s="192" t="n">
        <v>1675</v>
      </c>
      <c r="L66" s="192" t="n">
        <v>1480</v>
      </c>
      <c r="M66" s="200" t="n">
        <v>43.4</v>
      </c>
      <c r="N66" s="192" t="n">
        <v>87</v>
      </c>
      <c r="O66" s="192" t="n">
        <v>39</v>
      </c>
      <c r="P66" s="192" t="n">
        <v>1353</v>
      </c>
    </row>
    <row r="67" customFormat="false" ht="24" hidden="false" customHeight="true" outlineLevel="0" collapsed="false">
      <c r="A67" s="641" t="s">
        <v>1159</v>
      </c>
      <c r="B67" s="641"/>
      <c r="C67" s="641"/>
      <c r="D67" s="641"/>
      <c r="E67" s="641"/>
      <c r="F67" s="641"/>
      <c r="G67" s="641"/>
      <c r="H67" s="641"/>
      <c r="I67" s="641"/>
      <c r="J67" s="641"/>
      <c r="K67" s="641"/>
      <c r="L67" s="641"/>
      <c r="M67" s="641"/>
      <c r="N67" s="641"/>
      <c r="O67" s="641"/>
      <c r="P67" s="641"/>
    </row>
    <row r="68" customFormat="false" ht="27" hidden="false" customHeight="true" outlineLevel="0" collapsed="false">
      <c r="A68" s="639" t="s">
        <v>1142</v>
      </c>
      <c r="B68" s="119" t="n">
        <v>116</v>
      </c>
      <c r="C68" s="216" t="n">
        <v>1.5</v>
      </c>
      <c r="D68" s="119" t="n">
        <v>40</v>
      </c>
      <c r="E68" s="119" t="n">
        <v>13</v>
      </c>
      <c r="F68" s="119" t="n">
        <v>63</v>
      </c>
      <c r="G68" s="119" t="n">
        <v>84</v>
      </c>
      <c r="H68" s="216" t="n">
        <v>72.3</v>
      </c>
      <c r="I68" s="119" t="n">
        <v>35</v>
      </c>
      <c r="J68" s="119" t="s">
        <v>178</v>
      </c>
      <c r="K68" s="119" t="n">
        <v>47</v>
      </c>
      <c r="L68" s="119" t="n">
        <v>32</v>
      </c>
      <c r="M68" s="216" t="n">
        <v>27.7</v>
      </c>
      <c r="N68" s="119" t="n">
        <v>6</v>
      </c>
      <c r="O68" s="119" t="n">
        <v>10</v>
      </c>
      <c r="P68" s="119" t="n">
        <v>17</v>
      </c>
    </row>
    <row r="69" customFormat="false" ht="27" hidden="false" customHeight="true" outlineLevel="0" collapsed="false">
      <c r="A69" s="593" t="s">
        <v>1147</v>
      </c>
      <c r="B69" s="119" t="n">
        <v>2457</v>
      </c>
      <c r="C69" s="216" t="n">
        <v>32.2</v>
      </c>
      <c r="D69" s="119" t="n">
        <v>147</v>
      </c>
      <c r="E69" s="119" t="n">
        <v>14</v>
      </c>
      <c r="F69" s="119" t="n">
        <v>2296</v>
      </c>
      <c r="G69" s="119" t="n">
        <v>1932</v>
      </c>
      <c r="H69" s="216" t="n">
        <v>78.7</v>
      </c>
      <c r="I69" s="119" t="n">
        <v>132</v>
      </c>
      <c r="J69" s="119" t="s">
        <v>178</v>
      </c>
      <c r="K69" s="119" t="n">
        <v>1798</v>
      </c>
      <c r="L69" s="119" t="n">
        <v>524</v>
      </c>
      <c r="M69" s="216" t="n">
        <v>21.3</v>
      </c>
      <c r="N69" s="119" t="n">
        <v>15</v>
      </c>
      <c r="O69" s="119" t="n">
        <v>11</v>
      </c>
      <c r="P69" s="119" t="n">
        <v>498</v>
      </c>
    </row>
    <row r="70" customFormat="false" ht="27" hidden="false" customHeight="true" outlineLevel="0" collapsed="false">
      <c r="A70" s="593" t="s">
        <v>1144</v>
      </c>
      <c r="B70" s="119" t="n">
        <v>1752</v>
      </c>
      <c r="C70" s="216" t="n">
        <v>23</v>
      </c>
      <c r="D70" s="119" t="n">
        <v>206</v>
      </c>
      <c r="E70" s="119" t="n">
        <v>29</v>
      </c>
      <c r="F70" s="119" t="n">
        <v>1516</v>
      </c>
      <c r="G70" s="119" t="n">
        <v>910</v>
      </c>
      <c r="H70" s="216" t="n">
        <v>52</v>
      </c>
      <c r="I70" s="119" t="n">
        <v>145</v>
      </c>
      <c r="J70" s="119" t="n">
        <v>7</v>
      </c>
      <c r="K70" s="119" t="n">
        <v>759</v>
      </c>
      <c r="L70" s="119" t="n">
        <v>842</v>
      </c>
      <c r="M70" s="216" t="n">
        <v>48</v>
      </c>
      <c r="N70" s="119" t="n">
        <v>61</v>
      </c>
      <c r="O70" s="119" t="n">
        <v>23</v>
      </c>
      <c r="P70" s="119" t="n">
        <v>757</v>
      </c>
    </row>
    <row r="71" customFormat="false" ht="27" hidden="false" customHeight="true" outlineLevel="0" collapsed="false">
      <c r="A71" s="593" t="s">
        <v>1145</v>
      </c>
      <c r="B71" s="119" t="n">
        <v>3295</v>
      </c>
      <c r="C71" s="216" t="n">
        <v>43.2</v>
      </c>
      <c r="D71" s="119" t="n">
        <v>305</v>
      </c>
      <c r="E71" s="119" t="n">
        <v>18</v>
      </c>
      <c r="F71" s="119" t="n">
        <v>2972</v>
      </c>
      <c r="G71" s="119" t="n">
        <v>1402</v>
      </c>
      <c r="H71" s="216" t="n">
        <v>42.6</v>
      </c>
      <c r="I71" s="119" t="n">
        <v>198</v>
      </c>
      <c r="J71" s="119" t="s">
        <v>178</v>
      </c>
      <c r="K71" s="119" t="n">
        <v>1202</v>
      </c>
      <c r="L71" s="119" t="n">
        <v>1893</v>
      </c>
      <c r="M71" s="216" t="n">
        <v>57.4</v>
      </c>
      <c r="N71" s="119" t="n">
        <v>107</v>
      </c>
      <c r="O71" s="119" t="n">
        <v>15</v>
      </c>
      <c r="P71" s="119" t="n">
        <v>1770</v>
      </c>
    </row>
    <row r="72" customFormat="false" ht="19.5" hidden="false" customHeight="true" outlineLevel="0" collapsed="false">
      <c r="A72" s="595" t="s">
        <v>1146</v>
      </c>
      <c r="B72" s="192" t="n">
        <v>7620</v>
      </c>
      <c r="C72" s="640" t="n">
        <v>100</v>
      </c>
      <c r="D72" s="192" t="n">
        <v>698</v>
      </c>
      <c r="E72" s="192" t="n">
        <v>74</v>
      </c>
      <c r="F72" s="192" t="n">
        <v>6847</v>
      </c>
      <c r="G72" s="192" t="n">
        <v>4329</v>
      </c>
      <c r="H72" s="200" t="n">
        <v>56.8</v>
      </c>
      <c r="I72" s="192" t="n">
        <v>509</v>
      </c>
      <c r="J72" s="192" t="n">
        <v>15</v>
      </c>
      <c r="K72" s="192" t="n">
        <v>3805</v>
      </c>
      <c r="L72" s="192" t="n">
        <v>3291</v>
      </c>
      <c r="M72" s="200" t="n">
        <v>43.2</v>
      </c>
      <c r="N72" s="192" t="n">
        <v>189</v>
      </c>
      <c r="O72" s="192" t="n">
        <v>60</v>
      </c>
      <c r="P72" s="192" t="n">
        <v>3042</v>
      </c>
    </row>
    <row r="73" customFormat="false" ht="24" hidden="false" customHeight="true" outlineLevel="0" collapsed="false">
      <c r="A73" s="641" t="s">
        <v>1160</v>
      </c>
      <c r="B73" s="641"/>
      <c r="C73" s="641"/>
      <c r="D73" s="641"/>
      <c r="E73" s="641"/>
      <c r="F73" s="641"/>
      <c r="G73" s="641"/>
      <c r="H73" s="641"/>
      <c r="I73" s="641"/>
      <c r="J73" s="641"/>
      <c r="K73" s="641"/>
      <c r="L73" s="641"/>
      <c r="M73" s="641"/>
      <c r="N73" s="641"/>
      <c r="O73" s="641"/>
      <c r="P73" s="641"/>
    </row>
    <row r="74" customFormat="false" ht="27" hidden="false" customHeight="true" outlineLevel="0" collapsed="false">
      <c r="A74" s="639" t="s">
        <v>1142</v>
      </c>
      <c r="B74" s="119" t="n">
        <v>49</v>
      </c>
      <c r="C74" s="216" t="n">
        <v>2.7</v>
      </c>
      <c r="D74" s="119" t="n">
        <v>23</v>
      </c>
      <c r="E74" s="119" t="n">
        <v>9</v>
      </c>
      <c r="F74" s="119" t="n">
        <v>16</v>
      </c>
      <c r="G74" s="119" t="n">
        <v>33</v>
      </c>
      <c r="H74" s="216" t="n">
        <v>68.1</v>
      </c>
      <c r="I74" s="119" t="n">
        <v>20</v>
      </c>
      <c r="J74" s="119" t="s">
        <v>178</v>
      </c>
      <c r="K74" s="119" t="n">
        <v>11</v>
      </c>
      <c r="L74" s="119" t="n">
        <v>16</v>
      </c>
      <c r="M74" s="216" t="n">
        <v>31.9</v>
      </c>
      <c r="N74" s="119" t="s">
        <v>178</v>
      </c>
      <c r="O74" s="119" t="n">
        <v>7</v>
      </c>
      <c r="P74" s="119" t="n">
        <v>5</v>
      </c>
    </row>
    <row r="75" customFormat="false" ht="27" hidden="false" customHeight="true" outlineLevel="0" collapsed="false">
      <c r="A75" s="593" t="s">
        <v>1147</v>
      </c>
      <c r="B75" s="119" t="n">
        <v>579</v>
      </c>
      <c r="C75" s="216" t="n">
        <v>32.3</v>
      </c>
      <c r="D75" s="119" t="n">
        <v>38</v>
      </c>
      <c r="E75" s="119" t="s">
        <v>178</v>
      </c>
      <c r="F75" s="119" t="n">
        <v>537</v>
      </c>
      <c r="G75" s="119" t="n">
        <v>453</v>
      </c>
      <c r="H75" s="216" t="n">
        <v>78.1</v>
      </c>
      <c r="I75" s="119" t="n">
        <v>35</v>
      </c>
      <c r="J75" s="119" t="s">
        <v>178</v>
      </c>
      <c r="K75" s="119" t="n">
        <v>416</v>
      </c>
      <c r="L75" s="119" t="n">
        <v>127</v>
      </c>
      <c r="M75" s="216" t="n">
        <v>21.9</v>
      </c>
      <c r="N75" s="119" t="s">
        <v>178</v>
      </c>
      <c r="O75" s="119" t="s">
        <v>178</v>
      </c>
      <c r="P75" s="119" t="n">
        <v>120</v>
      </c>
    </row>
    <row r="76" customFormat="false" ht="27" hidden="false" customHeight="true" outlineLevel="0" collapsed="false">
      <c r="A76" s="593" t="s">
        <v>1144</v>
      </c>
      <c r="B76" s="119" t="n">
        <v>407</v>
      </c>
      <c r="C76" s="216" t="n">
        <v>22.7</v>
      </c>
      <c r="D76" s="119" t="n">
        <v>55</v>
      </c>
      <c r="E76" s="119" t="n">
        <v>7</v>
      </c>
      <c r="F76" s="119" t="n">
        <v>345</v>
      </c>
      <c r="G76" s="119" t="n">
        <v>207</v>
      </c>
      <c r="H76" s="216" t="n">
        <v>50.9</v>
      </c>
      <c r="I76" s="119" t="n">
        <v>38</v>
      </c>
      <c r="J76" s="119" t="s">
        <v>178</v>
      </c>
      <c r="K76" s="119" t="n">
        <v>169</v>
      </c>
      <c r="L76" s="119" t="n">
        <v>200</v>
      </c>
      <c r="M76" s="216" t="n">
        <v>49.1</v>
      </c>
      <c r="N76" s="119" t="n">
        <v>18</v>
      </c>
      <c r="O76" s="119" t="n">
        <v>6</v>
      </c>
      <c r="P76" s="119" t="n">
        <v>176</v>
      </c>
    </row>
    <row r="77" customFormat="false" ht="27" hidden="false" customHeight="true" outlineLevel="0" collapsed="false">
      <c r="A77" s="593" t="s">
        <v>1145</v>
      </c>
      <c r="B77" s="119" t="n">
        <v>760</v>
      </c>
      <c r="C77" s="216" t="n">
        <v>42.3</v>
      </c>
      <c r="D77" s="119" t="n">
        <v>70</v>
      </c>
      <c r="E77" s="119" t="s">
        <v>178</v>
      </c>
      <c r="F77" s="119" t="n">
        <v>686</v>
      </c>
      <c r="G77" s="119" t="n">
        <v>331</v>
      </c>
      <c r="H77" s="216" t="n">
        <v>43.5</v>
      </c>
      <c r="I77" s="119" t="n">
        <v>45</v>
      </c>
      <c r="J77" s="119" t="s">
        <v>178</v>
      </c>
      <c r="K77" s="119" t="n">
        <v>286</v>
      </c>
      <c r="L77" s="119" t="n">
        <v>429</v>
      </c>
      <c r="M77" s="216" t="n">
        <v>56.5</v>
      </c>
      <c r="N77" s="119" t="n">
        <v>25</v>
      </c>
      <c r="O77" s="119" t="s">
        <v>178</v>
      </c>
      <c r="P77" s="119" t="n">
        <v>401</v>
      </c>
    </row>
    <row r="78" customFormat="false" ht="19.5" hidden="false" customHeight="true" outlineLevel="0" collapsed="false">
      <c r="A78" s="595" t="s">
        <v>1146</v>
      </c>
      <c r="B78" s="192" t="n">
        <v>1795</v>
      </c>
      <c r="C78" s="640" t="n">
        <v>100</v>
      </c>
      <c r="D78" s="192" t="n">
        <v>186</v>
      </c>
      <c r="E78" s="192" t="n">
        <v>25</v>
      </c>
      <c r="F78" s="192" t="n">
        <v>1584</v>
      </c>
      <c r="G78" s="192" t="n">
        <v>1024</v>
      </c>
      <c r="H78" s="200" t="n">
        <v>57</v>
      </c>
      <c r="I78" s="192" t="n">
        <v>138</v>
      </c>
      <c r="J78" s="192" t="s">
        <v>178</v>
      </c>
      <c r="K78" s="192" t="n">
        <v>882</v>
      </c>
      <c r="L78" s="192" t="n">
        <v>771</v>
      </c>
      <c r="M78" s="200" t="n">
        <v>43</v>
      </c>
      <c r="N78" s="192" t="n">
        <v>49</v>
      </c>
      <c r="O78" s="192" t="n">
        <v>21</v>
      </c>
      <c r="P78" s="192" t="n">
        <v>702</v>
      </c>
    </row>
    <row r="79" customFormat="false" ht="24" hidden="false" customHeight="true" outlineLevel="0" collapsed="false">
      <c r="A79" s="641" t="s">
        <v>1161</v>
      </c>
      <c r="B79" s="641"/>
      <c r="C79" s="641"/>
      <c r="D79" s="641"/>
      <c r="E79" s="641"/>
      <c r="F79" s="641"/>
      <c r="G79" s="641"/>
      <c r="H79" s="641"/>
      <c r="I79" s="641"/>
      <c r="J79" s="641"/>
      <c r="K79" s="641"/>
      <c r="L79" s="641"/>
      <c r="M79" s="641"/>
      <c r="N79" s="641"/>
      <c r="O79" s="641"/>
      <c r="P79" s="641"/>
    </row>
    <row r="80" customFormat="false" ht="27" hidden="false" customHeight="true" outlineLevel="0" collapsed="false">
      <c r="A80" s="639" t="s">
        <v>1142</v>
      </c>
      <c r="B80" s="119" t="n">
        <v>6</v>
      </c>
      <c r="C80" s="216" t="n">
        <v>1.3</v>
      </c>
      <c r="D80" s="119" t="s">
        <v>178</v>
      </c>
      <c r="E80" s="119" t="s">
        <v>178</v>
      </c>
      <c r="F80" s="119" t="s">
        <v>178</v>
      </c>
      <c r="G80" s="119" t="s">
        <v>178</v>
      </c>
      <c r="H80" s="216" t="s">
        <v>178</v>
      </c>
      <c r="I80" s="119" t="s">
        <v>178</v>
      </c>
      <c r="J80" s="119" t="s">
        <v>178</v>
      </c>
      <c r="K80" s="119" t="s">
        <v>178</v>
      </c>
      <c r="L80" s="119" t="s">
        <v>178</v>
      </c>
      <c r="M80" s="216" t="s">
        <v>178</v>
      </c>
      <c r="N80" s="119" t="s">
        <v>178</v>
      </c>
      <c r="O80" s="119" t="s">
        <v>178</v>
      </c>
      <c r="P80" s="119" t="s">
        <v>178</v>
      </c>
    </row>
    <row r="81" customFormat="false" ht="27" hidden="false" customHeight="true" outlineLevel="0" collapsed="false">
      <c r="A81" s="593" t="s">
        <v>1147</v>
      </c>
      <c r="B81" s="119" t="n">
        <v>142</v>
      </c>
      <c r="C81" s="216" t="n">
        <v>32.2</v>
      </c>
      <c r="D81" s="119" t="n">
        <v>8</v>
      </c>
      <c r="E81" s="119" t="s">
        <v>178</v>
      </c>
      <c r="F81" s="119" t="n">
        <v>134</v>
      </c>
      <c r="G81" s="119" t="n">
        <v>115</v>
      </c>
      <c r="H81" s="216" t="n">
        <v>80.9</v>
      </c>
      <c r="I81" s="119" t="n">
        <v>7</v>
      </c>
      <c r="J81" s="119" t="s">
        <v>454</v>
      </c>
      <c r="K81" s="119" t="n">
        <v>108</v>
      </c>
      <c r="L81" s="119" t="n">
        <v>27</v>
      </c>
      <c r="M81" s="216" t="n">
        <v>19.1</v>
      </c>
      <c r="N81" s="119" t="s">
        <v>178</v>
      </c>
      <c r="O81" s="119" t="s">
        <v>178</v>
      </c>
      <c r="P81" s="119" t="n">
        <v>26</v>
      </c>
    </row>
    <row r="82" customFormat="false" ht="27" hidden="false" customHeight="true" outlineLevel="0" collapsed="false">
      <c r="A82" s="593" t="s">
        <v>1144</v>
      </c>
      <c r="B82" s="119" t="n">
        <v>113</v>
      </c>
      <c r="C82" s="216" t="n">
        <v>25.6</v>
      </c>
      <c r="D82" s="119" t="n">
        <v>14</v>
      </c>
      <c r="E82" s="119" t="s">
        <v>178</v>
      </c>
      <c r="F82" s="119" t="n">
        <v>97</v>
      </c>
      <c r="G82" s="119" t="n">
        <v>59</v>
      </c>
      <c r="H82" s="216" t="n">
        <v>52.3</v>
      </c>
      <c r="I82" s="119" t="n">
        <v>10</v>
      </c>
      <c r="J82" s="119" t="s">
        <v>178</v>
      </c>
      <c r="K82" s="119" t="n">
        <v>49</v>
      </c>
      <c r="L82" s="119" t="n">
        <v>54</v>
      </c>
      <c r="M82" s="216" t="n">
        <v>47.7</v>
      </c>
      <c r="N82" s="119" t="s">
        <v>178</v>
      </c>
      <c r="O82" s="119" t="s">
        <v>178</v>
      </c>
      <c r="P82" s="119" t="n">
        <v>48</v>
      </c>
    </row>
    <row r="83" customFormat="false" ht="27" hidden="false" customHeight="true" outlineLevel="0" collapsed="false">
      <c r="A83" s="593" t="s">
        <v>1145</v>
      </c>
      <c r="B83" s="119" t="n">
        <v>180</v>
      </c>
      <c r="C83" s="216" t="n">
        <v>40.8</v>
      </c>
      <c r="D83" s="119" t="n">
        <v>15</v>
      </c>
      <c r="E83" s="119" t="s">
        <v>178</v>
      </c>
      <c r="F83" s="119" t="n">
        <v>165</v>
      </c>
      <c r="G83" s="119" t="n">
        <v>76</v>
      </c>
      <c r="H83" s="216" t="n">
        <v>42.2</v>
      </c>
      <c r="I83" s="119" t="n">
        <v>10</v>
      </c>
      <c r="J83" s="119" t="s">
        <v>454</v>
      </c>
      <c r="K83" s="119" t="n">
        <v>66</v>
      </c>
      <c r="L83" s="119" t="n">
        <v>104</v>
      </c>
      <c r="M83" s="216" t="n">
        <v>57.8</v>
      </c>
      <c r="N83" s="119" t="s">
        <v>178</v>
      </c>
      <c r="O83" s="119" t="s">
        <v>178</v>
      </c>
      <c r="P83" s="119" t="n">
        <v>99</v>
      </c>
    </row>
    <row r="84" customFormat="false" ht="19.5" hidden="false" customHeight="true" outlineLevel="0" collapsed="false">
      <c r="A84" s="595" t="s">
        <v>1146</v>
      </c>
      <c r="B84" s="192" t="n">
        <v>442</v>
      </c>
      <c r="C84" s="640" t="n">
        <v>100</v>
      </c>
      <c r="D84" s="192" t="n">
        <v>37</v>
      </c>
      <c r="E84" s="192" t="s">
        <v>178</v>
      </c>
      <c r="F84" s="192" t="n">
        <v>401</v>
      </c>
      <c r="G84" s="192" t="n">
        <v>254</v>
      </c>
      <c r="H84" s="200" t="n">
        <v>57.5</v>
      </c>
      <c r="I84" s="192" t="n">
        <v>27</v>
      </c>
      <c r="J84" s="192" t="s">
        <v>178</v>
      </c>
      <c r="K84" s="192" t="n">
        <v>226</v>
      </c>
      <c r="L84" s="192" t="n">
        <v>187</v>
      </c>
      <c r="M84" s="200" t="n">
        <v>42.5</v>
      </c>
      <c r="N84" s="192" t="n">
        <v>10</v>
      </c>
      <c r="O84" s="192" t="s">
        <v>178</v>
      </c>
      <c r="P84" s="192" t="n">
        <v>174</v>
      </c>
    </row>
    <row r="85" customFormat="false" ht="18.75" hidden="false" customHeight="true" outlineLevel="0" collapsed="false">
      <c r="A85" s="615" t="s">
        <v>186</v>
      </c>
      <c r="B85" s="616"/>
      <c r="C85" s="616"/>
      <c r="D85" s="616"/>
      <c r="E85" s="616"/>
      <c r="F85" s="616"/>
      <c r="G85" s="616"/>
      <c r="H85" s="616"/>
      <c r="I85" s="616"/>
      <c r="J85" s="616"/>
      <c r="K85" s="616"/>
      <c r="L85" s="616"/>
      <c r="M85" s="616"/>
      <c r="N85" s="616"/>
      <c r="O85" s="616"/>
      <c r="P85" s="194"/>
    </row>
    <row r="86" customFormat="false" ht="9.75" hidden="false" customHeight="true" outlineLevel="0" collapsed="false">
      <c r="A86" s="617" t="s">
        <v>1148</v>
      </c>
      <c r="B86" s="617"/>
      <c r="C86" s="617"/>
      <c r="D86" s="617"/>
      <c r="E86" s="617"/>
      <c r="F86" s="617"/>
      <c r="G86" s="617"/>
      <c r="H86" s="617"/>
      <c r="I86" s="617"/>
      <c r="J86" s="617"/>
      <c r="K86" s="617"/>
      <c r="L86" s="617"/>
      <c r="M86" s="617"/>
      <c r="N86" s="617"/>
      <c r="O86" s="617"/>
      <c r="P86" s="617"/>
    </row>
    <row r="87" customFormat="false" ht="9.75" hidden="false" customHeight="true" outlineLevel="0" collapsed="false">
      <c r="A87" s="643" t="s">
        <v>1176</v>
      </c>
      <c r="B87" s="643"/>
      <c r="C87" s="643"/>
      <c r="D87" s="643"/>
      <c r="E87" s="643"/>
      <c r="F87" s="643"/>
      <c r="G87" s="643"/>
      <c r="H87" s="643"/>
      <c r="I87" s="643"/>
      <c r="J87" s="643"/>
      <c r="K87" s="643"/>
      <c r="L87" s="643"/>
      <c r="M87" s="643"/>
      <c r="N87" s="643"/>
      <c r="O87" s="643"/>
      <c r="P87" s="643"/>
    </row>
    <row r="88" customFormat="false" ht="30" hidden="false" customHeight="true" outlineLevel="0" collapsed="false">
      <c r="A88" s="641" t="s">
        <v>1162</v>
      </c>
      <c r="B88" s="641"/>
      <c r="C88" s="641"/>
      <c r="D88" s="641"/>
      <c r="E88" s="641"/>
      <c r="F88" s="641"/>
      <c r="G88" s="641"/>
      <c r="H88" s="641"/>
      <c r="I88" s="641"/>
      <c r="J88" s="641"/>
      <c r="K88" s="641"/>
      <c r="L88" s="641"/>
      <c r="M88" s="641"/>
      <c r="N88" s="641"/>
      <c r="O88" s="641"/>
      <c r="P88" s="641"/>
    </row>
    <row r="89" customFormat="false" ht="27" hidden="false" customHeight="true" outlineLevel="0" collapsed="false">
      <c r="A89" s="639" t="s">
        <v>1142</v>
      </c>
      <c r="B89" s="119" t="n">
        <v>46</v>
      </c>
      <c r="C89" s="644" t="n">
        <v>2.5</v>
      </c>
      <c r="D89" s="119" t="n">
        <v>6</v>
      </c>
      <c r="E89" s="119" t="s">
        <v>178</v>
      </c>
      <c r="F89" s="119" t="n">
        <v>39</v>
      </c>
      <c r="G89" s="119" t="n">
        <v>27</v>
      </c>
      <c r="H89" s="644" t="n">
        <v>59.4</v>
      </c>
      <c r="I89" s="119" t="s">
        <v>178</v>
      </c>
      <c r="J89" s="119" t="s">
        <v>178</v>
      </c>
      <c r="K89" s="119" t="n">
        <v>23</v>
      </c>
      <c r="L89" s="119" t="n">
        <v>18</v>
      </c>
      <c r="M89" s="644" t="n">
        <v>40.6</v>
      </c>
      <c r="N89" s="119" t="s">
        <v>178</v>
      </c>
      <c r="O89" s="119" t="s">
        <v>178</v>
      </c>
      <c r="P89" s="119" t="n">
        <v>16</v>
      </c>
    </row>
    <row r="90" customFormat="false" ht="27" hidden="false" customHeight="true" outlineLevel="0" collapsed="false">
      <c r="A90" s="593" t="s">
        <v>1147</v>
      </c>
      <c r="B90" s="119" t="n">
        <v>594</v>
      </c>
      <c r="C90" s="644" t="n">
        <v>32.5</v>
      </c>
      <c r="D90" s="119" t="n">
        <v>43</v>
      </c>
      <c r="E90" s="119" t="s">
        <v>178</v>
      </c>
      <c r="F90" s="119" t="n">
        <v>548</v>
      </c>
      <c r="G90" s="119" t="n">
        <v>450</v>
      </c>
      <c r="H90" s="644" t="n">
        <v>75.8</v>
      </c>
      <c r="I90" s="119" t="n">
        <v>40</v>
      </c>
      <c r="J90" s="119" t="s">
        <v>178</v>
      </c>
      <c r="K90" s="119" t="n">
        <v>409</v>
      </c>
      <c r="L90" s="119" t="n">
        <v>144</v>
      </c>
      <c r="M90" s="644" t="n">
        <v>24.2</v>
      </c>
      <c r="N90" s="119" t="s">
        <v>178</v>
      </c>
      <c r="O90" s="119" t="s">
        <v>178</v>
      </c>
      <c r="P90" s="119" t="n">
        <v>139</v>
      </c>
    </row>
    <row r="91" customFormat="false" ht="26.25" hidden="false" customHeight="true" outlineLevel="0" collapsed="false">
      <c r="A91" s="593" t="s">
        <v>1144</v>
      </c>
      <c r="B91" s="119" t="n">
        <v>413</v>
      </c>
      <c r="C91" s="644" t="n">
        <v>22.6</v>
      </c>
      <c r="D91" s="119" t="n">
        <v>54</v>
      </c>
      <c r="E91" s="119" t="s">
        <v>178</v>
      </c>
      <c r="F91" s="119" t="n">
        <v>356</v>
      </c>
      <c r="G91" s="119" t="n">
        <v>206</v>
      </c>
      <c r="H91" s="644" t="n">
        <v>50</v>
      </c>
      <c r="I91" s="119" t="n">
        <v>35</v>
      </c>
      <c r="J91" s="119" t="s">
        <v>178</v>
      </c>
      <c r="K91" s="119" t="n">
        <v>170</v>
      </c>
      <c r="L91" s="119" t="n">
        <v>207</v>
      </c>
      <c r="M91" s="644" t="n">
        <v>50</v>
      </c>
      <c r="N91" s="119" t="n">
        <v>19</v>
      </c>
      <c r="O91" s="119" t="s">
        <v>178</v>
      </c>
      <c r="P91" s="119" t="n">
        <v>185</v>
      </c>
    </row>
    <row r="92" customFormat="false" ht="27" hidden="false" customHeight="true" outlineLevel="0" collapsed="false">
      <c r="A92" s="593" t="s">
        <v>1145</v>
      </c>
      <c r="B92" s="119" t="n">
        <v>772</v>
      </c>
      <c r="C92" s="644" t="n">
        <v>42.3</v>
      </c>
      <c r="D92" s="119" t="n">
        <v>63</v>
      </c>
      <c r="E92" s="119" t="s">
        <v>178</v>
      </c>
      <c r="F92" s="119" t="n">
        <v>708</v>
      </c>
      <c r="G92" s="119" t="n">
        <v>299</v>
      </c>
      <c r="H92" s="644" t="n">
        <v>38.7</v>
      </c>
      <c r="I92" s="119" t="n">
        <v>37</v>
      </c>
      <c r="J92" s="119" t="s">
        <v>178</v>
      </c>
      <c r="K92" s="119" t="n">
        <v>262</v>
      </c>
      <c r="L92" s="119" t="n">
        <v>473</v>
      </c>
      <c r="M92" s="644" t="n">
        <v>61.3</v>
      </c>
      <c r="N92" s="119" t="n">
        <v>26</v>
      </c>
      <c r="O92" s="119" t="s">
        <v>178</v>
      </c>
      <c r="P92" s="119" t="n">
        <v>447</v>
      </c>
    </row>
    <row r="93" customFormat="false" ht="19.5" hidden="false" customHeight="true" outlineLevel="0" collapsed="false">
      <c r="A93" s="595" t="s">
        <v>1146</v>
      </c>
      <c r="B93" s="192" t="n">
        <v>1825</v>
      </c>
      <c r="C93" s="640" t="n">
        <v>100</v>
      </c>
      <c r="D93" s="192" t="n">
        <v>166</v>
      </c>
      <c r="E93" s="192" t="n">
        <v>7</v>
      </c>
      <c r="F93" s="192" t="n">
        <v>1652</v>
      </c>
      <c r="G93" s="192" t="n">
        <v>982</v>
      </c>
      <c r="H93" s="645" t="n">
        <v>53.8</v>
      </c>
      <c r="I93" s="192" t="n">
        <v>116</v>
      </c>
      <c r="J93" s="192" t="s">
        <v>178</v>
      </c>
      <c r="K93" s="192" t="n">
        <v>864</v>
      </c>
      <c r="L93" s="192" t="n">
        <v>843</v>
      </c>
      <c r="M93" s="645" t="n">
        <v>46.2</v>
      </c>
      <c r="N93" s="192" t="n">
        <v>50</v>
      </c>
      <c r="O93" s="192" t="n">
        <v>5</v>
      </c>
      <c r="P93" s="192" t="n">
        <v>788</v>
      </c>
    </row>
    <row r="94" customFormat="false" ht="24" hidden="false" customHeight="true" outlineLevel="0" collapsed="false">
      <c r="A94" s="641" t="s">
        <v>1163</v>
      </c>
      <c r="B94" s="641"/>
      <c r="C94" s="641"/>
      <c r="D94" s="641"/>
      <c r="E94" s="641"/>
      <c r="F94" s="641"/>
      <c r="G94" s="641"/>
      <c r="H94" s="641"/>
      <c r="I94" s="641"/>
      <c r="J94" s="641"/>
      <c r="K94" s="641"/>
      <c r="L94" s="641"/>
      <c r="M94" s="641"/>
      <c r="N94" s="641"/>
      <c r="O94" s="641"/>
      <c r="P94" s="641"/>
    </row>
    <row r="95" customFormat="false" ht="27" hidden="false" customHeight="true" outlineLevel="0" collapsed="false">
      <c r="A95" s="639" t="s">
        <v>1142</v>
      </c>
      <c r="B95" s="119" t="n">
        <v>42</v>
      </c>
      <c r="C95" s="644" t="n">
        <v>4</v>
      </c>
      <c r="D95" s="119" t="s">
        <v>178</v>
      </c>
      <c r="E95" s="119" t="s">
        <v>178</v>
      </c>
      <c r="F95" s="119" t="n">
        <v>37</v>
      </c>
      <c r="G95" s="119" t="n">
        <v>26</v>
      </c>
      <c r="H95" s="646" t="n">
        <v>61.9</v>
      </c>
      <c r="I95" s="119" t="s">
        <v>178</v>
      </c>
      <c r="J95" s="119" t="s">
        <v>454</v>
      </c>
      <c r="K95" s="119" t="n">
        <v>23</v>
      </c>
      <c r="L95" s="119" t="n">
        <v>16</v>
      </c>
      <c r="M95" s="644" t="n">
        <v>38.1</v>
      </c>
      <c r="N95" s="119" t="s">
        <v>178</v>
      </c>
      <c r="O95" s="119" t="s">
        <v>178</v>
      </c>
      <c r="P95" s="119" t="n">
        <v>15</v>
      </c>
    </row>
    <row r="96" customFormat="false" ht="27" hidden="false" customHeight="true" outlineLevel="0" collapsed="false">
      <c r="A96" s="593" t="s">
        <v>1147</v>
      </c>
      <c r="B96" s="119" t="n">
        <v>321</v>
      </c>
      <c r="C96" s="644" t="n">
        <v>30.5</v>
      </c>
      <c r="D96" s="119" t="n">
        <v>20</v>
      </c>
      <c r="E96" s="119" t="s">
        <v>178</v>
      </c>
      <c r="F96" s="119" t="n">
        <v>300</v>
      </c>
      <c r="G96" s="119" t="n">
        <v>260</v>
      </c>
      <c r="H96" s="644" t="n">
        <v>81.1</v>
      </c>
      <c r="I96" s="119" t="n">
        <v>18</v>
      </c>
      <c r="J96" s="119" t="s">
        <v>178</v>
      </c>
      <c r="K96" s="119" t="n">
        <v>241</v>
      </c>
      <c r="L96" s="119" t="n">
        <v>61</v>
      </c>
      <c r="M96" s="644" t="n">
        <v>18.9</v>
      </c>
      <c r="N96" s="119" t="s">
        <v>178</v>
      </c>
      <c r="O96" s="119" t="s">
        <v>178</v>
      </c>
      <c r="P96" s="119" t="n">
        <v>58</v>
      </c>
    </row>
    <row r="97" customFormat="false" ht="27" hidden="false" customHeight="true" outlineLevel="0" collapsed="false">
      <c r="A97" s="593" t="s">
        <v>1144</v>
      </c>
      <c r="B97" s="119" t="n">
        <v>243</v>
      </c>
      <c r="C97" s="644" t="n">
        <v>23.1</v>
      </c>
      <c r="D97" s="119" t="n">
        <v>21</v>
      </c>
      <c r="E97" s="119" t="s">
        <v>178</v>
      </c>
      <c r="F97" s="119" t="n">
        <v>219</v>
      </c>
      <c r="G97" s="119" t="n">
        <v>117</v>
      </c>
      <c r="H97" s="644" t="n">
        <v>48.1</v>
      </c>
      <c r="I97" s="119" t="n">
        <v>13</v>
      </c>
      <c r="J97" s="119" t="s">
        <v>178</v>
      </c>
      <c r="K97" s="119" t="n">
        <v>103</v>
      </c>
      <c r="L97" s="119" t="n">
        <v>126</v>
      </c>
      <c r="M97" s="644" t="n">
        <v>51.9</v>
      </c>
      <c r="N97" s="119" t="n">
        <v>9</v>
      </c>
      <c r="O97" s="119" t="s">
        <v>178</v>
      </c>
      <c r="P97" s="119" t="n">
        <v>116</v>
      </c>
    </row>
    <row r="98" customFormat="false" ht="27" hidden="false" customHeight="true" outlineLevel="0" collapsed="false">
      <c r="A98" s="593" t="s">
        <v>1145</v>
      </c>
      <c r="B98" s="119" t="n">
        <v>447</v>
      </c>
      <c r="C98" s="644" t="n">
        <v>42.5</v>
      </c>
      <c r="D98" s="119" t="n">
        <v>29</v>
      </c>
      <c r="E98" s="119" t="s">
        <v>178</v>
      </c>
      <c r="F98" s="119" t="n">
        <v>417</v>
      </c>
      <c r="G98" s="119" t="n">
        <v>165</v>
      </c>
      <c r="H98" s="644" t="n">
        <v>36.9</v>
      </c>
      <c r="I98" s="119" t="n">
        <v>16</v>
      </c>
      <c r="J98" s="119" t="s">
        <v>178</v>
      </c>
      <c r="K98" s="119" t="n">
        <v>148</v>
      </c>
      <c r="L98" s="119" t="n">
        <v>282</v>
      </c>
      <c r="M98" s="644" t="n">
        <v>63.1</v>
      </c>
      <c r="N98" s="119" t="n">
        <v>13</v>
      </c>
      <c r="O98" s="119" t="s">
        <v>178</v>
      </c>
      <c r="P98" s="119" t="n">
        <v>269</v>
      </c>
    </row>
    <row r="99" customFormat="false" ht="19.5" hidden="false" customHeight="true" outlineLevel="0" collapsed="false">
      <c r="A99" s="595" t="s">
        <v>1146</v>
      </c>
      <c r="B99" s="192" t="n">
        <v>1052</v>
      </c>
      <c r="C99" s="640" t="n">
        <v>100</v>
      </c>
      <c r="D99" s="192" t="n">
        <v>74</v>
      </c>
      <c r="E99" s="192" t="n">
        <v>5</v>
      </c>
      <c r="F99" s="192" t="n">
        <v>973</v>
      </c>
      <c r="G99" s="192" t="n">
        <v>568</v>
      </c>
      <c r="H99" s="645" t="n">
        <v>53.9</v>
      </c>
      <c r="I99" s="192" t="n">
        <v>50</v>
      </c>
      <c r="J99" s="192" t="s">
        <v>178</v>
      </c>
      <c r="K99" s="192" t="n">
        <v>516</v>
      </c>
      <c r="L99" s="192" t="n">
        <v>485</v>
      </c>
      <c r="M99" s="645" t="n">
        <v>46.1</v>
      </c>
      <c r="N99" s="192" t="n">
        <v>24</v>
      </c>
      <c r="O99" s="192" t="s">
        <v>178</v>
      </c>
      <c r="P99" s="192" t="n">
        <v>457</v>
      </c>
    </row>
    <row r="100" customFormat="false" ht="24" hidden="false" customHeight="true" outlineLevel="0" collapsed="false">
      <c r="A100" s="641" t="s">
        <v>1164</v>
      </c>
      <c r="B100" s="641"/>
      <c r="C100" s="641"/>
      <c r="D100" s="641"/>
      <c r="E100" s="641"/>
      <c r="F100" s="641"/>
      <c r="G100" s="641"/>
      <c r="H100" s="641"/>
      <c r="I100" s="641"/>
      <c r="J100" s="641"/>
      <c r="K100" s="641"/>
      <c r="L100" s="641"/>
      <c r="M100" s="641"/>
      <c r="N100" s="641"/>
      <c r="O100" s="641"/>
      <c r="P100" s="641"/>
    </row>
    <row r="101" customFormat="false" ht="27" hidden="false" customHeight="true" outlineLevel="0" collapsed="false">
      <c r="A101" s="639" t="s">
        <v>1142</v>
      </c>
      <c r="B101" s="119" t="n">
        <v>47</v>
      </c>
      <c r="C101" s="216" t="n">
        <v>3.8</v>
      </c>
      <c r="D101" s="119" t="n">
        <v>21</v>
      </c>
      <c r="E101" s="119" t="n">
        <v>9</v>
      </c>
      <c r="F101" s="119" t="n">
        <v>17</v>
      </c>
      <c r="G101" s="119" t="n">
        <v>32</v>
      </c>
      <c r="H101" s="216" t="n">
        <v>69</v>
      </c>
      <c r="I101" s="119" t="n">
        <v>18</v>
      </c>
      <c r="J101" s="119" t="s">
        <v>178</v>
      </c>
      <c r="K101" s="119" t="n">
        <v>12</v>
      </c>
      <c r="L101" s="119" t="n">
        <v>14</v>
      </c>
      <c r="M101" s="216" t="n">
        <v>31</v>
      </c>
      <c r="N101" s="119" t="s">
        <v>178</v>
      </c>
      <c r="O101" s="119" t="n">
        <v>7</v>
      </c>
      <c r="P101" s="119" t="n">
        <v>5</v>
      </c>
    </row>
    <row r="102" customFormat="false" ht="27" hidden="false" customHeight="true" outlineLevel="0" collapsed="false">
      <c r="A102" s="593" t="s">
        <v>1147</v>
      </c>
      <c r="B102" s="119" t="n">
        <v>291</v>
      </c>
      <c r="C102" s="216" t="n">
        <v>23.7</v>
      </c>
      <c r="D102" s="119" t="n">
        <v>23</v>
      </c>
      <c r="E102" s="119" t="s">
        <v>178</v>
      </c>
      <c r="F102" s="119" t="n">
        <v>265</v>
      </c>
      <c r="G102" s="119" t="n">
        <v>226</v>
      </c>
      <c r="H102" s="216" t="n">
        <v>77.6</v>
      </c>
      <c r="I102" s="119" t="n">
        <v>21</v>
      </c>
      <c r="J102" s="119" t="s">
        <v>178</v>
      </c>
      <c r="K102" s="119" t="n">
        <v>204</v>
      </c>
      <c r="L102" s="119" t="n">
        <v>65</v>
      </c>
      <c r="M102" s="216" t="n">
        <v>22.4</v>
      </c>
      <c r="N102" s="119" t="s">
        <v>178</v>
      </c>
      <c r="O102" s="119" t="s">
        <v>178</v>
      </c>
      <c r="P102" s="119" t="n">
        <v>61</v>
      </c>
    </row>
    <row r="103" customFormat="false" ht="27" hidden="false" customHeight="true" outlineLevel="0" collapsed="false">
      <c r="A103" s="593" t="s">
        <v>1144</v>
      </c>
      <c r="B103" s="119" t="n">
        <v>329</v>
      </c>
      <c r="C103" s="216" t="n">
        <v>26.8</v>
      </c>
      <c r="D103" s="119" t="n">
        <v>39</v>
      </c>
      <c r="E103" s="119" t="s">
        <v>178</v>
      </c>
      <c r="F103" s="119" t="n">
        <v>286</v>
      </c>
      <c r="G103" s="119" t="n">
        <v>176</v>
      </c>
      <c r="H103" s="216" t="n">
        <v>53.6</v>
      </c>
      <c r="I103" s="119" t="n">
        <v>27</v>
      </c>
      <c r="J103" s="119" t="s">
        <v>178</v>
      </c>
      <c r="K103" s="119" t="n">
        <v>148</v>
      </c>
      <c r="L103" s="119" t="n">
        <v>152</v>
      </c>
      <c r="M103" s="216" t="n">
        <v>46.4</v>
      </c>
      <c r="N103" s="119" t="n">
        <v>12</v>
      </c>
      <c r="O103" s="119" t="s">
        <v>178</v>
      </c>
      <c r="P103" s="119" t="n">
        <v>139</v>
      </c>
    </row>
    <row r="104" customFormat="false" ht="27" hidden="false" customHeight="true" outlineLevel="0" collapsed="false">
      <c r="A104" s="593" t="s">
        <v>1145</v>
      </c>
      <c r="B104" s="119" t="n">
        <v>561</v>
      </c>
      <c r="C104" s="216" t="n">
        <v>45.7</v>
      </c>
      <c r="D104" s="119" t="n">
        <v>55</v>
      </c>
      <c r="E104" s="119" t="s">
        <v>178</v>
      </c>
      <c r="F104" s="119" t="n">
        <v>504</v>
      </c>
      <c r="G104" s="119" t="n">
        <v>250</v>
      </c>
      <c r="H104" s="216" t="n">
        <v>44.5</v>
      </c>
      <c r="I104" s="119" t="n">
        <v>34</v>
      </c>
      <c r="J104" s="119" t="s">
        <v>178</v>
      </c>
      <c r="K104" s="119" t="n">
        <v>215</v>
      </c>
      <c r="L104" s="119" t="n">
        <v>312</v>
      </c>
      <c r="M104" s="216" t="n">
        <v>55.5</v>
      </c>
      <c r="N104" s="119" t="n">
        <v>20</v>
      </c>
      <c r="O104" s="119" t="s">
        <v>178</v>
      </c>
      <c r="P104" s="119" t="n">
        <v>289</v>
      </c>
    </row>
    <row r="105" customFormat="false" ht="19.5" hidden="false" customHeight="true" outlineLevel="0" collapsed="false">
      <c r="A105" s="595" t="s">
        <v>1146</v>
      </c>
      <c r="B105" s="192" t="n">
        <v>1227</v>
      </c>
      <c r="C105" s="640" t="n">
        <v>100</v>
      </c>
      <c r="D105" s="192" t="n">
        <v>137</v>
      </c>
      <c r="E105" s="192" t="n">
        <v>18</v>
      </c>
      <c r="F105" s="192" t="n">
        <v>1073</v>
      </c>
      <c r="G105" s="192" t="n">
        <v>684</v>
      </c>
      <c r="H105" s="200" t="n">
        <v>55.7</v>
      </c>
      <c r="I105" s="192" t="n">
        <v>100</v>
      </c>
      <c r="J105" s="192" t="s">
        <v>178</v>
      </c>
      <c r="K105" s="192" t="n">
        <v>579</v>
      </c>
      <c r="L105" s="192" t="n">
        <v>543</v>
      </c>
      <c r="M105" s="200" t="n">
        <v>44.3</v>
      </c>
      <c r="N105" s="192" t="n">
        <v>37</v>
      </c>
      <c r="O105" s="192" t="n">
        <v>13</v>
      </c>
      <c r="P105" s="192" t="n">
        <v>493</v>
      </c>
    </row>
    <row r="106" customFormat="false" ht="24" hidden="false" customHeight="true" outlineLevel="0" collapsed="false">
      <c r="A106" s="641" t="s">
        <v>1165</v>
      </c>
      <c r="B106" s="641"/>
      <c r="C106" s="641"/>
      <c r="D106" s="641"/>
      <c r="E106" s="641"/>
      <c r="F106" s="641"/>
      <c r="G106" s="641"/>
      <c r="H106" s="641"/>
      <c r="I106" s="641"/>
      <c r="J106" s="641"/>
      <c r="K106" s="641"/>
      <c r="L106" s="641"/>
      <c r="M106" s="641"/>
      <c r="N106" s="641"/>
      <c r="O106" s="641"/>
      <c r="P106" s="641"/>
    </row>
    <row r="107" customFormat="false" ht="27" hidden="false" customHeight="true" outlineLevel="0" collapsed="false">
      <c r="A107" s="639" t="s">
        <v>1142</v>
      </c>
      <c r="B107" s="119" t="n">
        <v>33</v>
      </c>
      <c r="C107" s="216" t="n">
        <v>3.1</v>
      </c>
      <c r="D107" s="119" t="s">
        <v>178</v>
      </c>
      <c r="E107" s="119" t="s">
        <v>178</v>
      </c>
      <c r="F107" s="119" t="n">
        <v>29</v>
      </c>
      <c r="G107" s="119" t="n">
        <v>23</v>
      </c>
      <c r="H107" s="216" t="n">
        <v>69.3</v>
      </c>
      <c r="I107" s="119" t="s">
        <v>178</v>
      </c>
      <c r="J107" s="119" t="s">
        <v>178</v>
      </c>
      <c r="K107" s="119" t="n">
        <v>20</v>
      </c>
      <c r="L107" s="119" t="n">
        <v>10</v>
      </c>
      <c r="M107" s="216" t="n">
        <v>30.7</v>
      </c>
      <c r="N107" s="119" t="s">
        <v>178</v>
      </c>
      <c r="O107" s="119" t="s">
        <v>178</v>
      </c>
      <c r="P107" s="119" t="n">
        <v>9</v>
      </c>
    </row>
    <row r="108" customFormat="false" ht="27" hidden="false" customHeight="true" outlineLevel="0" collapsed="false">
      <c r="A108" s="593" t="s">
        <v>1147</v>
      </c>
      <c r="B108" s="119" t="n">
        <v>347</v>
      </c>
      <c r="C108" s="216" t="n">
        <v>32.7</v>
      </c>
      <c r="D108" s="119" t="n">
        <v>22</v>
      </c>
      <c r="E108" s="119" t="s">
        <v>178</v>
      </c>
      <c r="F108" s="119" t="n">
        <v>324</v>
      </c>
      <c r="G108" s="119" t="n">
        <v>264</v>
      </c>
      <c r="H108" s="216" t="n">
        <v>76</v>
      </c>
      <c r="I108" s="119" t="n">
        <v>20</v>
      </c>
      <c r="J108" s="119" t="s">
        <v>178</v>
      </c>
      <c r="K108" s="119" t="n">
        <v>244</v>
      </c>
      <c r="L108" s="119" t="n">
        <v>83</v>
      </c>
      <c r="M108" s="216" t="n">
        <v>24</v>
      </c>
      <c r="N108" s="119" t="s">
        <v>178</v>
      </c>
      <c r="O108" s="119" t="s">
        <v>178</v>
      </c>
      <c r="P108" s="119" t="n">
        <v>81</v>
      </c>
    </row>
    <row r="109" customFormat="false" ht="27" hidden="false" customHeight="true" outlineLevel="0" collapsed="false">
      <c r="A109" s="593" t="s">
        <v>1144</v>
      </c>
      <c r="B109" s="119" t="n">
        <v>233</v>
      </c>
      <c r="C109" s="216" t="n">
        <v>21.9</v>
      </c>
      <c r="D109" s="119" t="n">
        <v>26</v>
      </c>
      <c r="E109" s="119" t="s">
        <v>178</v>
      </c>
      <c r="F109" s="119" t="n">
        <v>204</v>
      </c>
      <c r="G109" s="119" t="n">
        <v>120</v>
      </c>
      <c r="H109" s="216" t="n">
        <v>51.8</v>
      </c>
      <c r="I109" s="119" t="n">
        <v>17</v>
      </c>
      <c r="J109" s="119" t="s">
        <v>178</v>
      </c>
      <c r="K109" s="119" t="n">
        <v>102</v>
      </c>
      <c r="L109" s="119" t="n">
        <v>112</v>
      </c>
      <c r="M109" s="216" t="n">
        <v>48.2</v>
      </c>
      <c r="N109" s="119" t="n">
        <v>9</v>
      </c>
      <c r="O109" s="119" t="s">
        <v>178</v>
      </c>
      <c r="P109" s="119" t="n">
        <v>102</v>
      </c>
    </row>
    <row r="110" customFormat="false" ht="26.25" hidden="false" customHeight="true" outlineLevel="0" collapsed="false">
      <c r="A110" s="593" t="s">
        <v>1145</v>
      </c>
      <c r="B110" s="119" t="n">
        <v>449</v>
      </c>
      <c r="C110" s="216" t="n">
        <v>42.3</v>
      </c>
      <c r="D110" s="119" t="n">
        <v>38</v>
      </c>
      <c r="E110" s="119" t="s">
        <v>178</v>
      </c>
      <c r="F110" s="119" t="n">
        <v>410</v>
      </c>
      <c r="G110" s="119" t="n">
        <v>175</v>
      </c>
      <c r="H110" s="216" t="n">
        <v>39</v>
      </c>
      <c r="I110" s="119" t="n">
        <v>23</v>
      </c>
      <c r="J110" s="119" t="s">
        <v>178</v>
      </c>
      <c r="K110" s="119" t="n">
        <v>152</v>
      </c>
      <c r="L110" s="119" t="n">
        <v>274</v>
      </c>
      <c r="M110" s="216" t="n">
        <v>61</v>
      </c>
      <c r="N110" s="119" t="n">
        <v>15</v>
      </c>
      <c r="O110" s="119" t="s">
        <v>178</v>
      </c>
      <c r="P110" s="119" t="n">
        <v>258</v>
      </c>
    </row>
    <row r="111" customFormat="false" ht="18.75" hidden="false" customHeight="true" outlineLevel="0" collapsed="false">
      <c r="A111" s="595" t="s">
        <v>1146</v>
      </c>
      <c r="B111" s="192" t="n">
        <v>1062</v>
      </c>
      <c r="C111" s="640" t="n">
        <v>100</v>
      </c>
      <c r="D111" s="192" t="n">
        <v>88</v>
      </c>
      <c r="E111" s="192" t="n">
        <v>6</v>
      </c>
      <c r="F111" s="192" t="n">
        <v>968</v>
      </c>
      <c r="G111" s="192" t="n">
        <v>582</v>
      </c>
      <c r="H111" s="200" t="n">
        <v>54.8</v>
      </c>
      <c r="I111" s="192" t="n">
        <v>62</v>
      </c>
      <c r="J111" s="192" t="s">
        <v>178</v>
      </c>
      <c r="K111" s="192" t="n">
        <v>518</v>
      </c>
      <c r="L111" s="192" t="n">
        <v>480</v>
      </c>
      <c r="M111" s="200" t="n">
        <v>45.2</v>
      </c>
      <c r="N111" s="192" t="n">
        <v>26</v>
      </c>
      <c r="O111" s="192" t="s">
        <v>178</v>
      </c>
      <c r="P111" s="192" t="n">
        <v>450</v>
      </c>
    </row>
    <row r="112" customFormat="false" ht="18.75" hidden="false" customHeight="true" outlineLevel="0" collapsed="false">
      <c r="A112" s="615" t="s">
        <v>186</v>
      </c>
      <c r="B112" s="616"/>
      <c r="C112" s="616"/>
      <c r="D112" s="616"/>
      <c r="E112" s="616"/>
      <c r="F112" s="616"/>
      <c r="G112" s="616"/>
      <c r="H112" s="616"/>
      <c r="I112" s="616"/>
      <c r="J112" s="616"/>
      <c r="K112" s="616"/>
      <c r="L112" s="616"/>
      <c r="M112" s="616"/>
      <c r="N112" s="616"/>
      <c r="O112" s="616"/>
      <c r="P112" s="194"/>
    </row>
    <row r="113" customFormat="false" ht="9.75" hidden="false" customHeight="true" outlineLevel="0" collapsed="false">
      <c r="A113" s="617" t="s">
        <v>1148</v>
      </c>
      <c r="B113" s="617"/>
      <c r="C113" s="617"/>
      <c r="D113" s="617"/>
      <c r="E113" s="617"/>
      <c r="F113" s="617"/>
      <c r="G113" s="617"/>
      <c r="H113" s="617"/>
      <c r="I113" s="617"/>
      <c r="J113" s="617"/>
      <c r="K113" s="617"/>
      <c r="L113" s="617"/>
      <c r="M113" s="617"/>
      <c r="N113" s="617"/>
      <c r="O113" s="617"/>
      <c r="P113" s="617"/>
    </row>
    <row r="114" customFormat="false" ht="9.75" hidden="false" customHeight="true" outlineLevel="0" collapsed="false">
      <c r="A114" s="643" t="s">
        <v>1176</v>
      </c>
      <c r="B114" s="643"/>
      <c r="C114" s="643"/>
      <c r="D114" s="643"/>
      <c r="E114" s="643"/>
      <c r="F114" s="643"/>
      <c r="G114" s="643"/>
      <c r="H114" s="643"/>
      <c r="I114" s="643"/>
      <c r="J114" s="643"/>
      <c r="K114" s="643"/>
      <c r="L114" s="643"/>
      <c r="M114" s="643"/>
      <c r="N114" s="643"/>
      <c r="O114" s="643"/>
      <c r="P114" s="643"/>
    </row>
    <row r="115" customFormat="false" ht="36" hidden="false" customHeight="true" outlineLevel="0" collapsed="false">
      <c r="A115" s="641" t="s">
        <v>1166</v>
      </c>
      <c r="B115" s="641"/>
      <c r="C115" s="641"/>
      <c r="D115" s="641"/>
      <c r="E115" s="641"/>
      <c r="F115" s="641"/>
      <c r="G115" s="641"/>
      <c r="H115" s="641"/>
      <c r="I115" s="641"/>
      <c r="J115" s="641"/>
      <c r="K115" s="641"/>
      <c r="L115" s="641"/>
      <c r="M115" s="641"/>
      <c r="N115" s="641"/>
      <c r="O115" s="641"/>
      <c r="P115" s="641"/>
    </row>
    <row r="116" customFormat="false" ht="30" hidden="false" customHeight="true" outlineLevel="0" collapsed="false">
      <c r="A116" s="639" t="s">
        <v>1142</v>
      </c>
      <c r="B116" s="119" t="n">
        <v>923</v>
      </c>
      <c r="C116" s="216" t="n">
        <v>2.5</v>
      </c>
      <c r="D116" s="119" t="n">
        <v>309</v>
      </c>
      <c r="E116" s="119" t="n">
        <v>159</v>
      </c>
      <c r="F116" s="119" t="n">
        <v>455</v>
      </c>
      <c r="G116" s="119" t="n">
        <v>601</v>
      </c>
      <c r="H116" s="216" t="n">
        <v>65.1</v>
      </c>
      <c r="I116" s="119" t="n">
        <v>263</v>
      </c>
      <c r="J116" s="119" t="n">
        <v>37</v>
      </c>
      <c r="K116" s="119" t="n">
        <v>301</v>
      </c>
      <c r="L116" s="119" t="n">
        <v>322</v>
      </c>
      <c r="M116" s="216" t="n">
        <v>34.9</v>
      </c>
      <c r="N116" s="119" t="n">
        <v>46</v>
      </c>
      <c r="O116" s="119" t="n">
        <v>122</v>
      </c>
      <c r="P116" s="119" t="n">
        <v>154</v>
      </c>
    </row>
    <row r="117" customFormat="false" ht="27" hidden="false" customHeight="true" outlineLevel="0" collapsed="false">
      <c r="A117" s="593" t="s">
        <v>1147</v>
      </c>
      <c r="B117" s="119" t="n">
        <v>11656</v>
      </c>
      <c r="C117" s="216" t="n">
        <v>31.9</v>
      </c>
      <c r="D117" s="119" t="n">
        <v>760</v>
      </c>
      <c r="E117" s="119" t="n">
        <v>67</v>
      </c>
      <c r="F117" s="119" t="n">
        <v>10829</v>
      </c>
      <c r="G117" s="119" t="n">
        <v>8842</v>
      </c>
      <c r="H117" s="216" t="n">
        <v>75.9</v>
      </c>
      <c r="I117" s="119" t="n">
        <v>680</v>
      </c>
      <c r="J117" s="119" t="n">
        <v>14</v>
      </c>
      <c r="K117" s="119" t="n">
        <v>8148</v>
      </c>
      <c r="L117" s="119" t="n">
        <v>2814</v>
      </c>
      <c r="M117" s="216" t="n">
        <v>24.1</v>
      </c>
      <c r="N117" s="119" t="n">
        <v>80</v>
      </c>
      <c r="O117" s="119" t="n">
        <v>54</v>
      </c>
      <c r="P117" s="119" t="n">
        <v>2681</v>
      </c>
    </row>
    <row r="118" customFormat="false" ht="30" hidden="false" customHeight="true" outlineLevel="0" collapsed="false">
      <c r="A118" s="593" t="s">
        <v>1144</v>
      </c>
      <c r="B118" s="119" t="n">
        <v>8355</v>
      </c>
      <c r="C118" s="216" t="n">
        <v>22.9</v>
      </c>
      <c r="D118" s="119" t="n">
        <v>1032</v>
      </c>
      <c r="E118" s="119" t="n">
        <v>118</v>
      </c>
      <c r="F118" s="119" t="n">
        <v>7205</v>
      </c>
      <c r="G118" s="119" t="n">
        <v>4298</v>
      </c>
      <c r="H118" s="216" t="n">
        <v>51.4</v>
      </c>
      <c r="I118" s="119" t="n">
        <v>708</v>
      </c>
      <c r="J118" s="119" t="n">
        <v>31</v>
      </c>
      <c r="K118" s="119" t="n">
        <v>3558</v>
      </c>
      <c r="L118" s="119" t="n">
        <v>4057</v>
      </c>
      <c r="M118" s="216" t="n">
        <v>48.6</v>
      </c>
      <c r="N118" s="119" t="n">
        <v>324</v>
      </c>
      <c r="O118" s="119" t="n">
        <v>87</v>
      </c>
      <c r="P118" s="119" t="n">
        <v>3647</v>
      </c>
    </row>
    <row r="119" customFormat="false" ht="30" hidden="false" customHeight="true" outlineLevel="0" collapsed="false">
      <c r="A119" s="593" t="s">
        <v>1145</v>
      </c>
      <c r="B119" s="119" t="n">
        <v>15602</v>
      </c>
      <c r="C119" s="216" t="n">
        <v>42.7</v>
      </c>
      <c r="D119" s="119" t="n">
        <v>1553</v>
      </c>
      <c r="E119" s="119" t="n">
        <v>70</v>
      </c>
      <c r="F119" s="119" t="n">
        <v>13979</v>
      </c>
      <c r="G119" s="119" t="n">
        <v>6596</v>
      </c>
      <c r="H119" s="216" t="n">
        <v>42.3</v>
      </c>
      <c r="I119" s="119" t="n">
        <v>976</v>
      </c>
      <c r="J119" s="119" t="n">
        <v>11</v>
      </c>
      <c r="K119" s="119" t="n">
        <v>5608</v>
      </c>
      <c r="L119" s="119" t="n">
        <v>9006</v>
      </c>
      <c r="M119" s="216" t="n">
        <v>57.7</v>
      </c>
      <c r="N119" s="119" t="n">
        <v>576</v>
      </c>
      <c r="O119" s="119" t="n">
        <v>59</v>
      </c>
      <c r="P119" s="119" t="n">
        <v>8371</v>
      </c>
    </row>
    <row r="120" customFormat="false" ht="22.5" hidden="false" customHeight="true" outlineLevel="0" collapsed="false">
      <c r="A120" s="595" t="s">
        <v>158</v>
      </c>
      <c r="B120" s="192" t="n">
        <v>36536</v>
      </c>
      <c r="C120" s="640" t="n">
        <v>100</v>
      </c>
      <c r="D120" s="192" t="n">
        <v>3654</v>
      </c>
      <c r="E120" s="192" t="n">
        <v>414</v>
      </c>
      <c r="F120" s="192" t="n">
        <v>32469</v>
      </c>
      <c r="G120" s="192" t="n">
        <v>20336</v>
      </c>
      <c r="H120" s="200" t="n">
        <v>55.7</v>
      </c>
      <c r="I120" s="192" t="n">
        <v>2628</v>
      </c>
      <c r="J120" s="192" t="n">
        <v>93</v>
      </c>
      <c r="K120" s="192" t="n">
        <v>17615</v>
      </c>
      <c r="L120" s="192" t="n">
        <v>16200</v>
      </c>
      <c r="M120" s="200" t="n">
        <v>44.3</v>
      </c>
      <c r="N120" s="192" t="n">
        <v>1026</v>
      </c>
      <c r="O120" s="192" t="n">
        <v>321</v>
      </c>
      <c r="P120" s="192" t="n">
        <v>14853</v>
      </c>
    </row>
    <row r="121" customFormat="false" ht="36" hidden="false" customHeight="true" outlineLevel="0" collapsed="false">
      <c r="A121" s="641" t="s">
        <v>1167</v>
      </c>
      <c r="B121" s="641"/>
      <c r="C121" s="641"/>
      <c r="D121" s="641"/>
      <c r="E121" s="641"/>
      <c r="F121" s="641"/>
      <c r="G121" s="641"/>
      <c r="H121" s="641"/>
      <c r="I121" s="641"/>
      <c r="J121" s="641"/>
      <c r="K121" s="641"/>
      <c r="L121" s="641"/>
      <c r="M121" s="641"/>
      <c r="N121" s="641"/>
      <c r="O121" s="641"/>
      <c r="P121" s="641"/>
    </row>
    <row r="122" customFormat="false" ht="30" hidden="false" customHeight="true" outlineLevel="0" collapsed="false">
      <c r="A122" s="639" t="s">
        <v>1142</v>
      </c>
      <c r="B122" s="119" t="n">
        <v>713</v>
      </c>
      <c r="C122" s="216" t="n">
        <v>2.4</v>
      </c>
      <c r="D122" s="119" t="n">
        <v>288</v>
      </c>
      <c r="E122" s="119" t="n">
        <v>156</v>
      </c>
      <c r="F122" s="119" t="n">
        <v>270</v>
      </c>
      <c r="G122" s="119" t="n">
        <v>461</v>
      </c>
      <c r="H122" s="216" t="n">
        <v>64.7</v>
      </c>
      <c r="I122" s="119" t="n">
        <v>247</v>
      </c>
      <c r="J122" s="119" t="n">
        <v>36</v>
      </c>
      <c r="K122" s="119" t="n">
        <v>179</v>
      </c>
      <c r="L122" s="119" t="n">
        <v>251</v>
      </c>
      <c r="M122" s="216" t="n">
        <v>35.3</v>
      </c>
      <c r="N122" s="119" t="n">
        <v>41</v>
      </c>
      <c r="O122" s="119" t="n">
        <v>120</v>
      </c>
      <c r="P122" s="119" t="n">
        <v>90</v>
      </c>
    </row>
    <row r="123" customFormat="false" ht="27" hidden="false" customHeight="true" outlineLevel="0" collapsed="false">
      <c r="A123" s="593" t="s">
        <v>1147</v>
      </c>
      <c r="B123" s="119" t="n">
        <v>9792</v>
      </c>
      <c r="C123" s="216" t="n">
        <v>32.5</v>
      </c>
      <c r="D123" s="119" t="n">
        <v>625</v>
      </c>
      <c r="E123" s="119" t="n">
        <v>60</v>
      </c>
      <c r="F123" s="119" t="n">
        <v>9107</v>
      </c>
      <c r="G123" s="119" t="n">
        <v>7387</v>
      </c>
      <c r="H123" s="216" t="n">
        <v>75.4</v>
      </c>
      <c r="I123" s="119" t="n">
        <v>556</v>
      </c>
      <c r="J123" s="119" t="n">
        <v>12</v>
      </c>
      <c r="K123" s="119" t="n">
        <v>6819</v>
      </c>
      <c r="L123" s="119" t="n">
        <v>2405</v>
      </c>
      <c r="M123" s="216" t="n">
        <v>24.6</v>
      </c>
      <c r="N123" s="119" t="n">
        <v>68</v>
      </c>
      <c r="O123" s="119" t="n">
        <v>48</v>
      </c>
      <c r="P123" s="119" t="n">
        <v>2289</v>
      </c>
    </row>
    <row r="124" customFormat="false" ht="30" hidden="false" customHeight="true" outlineLevel="0" collapsed="false">
      <c r="A124" s="593" t="s">
        <v>1144</v>
      </c>
      <c r="B124" s="119" t="n">
        <v>6856</v>
      </c>
      <c r="C124" s="216" t="n">
        <v>22.8</v>
      </c>
      <c r="D124" s="119" t="n">
        <v>863</v>
      </c>
      <c r="E124" s="119" t="n">
        <v>104</v>
      </c>
      <c r="F124" s="119" t="n">
        <v>5889</v>
      </c>
      <c r="G124" s="119" t="n">
        <v>3542</v>
      </c>
      <c r="H124" s="216" t="n">
        <v>51.7</v>
      </c>
      <c r="I124" s="119" t="n">
        <v>600</v>
      </c>
      <c r="J124" s="119" t="n">
        <v>26</v>
      </c>
      <c r="K124" s="119" t="n">
        <v>2916</v>
      </c>
      <c r="L124" s="119" t="n">
        <v>3314</v>
      </c>
      <c r="M124" s="216" t="n">
        <v>48.3</v>
      </c>
      <c r="N124" s="119" t="n">
        <v>264</v>
      </c>
      <c r="O124" s="119" t="n">
        <v>78</v>
      </c>
      <c r="P124" s="119" t="n">
        <v>2972</v>
      </c>
    </row>
    <row r="125" customFormat="false" ht="30" hidden="false" customHeight="true" outlineLevel="0" collapsed="false">
      <c r="A125" s="593" t="s">
        <v>1145</v>
      </c>
      <c r="B125" s="119" t="n">
        <v>12772</v>
      </c>
      <c r="C125" s="216" t="n">
        <v>42.4</v>
      </c>
      <c r="D125" s="119" t="n">
        <v>1327</v>
      </c>
      <c r="E125" s="119" t="n">
        <v>63</v>
      </c>
      <c r="F125" s="119" t="n">
        <v>11382</v>
      </c>
      <c r="G125" s="119" t="n">
        <v>5490</v>
      </c>
      <c r="H125" s="216" t="n">
        <v>43</v>
      </c>
      <c r="I125" s="119" t="n">
        <v>847</v>
      </c>
      <c r="J125" s="119" t="n">
        <v>10</v>
      </c>
      <c r="K125" s="119" t="n">
        <v>4634</v>
      </c>
      <c r="L125" s="119" t="n">
        <v>7282</v>
      </c>
      <c r="M125" s="216" t="n">
        <v>57</v>
      </c>
      <c r="N125" s="119" t="n">
        <v>480</v>
      </c>
      <c r="O125" s="119" t="n">
        <v>54</v>
      </c>
      <c r="P125" s="119" t="n">
        <v>6748</v>
      </c>
    </row>
    <row r="126" customFormat="false" ht="23.25" hidden="false" customHeight="true" outlineLevel="0" collapsed="false">
      <c r="A126" s="595" t="s">
        <v>1146</v>
      </c>
      <c r="B126" s="192" t="n">
        <v>30132</v>
      </c>
      <c r="C126" s="640" t="n">
        <v>100</v>
      </c>
      <c r="D126" s="192" t="n">
        <v>3102</v>
      </c>
      <c r="E126" s="192" t="n">
        <v>383</v>
      </c>
      <c r="F126" s="192" t="n">
        <v>26648</v>
      </c>
      <c r="G126" s="192" t="n">
        <v>16880</v>
      </c>
      <c r="H126" s="200" t="n">
        <v>56</v>
      </c>
      <c r="I126" s="192" t="n">
        <v>2249</v>
      </c>
      <c r="J126" s="192" t="n">
        <v>83</v>
      </c>
      <c r="K126" s="192" t="n">
        <v>14548</v>
      </c>
      <c r="L126" s="192" t="n">
        <v>13252</v>
      </c>
      <c r="M126" s="200" t="n">
        <v>44</v>
      </c>
      <c r="N126" s="192" t="n">
        <v>853</v>
      </c>
      <c r="O126" s="192" t="n">
        <v>300</v>
      </c>
      <c r="P126" s="192" t="n">
        <v>12099</v>
      </c>
    </row>
    <row r="127" customFormat="false" ht="36" hidden="false" customHeight="true" outlineLevel="0" collapsed="false">
      <c r="A127" s="641" t="s">
        <v>1168</v>
      </c>
      <c r="B127" s="641"/>
      <c r="C127" s="641"/>
      <c r="D127" s="641"/>
      <c r="E127" s="641"/>
      <c r="F127" s="641"/>
      <c r="G127" s="641"/>
      <c r="H127" s="641"/>
      <c r="I127" s="641"/>
      <c r="J127" s="641"/>
      <c r="K127" s="641"/>
      <c r="L127" s="641"/>
      <c r="M127" s="641"/>
      <c r="N127" s="641"/>
      <c r="O127" s="641"/>
      <c r="P127" s="641"/>
    </row>
    <row r="128" customFormat="false" ht="30" hidden="false" customHeight="true" outlineLevel="0" collapsed="false">
      <c r="A128" s="639" t="s">
        <v>1142</v>
      </c>
      <c r="B128" s="119" t="n">
        <v>6</v>
      </c>
      <c r="C128" s="216" t="n">
        <v>0.7</v>
      </c>
      <c r="D128" s="119" t="s">
        <v>178</v>
      </c>
      <c r="E128" s="119" t="s">
        <v>454</v>
      </c>
      <c r="F128" s="119" t="s">
        <v>178</v>
      </c>
      <c r="G128" s="119" t="s">
        <v>178</v>
      </c>
      <c r="H128" s="216" t="s">
        <v>178</v>
      </c>
      <c r="I128" s="119" t="s">
        <v>178</v>
      </c>
      <c r="J128" s="119" t="s">
        <v>454</v>
      </c>
      <c r="K128" s="119" t="s">
        <v>178</v>
      </c>
      <c r="L128" s="119" t="s">
        <v>178</v>
      </c>
      <c r="M128" s="216" t="s">
        <v>178</v>
      </c>
      <c r="N128" s="119" t="s">
        <v>178</v>
      </c>
      <c r="O128" s="119" t="s">
        <v>454</v>
      </c>
      <c r="P128" s="119" t="s">
        <v>178</v>
      </c>
    </row>
    <row r="129" customFormat="false" ht="27" hidden="false" customHeight="true" outlineLevel="0" collapsed="false">
      <c r="A129" s="593" t="s">
        <v>1147</v>
      </c>
      <c r="B129" s="119" t="n">
        <v>161</v>
      </c>
      <c r="C129" s="216" t="n">
        <v>18.9</v>
      </c>
      <c r="D129" s="119" t="n">
        <v>16</v>
      </c>
      <c r="E129" s="119" t="s">
        <v>178</v>
      </c>
      <c r="F129" s="119" t="n">
        <v>144</v>
      </c>
      <c r="G129" s="119" t="n">
        <v>120</v>
      </c>
      <c r="H129" s="216" t="n">
        <v>74.4</v>
      </c>
      <c r="I129" s="119" t="n">
        <v>14</v>
      </c>
      <c r="J129" s="119" t="s">
        <v>454</v>
      </c>
      <c r="K129" s="119" t="n">
        <v>106</v>
      </c>
      <c r="L129" s="119" t="n">
        <v>41</v>
      </c>
      <c r="M129" s="216" t="n">
        <v>25.6</v>
      </c>
      <c r="N129" s="119" t="s">
        <v>178</v>
      </c>
      <c r="O129" s="119" t="s">
        <v>178</v>
      </c>
      <c r="P129" s="119" t="n">
        <v>38</v>
      </c>
    </row>
    <row r="130" customFormat="false" ht="30" hidden="false" customHeight="true" outlineLevel="0" collapsed="false">
      <c r="A130" s="593" t="s">
        <v>1144</v>
      </c>
      <c r="B130" s="119" t="n">
        <v>188</v>
      </c>
      <c r="C130" s="216" t="n">
        <v>22</v>
      </c>
      <c r="D130" s="119" t="n">
        <v>29</v>
      </c>
      <c r="E130" s="119" t="s">
        <v>178</v>
      </c>
      <c r="F130" s="119" t="n">
        <v>157</v>
      </c>
      <c r="G130" s="119" t="n">
        <v>107</v>
      </c>
      <c r="H130" s="216" t="n">
        <v>57</v>
      </c>
      <c r="I130" s="119" t="n">
        <v>20</v>
      </c>
      <c r="J130" s="119" t="s">
        <v>178</v>
      </c>
      <c r="K130" s="119" t="n">
        <v>86</v>
      </c>
      <c r="L130" s="119" t="n">
        <v>81</v>
      </c>
      <c r="M130" s="216" t="n">
        <v>43</v>
      </c>
      <c r="N130" s="119" t="n">
        <v>9</v>
      </c>
      <c r="O130" s="119" t="s">
        <v>178</v>
      </c>
      <c r="P130" s="119" t="n">
        <v>71</v>
      </c>
    </row>
    <row r="131" customFormat="false" ht="30" hidden="false" customHeight="true" outlineLevel="0" collapsed="false">
      <c r="A131" s="593" t="s">
        <v>1145</v>
      </c>
      <c r="B131" s="119" t="n">
        <v>497</v>
      </c>
      <c r="C131" s="216" t="n">
        <v>58.4</v>
      </c>
      <c r="D131" s="119" t="n">
        <v>65</v>
      </c>
      <c r="E131" s="119" t="s">
        <v>178</v>
      </c>
      <c r="F131" s="119" t="n">
        <v>431</v>
      </c>
      <c r="G131" s="119" t="n">
        <v>225</v>
      </c>
      <c r="H131" s="216" t="n">
        <v>45.2</v>
      </c>
      <c r="I131" s="119" t="n">
        <v>41</v>
      </c>
      <c r="J131" s="119" t="s">
        <v>178</v>
      </c>
      <c r="K131" s="119" t="n">
        <v>183</v>
      </c>
      <c r="L131" s="119" t="n">
        <v>272</v>
      </c>
      <c r="M131" s="216" t="n">
        <v>54.8</v>
      </c>
      <c r="N131" s="119" t="n">
        <v>24</v>
      </c>
      <c r="O131" s="119" t="s">
        <v>178</v>
      </c>
      <c r="P131" s="119" t="n">
        <v>248</v>
      </c>
    </row>
    <row r="132" customFormat="false" ht="22.5" hidden="false" customHeight="true" outlineLevel="0" collapsed="false">
      <c r="A132" s="595" t="s">
        <v>1146</v>
      </c>
      <c r="B132" s="192" t="n">
        <v>851</v>
      </c>
      <c r="C132" s="640" t="n">
        <v>100</v>
      </c>
      <c r="D132" s="192" t="n">
        <v>111</v>
      </c>
      <c r="E132" s="192" t="s">
        <v>178</v>
      </c>
      <c r="F132" s="192" t="n">
        <v>737</v>
      </c>
      <c r="G132" s="192" t="n">
        <v>456</v>
      </c>
      <c r="H132" s="200" t="n">
        <v>53.5</v>
      </c>
      <c r="I132" s="192" t="n">
        <v>76</v>
      </c>
      <c r="J132" s="192" t="s">
        <v>178</v>
      </c>
      <c r="K132" s="192" t="n">
        <v>379</v>
      </c>
      <c r="L132" s="192" t="n">
        <v>395</v>
      </c>
      <c r="M132" s="200" t="n">
        <v>46.5</v>
      </c>
      <c r="N132" s="192" t="n">
        <v>36</v>
      </c>
      <c r="O132" s="192" t="s">
        <v>178</v>
      </c>
      <c r="P132" s="192" t="n">
        <v>357</v>
      </c>
    </row>
    <row r="133" customFormat="false" ht="30" hidden="false" customHeight="true" outlineLevel="0" collapsed="false">
      <c r="A133" s="615" t="s">
        <v>186</v>
      </c>
      <c r="B133" s="616"/>
      <c r="C133" s="616"/>
      <c r="D133" s="616"/>
      <c r="E133" s="616"/>
      <c r="F133" s="616"/>
      <c r="G133" s="616"/>
      <c r="H133" s="616"/>
      <c r="I133" s="616"/>
      <c r="J133" s="616"/>
      <c r="K133" s="616"/>
      <c r="L133" s="616"/>
      <c r="M133" s="616"/>
      <c r="N133" s="616"/>
      <c r="O133" s="616"/>
      <c r="P133" s="194"/>
    </row>
    <row r="134" customFormat="false" ht="9.75" hidden="false" customHeight="true" outlineLevel="0" collapsed="false">
      <c r="A134" s="617" t="s">
        <v>1148</v>
      </c>
      <c r="B134" s="617"/>
      <c r="C134" s="617"/>
      <c r="D134" s="617"/>
      <c r="E134" s="617"/>
      <c r="F134" s="617"/>
      <c r="G134" s="617"/>
      <c r="H134" s="617"/>
      <c r="I134" s="617"/>
      <c r="J134" s="617"/>
      <c r="K134" s="617"/>
      <c r="L134" s="617"/>
      <c r="M134" s="617"/>
      <c r="N134" s="617"/>
      <c r="O134" s="617"/>
      <c r="P134" s="617"/>
    </row>
    <row r="135" customFormat="false" ht="9.75" hidden="false" customHeight="true" outlineLevel="0" collapsed="false">
      <c r="A135" s="643" t="s">
        <v>1176</v>
      </c>
      <c r="B135" s="643"/>
      <c r="C135" s="643"/>
      <c r="D135" s="643"/>
      <c r="E135" s="643"/>
      <c r="F135" s="643"/>
      <c r="G135" s="643"/>
      <c r="H135" s="643"/>
      <c r="I135" s="643"/>
      <c r="J135" s="643"/>
      <c r="K135" s="643"/>
      <c r="L135" s="643"/>
      <c r="M135" s="643"/>
      <c r="N135" s="643"/>
      <c r="O135" s="643"/>
      <c r="P135" s="643"/>
    </row>
    <row r="136" customFormat="false" ht="39" hidden="false" customHeight="true" outlineLevel="0" collapsed="false">
      <c r="A136" s="641" t="s">
        <v>1169</v>
      </c>
      <c r="B136" s="641"/>
      <c r="C136" s="641"/>
      <c r="D136" s="641"/>
      <c r="E136" s="641"/>
      <c r="F136" s="641"/>
      <c r="G136" s="641"/>
      <c r="H136" s="641"/>
      <c r="I136" s="641"/>
      <c r="J136" s="641"/>
      <c r="K136" s="641"/>
      <c r="L136" s="641"/>
      <c r="M136" s="641"/>
      <c r="N136" s="641"/>
      <c r="O136" s="641"/>
      <c r="P136" s="641"/>
    </row>
    <row r="137" customFormat="false" ht="33" hidden="false" customHeight="true" outlineLevel="0" collapsed="false">
      <c r="A137" s="639" t="s">
        <v>1142</v>
      </c>
      <c r="B137" s="119" t="n">
        <v>210</v>
      </c>
      <c r="C137" s="644" t="n">
        <v>3.3</v>
      </c>
      <c r="D137" s="119" t="n">
        <v>22</v>
      </c>
      <c r="E137" s="119" t="s">
        <v>178</v>
      </c>
      <c r="F137" s="119" t="n">
        <v>185</v>
      </c>
      <c r="G137" s="119" t="n">
        <v>140</v>
      </c>
      <c r="H137" s="644" t="n">
        <v>66.3</v>
      </c>
      <c r="I137" s="119" t="n">
        <v>17</v>
      </c>
      <c r="J137" s="119" t="s">
        <v>178</v>
      </c>
      <c r="K137" s="119" t="n">
        <v>121</v>
      </c>
      <c r="L137" s="119" t="n">
        <v>71</v>
      </c>
      <c r="M137" s="644" t="n">
        <v>33.7</v>
      </c>
      <c r="N137" s="119" t="n">
        <v>5</v>
      </c>
      <c r="O137" s="119" t="s">
        <v>178</v>
      </c>
      <c r="P137" s="119" t="n">
        <v>64</v>
      </c>
    </row>
    <row r="138" customFormat="false" ht="27" hidden="false" customHeight="true" outlineLevel="0" collapsed="false">
      <c r="A138" s="593" t="s">
        <v>1147</v>
      </c>
      <c r="B138" s="119" t="n">
        <v>1864</v>
      </c>
      <c r="C138" s="644" t="n">
        <v>29.1</v>
      </c>
      <c r="D138" s="119" t="n">
        <v>136</v>
      </c>
      <c r="E138" s="119" t="n">
        <v>7</v>
      </c>
      <c r="F138" s="119" t="n">
        <v>1722</v>
      </c>
      <c r="G138" s="119" t="n">
        <v>1455</v>
      </c>
      <c r="H138" s="644" t="n">
        <v>78</v>
      </c>
      <c r="I138" s="119" t="n">
        <v>124</v>
      </c>
      <c r="J138" s="119" t="s">
        <v>178</v>
      </c>
      <c r="K138" s="119" t="n">
        <v>1329</v>
      </c>
      <c r="L138" s="119" t="n">
        <v>409</v>
      </c>
      <c r="M138" s="644" t="n">
        <v>22</v>
      </c>
      <c r="N138" s="119" t="n">
        <v>11</v>
      </c>
      <c r="O138" s="119" t="n">
        <v>5</v>
      </c>
      <c r="P138" s="119" t="n">
        <v>393</v>
      </c>
    </row>
    <row r="139" customFormat="false" ht="33" hidden="false" customHeight="true" outlineLevel="0" collapsed="false">
      <c r="A139" s="593" t="s">
        <v>1144</v>
      </c>
      <c r="B139" s="119" t="n">
        <v>1499</v>
      </c>
      <c r="C139" s="644" t="n">
        <v>23.4</v>
      </c>
      <c r="D139" s="119" t="n">
        <v>169</v>
      </c>
      <c r="E139" s="119" t="n">
        <v>14</v>
      </c>
      <c r="F139" s="119" t="n">
        <v>1317</v>
      </c>
      <c r="G139" s="119" t="n">
        <v>756</v>
      </c>
      <c r="H139" s="644" t="n">
        <v>50.4</v>
      </c>
      <c r="I139" s="119" t="n">
        <v>109</v>
      </c>
      <c r="J139" s="119" t="n">
        <v>5</v>
      </c>
      <c r="K139" s="119" t="n">
        <v>642</v>
      </c>
      <c r="L139" s="119" t="n">
        <v>744</v>
      </c>
      <c r="M139" s="644" t="n">
        <v>49.6</v>
      </c>
      <c r="N139" s="119" t="n">
        <v>60</v>
      </c>
      <c r="O139" s="119" t="n">
        <v>9</v>
      </c>
      <c r="P139" s="119" t="n">
        <v>675</v>
      </c>
    </row>
    <row r="140" customFormat="false" ht="33" hidden="false" customHeight="true" outlineLevel="0" collapsed="false">
      <c r="A140" s="593" t="s">
        <v>1145</v>
      </c>
      <c r="B140" s="119" t="n">
        <v>2830</v>
      </c>
      <c r="C140" s="644" t="n">
        <v>44.2</v>
      </c>
      <c r="D140" s="119" t="n">
        <v>226</v>
      </c>
      <c r="E140" s="119" t="n">
        <v>7</v>
      </c>
      <c r="F140" s="119" t="n">
        <v>2597</v>
      </c>
      <c r="G140" s="119" t="n">
        <v>1106</v>
      </c>
      <c r="H140" s="644" t="n">
        <v>39.1</v>
      </c>
      <c r="I140" s="119" t="n">
        <v>130</v>
      </c>
      <c r="J140" s="119" t="s">
        <v>178</v>
      </c>
      <c r="K140" s="119" t="n">
        <v>975</v>
      </c>
      <c r="L140" s="119" t="n">
        <v>1724</v>
      </c>
      <c r="M140" s="644" t="n">
        <v>60.9</v>
      </c>
      <c r="N140" s="119" t="n">
        <v>96</v>
      </c>
      <c r="O140" s="119" t="s">
        <v>178</v>
      </c>
      <c r="P140" s="119" t="n">
        <v>1623</v>
      </c>
    </row>
    <row r="141" customFormat="false" ht="27" hidden="false" customHeight="true" outlineLevel="0" collapsed="false">
      <c r="A141" s="595" t="s">
        <v>1146</v>
      </c>
      <c r="B141" s="192" t="n">
        <v>6404</v>
      </c>
      <c r="C141" s="640" t="n">
        <v>100</v>
      </c>
      <c r="D141" s="192" t="n">
        <v>552</v>
      </c>
      <c r="E141" s="192" t="n">
        <v>30</v>
      </c>
      <c r="F141" s="192" t="n">
        <v>5821</v>
      </c>
      <c r="G141" s="192" t="n">
        <v>3456</v>
      </c>
      <c r="H141" s="645" t="n">
        <v>54</v>
      </c>
      <c r="I141" s="192" t="n">
        <v>379</v>
      </c>
      <c r="J141" s="192" t="n">
        <v>10</v>
      </c>
      <c r="K141" s="192" t="n">
        <v>3067</v>
      </c>
      <c r="L141" s="192" t="n">
        <v>2948</v>
      </c>
      <c r="M141" s="645" t="n">
        <v>46</v>
      </c>
      <c r="N141" s="192" t="n">
        <v>173</v>
      </c>
      <c r="O141" s="192" t="n">
        <v>21</v>
      </c>
      <c r="P141" s="192" t="n">
        <v>2754</v>
      </c>
    </row>
    <row r="142" customFormat="false" ht="39" hidden="false" customHeight="true" outlineLevel="0" collapsed="false">
      <c r="A142" s="641" t="s">
        <v>1170</v>
      </c>
      <c r="B142" s="641"/>
      <c r="C142" s="641"/>
      <c r="D142" s="641"/>
      <c r="E142" s="641"/>
      <c r="F142" s="641"/>
      <c r="G142" s="641"/>
      <c r="H142" s="641"/>
      <c r="I142" s="641"/>
      <c r="J142" s="641"/>
      <c r="K142" s="641"/>
      <c r="L142" s="641"/>
      <c r="M142" s="641"/>
      <c r="N142" s="641"/>
      <c r="O142" s="641"/>
      <c r="P142" s="641"/>
    </row>
    <row r="143" customFormat="false" ht="33" hidden="false" customHeight="true" outlineLevel="0" collapsed="false">
      <c r="A143" s="639" t="s">
        <v>1142</v>
      </c>
      <c r="B143" s="119" t="s">
        <v>178</v>
      </c>
      <c r="C143" s="644" t="s">
        <v>178</v>
      </c>
      <c r="D143" s="119" t="s">
        <v>178</v>
      </c>
      <c r="E143" s="119" t="s">
        <v>454</v>
      </c>
      <c r="F143" s="119" t="s">
        <v>178</v>
      </c>
      <c r="G143" s="119" t="s">
        <v>178</v>
      </c>
      <c r="H143" s="644" t="s">
        <v>178</v>
      </c>
      <c r="I143" s="119" t="s">
        <v>178</v>
      </c>
      <c r="J143" s="119" t="s">
        <v>454</v>
      </c>
      <c r="K143" s="119" t="s">
        <v>178</v>
      </c>
      <c r="L143" s="119" t="s">
        <v>178</v>
      </c>
      <c r="M143" s="644" t="s">
        <v>178</v>
      </c>
      <c r="N143" s="119" t="s">
        <v>178</v>
      </c>
      <c r="O143" s="119" t="s">
        <v>454</v>
      </c>
      <c r="P143" s="119" t="s">
        <v>178</v>
      </c>
    </row>
    <row r="144" customFormat="false" ht="33" hidden="false" customHeight="true" outlineLevel="0" collapsed="false">
      <c r="A144" s="593" t="s">
        <v>1147</v>
      </c>
      <c r="B144" s="119" t="n">
        <v>114</v>
      </c>
      <c r="C144" s="644" t="n">
        <v>18.8</v>
      </c>
      <c r="D144" s="119" t="n">
        <v>12</v>
      </c>
      <c r="E144" s="119" t="s">
        <v>178</v>
      </c>
      <c r="F144" s="119" t="n">
        <v>101</v>
      </c>
      <c r="G144" s="119" t="n">
        <v>87</v>
      </c>
      <c r="H144" s="644" t="n">
        <v>76.5</v>
      </c>
      <c r="I144" s="119" t="n">
        <v>10</v>
      </c>
      <c r="J144" s="119" t="s">
        <v>454</v>
      </c>
      <c r="K144" s="119" t="n">
        <v>77</v>
      </c>
      <c r="L144" s="119" t="n">
        <v>27</v>
      </c>
      <c r="M144" s="644" t="n">
        <v>23.5</v>
      </c>
      <c r="N144" s="119" t="s">
        <v>178</v>
      </c>
      <c r="O144" s="119" t="s">
        <v>178</v>
      </c>
      <c r="P144" s="119" t="n">
        <v>25</v>
      </c>
    </row>
    <row r="145" customFormat="false" ht="33" hidden="false" customHeight="true" outlineLevel="0" collapsed="false">
      <c r="A145" s="593" t="s">
        <v>1144</v>
      </c>
      <c r="B145" s="119" t="n">
        <v>146</v>
      </c>
      <c r="C145" s="644" t="n">
        <v>24.2</v>
      </c>
      <c r="D145" s="119" t="n">
        <v>11</v>
      </c>
      <c r="E145" s="119" t="s">
        <v>178</v>
      </c>
      <c r="F145" s="119" t="n">
        <v>134</v>
      </c>
      <c r="G145" s="119" t="n">
        <v>82</v>
      </c>
      <c r="H145" s="644" t="n">
        <v>55.7</v>
      </c>
      <c r="I145" s="119" t="n">
        <v>8</v>
      </c>
      <c r="J145" s="119" t="s">
        <v>178</v>
      </c>
      <c r="K145" s="119" t="n">
        <v>72</v>
      </c>
      <c r="L145" s="119" t="n">
        <v>65</v>
      </c>
      <c r="M145" s="644" t="n">
        <v>44.3</v>
      </c>
      <c r="N145" s="119" t="s">
        <v>178</v>
      </c>
      <c r="O145" s="119" t="s">
        <v>178</v>
      </c>
      <c r="P145" s="119" t="n">
        <v>61</v>
      </c>
    </row>
    <row r="146" customFormat="false" ht="33" hidden="false" customHeight="true" outlineLevel="0" collapsed="false">
      <c r="A146" s="593" t="s">
        <v>1145</v>
      </c>
      <c r="B146" s="119" t="n">
        <v>340</v>
      </c>
      <c r="C146" s="644" t="n">
        <v>56.3</v>
      </c>
      <c r="D146" s="119" t="n">
        <v>37</v>
      </c>
      <c r="E146" s="119" t="s">
        <v>178</v>
      </c>
      <c r="F146" s="119" t="n">
        <v>303</v>
      </c>
      <c r="G146" s="119" t="n">
        <v>146</v>
      </c>
      <c r="H146" s="644" t="n">
        <v>43</v>
      </c>
      <c r="I146" s="119" t="n">
        <v>20</v>
      </c>
      <c r="J146" s="119" t="s">
        <v>178</v>
      </c>
      <c r="K146" s="119" t="n">
        <v>126</v>
      </c>
      <c r="L146" s="119" t="n">
        <v>194</v>
      </c>
      <c r="M146" s="644" t="n">
        <v>57</v>
      </c>
      <c r="N146" s="119" t="n">
        <v>17</v>
      </c>
      <c r="O146" s="119" t="s">
        <v>178</v>
      </c>
      <c r="P146" s="119" t="n">
        <v>177</v>
      </c>
    </row>
    <row r="147" customFormat="false" ht="27" hidden="false" customHeight="true" outlineLevel="0" collapsed="false">
      <c r="A147" s="595" t="s">
        <v>1146</v>
      </c>
      <c r="B147" s="192" t="n">
        <v>604</v>
      </c>
      <c r="C147" s="640" t="n">
        <v>100</v>
      </c>
      <c r="D147" s="192" t="n">
        <v>61</v>
      </c>
      <c r="E147" s="192" t="s">
        <v>178</v>
      </c>
      <c r="F147" s="192" t="n">
        <v>541</v>
      </c>
      <c r="G147" s="192" t="n">
        <v>317</v>
      </c>
      <c r="H147" s="645" t="n">
        <v>52.5</v>
      </c>
      <c r="I147" s="192" t="n">
        <v>39</v>
      </c>
      <c r="J147" s="192" t="s">
        <v>178</v>
      </c>
      <c r="K147" s="192" t="n">
        <v>277</v>
      </c>
      <c r="L147" s="192" t="n">
        <v>287</v>
      </c>
      <c r="M147" s="645" t="n">
        <v>47.5</v>
      </c>
      <c r="N147" s="192" t="n">
        <v>22</v>
      </c>
      <c r="O147" s="192" t="s">
        <v>178</v>
      </c>
      <c r="P147" s="192" t="n">
        <v>265</v>
      </c>
    </row>
    <row r="148" customFormat="false" ht="39" hidden="false" customHeight="true" outlineLevel="0" collapsed="false">
      <c r="A148" s="615" t="s">
        <v>186</v>
      </c>
      <c r="B148" s="616"/>
      <c r="C148" s="616"/>
      <c r="D148" s="616"/>
      <c r="E148" s="616"/>
      <c r="F148" s="616"/>
      <c r="G148" s="616"/>
      <c r="H148" s="616"/>
      <c r="I148" s="616"/>
      <c r="J148" s="616"/>
      <c r="K148" s="616"/>
      <c r="L148" s="616"/>
      <c r="M148" s="616"/>
      <c r="N148" s="616"/>
      <c r="O148" s="616"/>
      <c r="P148" s="194"/>
    </row>
    <row r="149" customFormat="false" ht="9.75" hidden="false" customHeight="true" outlineLevel="0" collapsed="false">
      <c r="A149" s="617" t="s">
        <v>1148</v>
      </c>
      <c r="B149" s="617"/>
      <c r="C149" s="617"/>
      <c r="D149" s="617"/>
      <c r="E149" s="617"/>
      <c r="F149" s="617"/>
      <c r="G149" s="617"/>
      <c r="H149" s="617"/>
      <c r="I149" s="617"/>
      <c r="J149" s="617"/>
      <c r="K149" s="617"/>
      <c r="L149" s="617"/>
      <c r="M149" s="617"/>
      <c r="N149" s="617"/>
      <c r="O149" s="617"/>
      <c r="P149" s="617"/>
    </row>
    <row r="150" customFormat="false" ht="9.75" hidden="false" customHeight="true" outlineLevel="0" collapsed="false">
      <c r="A150" s="643" t="s">
        <v>1176</v>
      </c>
      <c r="B150" s="643"/>
      <c r="C150" s="643"/>
      <c r="D150" s="643"/>
      <c r="E150" s="643"/>
      <c r="F150" s="643"/>
      <c r="G150" s="643"/>
      <c r="H150" s="643"/>
      <c r="I150" s="643"/>
      <c r="J150" s="643"/>
      <c r="K150" s="643"/>
      <c r="L150" s="643"/>
      <c r="M150" s="643"/>
      <c r="N150" s="643"/>
      <c r="O150" s="643"/>
      <c r="P150" s="643"/>
    </row>
    <row r="151" customFormat="false" ht="12.75" hidden="false" customHeight="false" outlineLevel="0" collapsed="false">
      <c r="A151" s="647"/>
      <c r="B151" s="175"/>
      <c r="C151" s="175"/>
      <c r="D151" s="175"/>
      <c r="E151" s="175"/>
      <c r="F151" s="175"/>
      <c r="G151" s="175"/>
      <c r="H151" s="175"/>
      <c r="I151" s="175"/>
      <c r="J151" s="175"/>
      <c r="K151" s="175"/>
      <c r="L151" s="175"/>
      <c r="M151" s="175"/>
      <c r="N151" s="175"/>
      <c r="O151" s="175"/>
      <c r="P151" s="175"/>
    </row>
    <row r="152" customFormat="false" ht="12.75" hidden="false" customHeight="false" outlineLevel="0" collapsed="false">
      <c r="A152" s="647"/>
      <c r="B152" s="175"/>
      <c r="C152" s="175"/>
      <c r="D152" s="175"/>
      <c r="E152" s="175"/>
      <c r="F152" s="175"/>
      <c r="G152" s="175"/>
      <c r="H152" s="175"/>
      <c r="I152" s="175"/>
      <c r="J152" s="175"/>
      <c r="K152" s="175"/>
      <c r="L152" s="175"/>
      <c r="M152" s="175"/>
      <c r="N152" s="175"/>
      <c r="O152" s="175"/>
      <c r="P152" s="175"/>
    </row>
    <row r="153" customFormat="false" ht="12.75" hidden="false" customHeight="false" outlineLevel="0" collapsed="false">
      <c r="A153" s="647"/>
      <c r="B153" s="175"/>
      <c r="C153" s="175"/>
      <c r="D153" s="175"/>
      <c r="E153" s="175"/>
      <c r="F153" s="175"/>
      <c r="G153" s="175"/>
      <c r="H153" s="175"/>
      <c r="I153" s="175"/>
      <c r="J153" s="175"/>
      <c r="K153" s="175"/>
      <c r="L153" s="175"/>
      <c r="M153" s="175"/>
      <c r="N153" s="175"/>
      <c r="O153" s="175"/>
      <c r="P153" s="175"/>
    </row>
    <row r="154" customFormat="false" ht="12.75" hidden="false" customHeight="false" outlineLevel="0" collapsed="false">
      <c r="A154" s="647"/>
      <c r="B154" s="175"/>
      <c r="C154" s="175"/>
      <c r="D154" s="175"/>
      <c r="E154" s="175"/>
      <c r="F154" s="175"/>
      <c r="G154" s="175"/>
      <c r="H154" s="175"/>
      <c r="I154" s="175"/>
      <c r="J154" s="175"/>
      <c r="K154" s="175"/>
      <c r="L154" s="175"/>
      <c r="M154" s="175"/>
      <c r="N154" s="175"/>
      <c r="O154" s="175"/>
      <c r="P154" s="175"/>
    </row>
    <row r="155" customFormat="false" ht="12.75" hidden="false" customHeight="false" outlineLevel="0" collapsed="false">
      <c r="A155" s="647"/>
      <c r="B155" s="175"/>
      <c r="C155" s="175"/>
      <c r="D155" s="175"/>
      <c r="E155" s="175"/>
      <c r="F155" s="175"/>
      <c r="G155" s="175"/>
      <c r="H155" s="175"/>
      <c r="I155" s="175"/>
      <c r="J155" s="175"/>
      <c r="K155" s="175"/>
      <c r="L155" s="175"/>
      <c r="M155" s="175"/>
      <c r="N155" s="175"/>
      <c r="O155" s="175"/>
      <c r="P155" s="175"/>
    </row>
    <row r="156" customFormat="false" ht="12.75" hidden="false" customHeight="false" outlineLevel="0" collapsed="false">
      <c r="A156" s="647"/>
      <c r="B156" s="175"/>
      <c r="C156" s="175"/>
      <c r="D156" s="175"/>
      <c r="E156" s="175"/>
      <c r="F156" s="175"/>
      <c r="G156" s="175"/>
      <c r="H156" s="175"/>
      <c r="I156" s="175"/>
      <c r="J156" s="175"/>
      <c r="K156" s="175"/>
      <c r="L156" s="175"/>
      <c r="M156" s="175"/>
      <c r="N156" s="175"/>
      <c r="O156" s="175"/>
      <c r="P156" s="175"/>
    </row>
  </sheetData>
  <mergeCells count="54">
    <mergeCell ref="A1:P1"/>
    <mergeCell ref="A2:P2"/>
    <mergeCell ref="A3:A6"/>
    <mergeCell ref="B3:F3"/>
    <mergeCell ref="G3:K3"/>
    <mergeCell ref="L3:P3"/>
    <mergeCell ref="B4:C5"/>
    <mergeCell ref="D4:D5"/>
    <mergeCell ref="E4:E5"/>
    <mergeCell ref="F4:F5"/>
    <mergeCell ref="G4:H5"/>
    <mergeCell ref="I4:I5"/>
    <mergeCell ref="J4:J5"/>
    <mergeCell ref="K4:K5"/>
    <mergeCell ref="L4:M5"/>
    <mergeCell ref="N4:N5"/>
    <mergeCell ref="O4:O5"/>
    <mergeCell ref="P4:P5"/>
    <mergeCell ref="D6:G6"/>
    <mergeCell ref="I6:L6"/>
    <mergeCell ref="N6:P6"/>
    <mergeCell ref="A7:P7"/>
    <mergeCell ref="A13:P13"/>
    <mergeCell ref="A19:P19"/>
    <mergeCell ref="A25:P25"/>
    <mergeCell ref="A32:P32"/>
    <mergeCell ref="A33:P33"/>
    <mergeCell ref="A34:P34"/>
    <mergeCell ref="A40:P40"/>
    <mergeCell ref="A46:P46"/>
    <mergeCell ref="A52:P52"/>
    <mergeCell ref="A59:P59"/>
    <mergeCell ref="A60:P60"/>
    <mergeCell ref="A61:P61"/>
    <mergeCell ref="A67:P67"/>
    <mergeCell ref="A73:P73"/>
    <mergeCell ref="A79:P79"/>
    <mergeCell ref="A86:P86"/>
    <mergeCell ref="A87:P87"/>
    <mergeCell ref="A88:P88"/>
    <mergeCell ref="A94:P94"/>
    <mergeCell ref="A100:P100"/>
    <mergeCell ref="A106:P106"/>
    <mergeCell ref="A113:P113"/>
    <mergeCell ref="A114:P114"/>
    <mergeCell ref="A115:P115"/>
    <mergeCell ref="A121:P121"/>
    <mergeCell ref="A127:P127"/>
    <mergeCell ref="A134:P134"/>
    <mergeCell ref="A135:P135"/>
    <mergeCell ref="A136:P136"/>
    <mergeCell ref="A142:P142"/>
    <mergeCell ref="A149:P149"/>
    <mergeCell ref="A150:P150"/>
  </mergeCells>
  <printOptions headings="false" gridLines="false" gridLinesSet="true" horizontalCentered="false" verticalCentered="false"/>
  <pageMargins left="0.7875" right="0.39375"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 Reihe 4.1.1, 2002</oddFooter>
  </headerFooter>
  <rowBreaks count="5" manualBreakCount="5">
    <brk id="33" man="true" max="16383" min="0"/>
    <brk id="60" man="true" max="16383" min="0"/>
    <brk id="87" man="true" max="16383" min="0"/>
    <brk id="114" man="true" max="16383" min="0"/>
    <brk id="135" man="true" max="16383" min="0"/>
  </row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0.28125" defaultRowHeight="11.25" zeroHeight="false" outlineLevelRow="0" outlineLevelCol="0"/>
  <cols>
    <col collapsed="false" customWidth="true" hidden="false" outlineLevel="0" max="1" min="1" style="648" width="26.7"/>
    <col collapsed="false" customWidth="true" hidden="false" outlineLevel="0" max="8" min="2" style="648" width="9.7"/>
    <col collapsed="false" customWidth="false" hidden="false" outlineLevel="0" max="257" min="9" style="648" width="10.28"/>
  </cols>
  <sheetData>
    <row r="1" s="650" customFormat="true" ht="15" hidden="false" customHeight="false" outlineLevel="0" collapsed="false">
      <c r="A1" s="649" t="s">
        <v>1177</v>
      </c>
      <c r="B1" s="649"/>
      <c r="C1" s="649"/>
      <c r="D1" s="649"/>
      <c r="E1" s="649"/>
      <c r="F1" s="649"/>
      <c r="G1" s="649"/>
      <c r="H1" s="649"/>
    </row>
    <row r="2" customFormat="false" ht="21" hidden="false" customHeight="true" outlineLevel="0" collapsed="false">
      <c r="A2" s="651" t="s">
        <v>1178</v>
      </c>
      <c r="B2" s="651"/>
      <c r="C2" s="651"/>
      <c r="D2" s="651"/>
      <c r="E2" s="651"/>
      <c r="F2" s="651"/>
      <c r="G2" s="651"/>
      <c r="H2" s="651"/>
    </row>
    <row r="3" customFormat="false" ht="12.75" hidden="false" customHeight="false" outlineLevel="0" collapsed="false">
      <c r="A3" s="652" t="s">
        <v>1175</v>
      </c>
      <c r="B3" s="652"/>
      <c r="C3" s="652"/>
      <c r="D3" s="652"/>
      <c r="E3" s="652"/>
      <c r="F3" s="652"/>
      <c r="G3" s="652"/>
      <c r="H3" s="652"/>
    </row>
    <row r="4" customFormat="false" ht="6" hidden="false" customHeight="true" outlineLevel="0" collapsed="false">
      <c r="A4" s="653"/>
      <c r="B4" s="653"/>
      <c r="C4" s="653"/>
      <c r="D4" s="653"/>
      <c r="E4" s="653"/>
      <c r="F4" s="653"/>
      <c r="G4" s="653"/>
      <c r="H4" s="653"/>
    </row>
    <row r="5" customFormat="false" ht="27" hidden="false" customHeight="true" outlineLevel="0" collapsed="false">
      <c r="A5" s="654" t="s">
        <v>1179</v>
      </c>
      <c r="B5" s="655" t="n">
        <v>1991</v>
      </c>
      <c r="C5" s="654" t="n">
        <v>1993</v>
      </c>
      <c r="D5" s="655" t="n">
        <v>1995</v>
      </c>
      <c r="E5" s="654" t="n">
        <v>1997</v>
      </c>
      <c r="F5" s="655" t="n">
        <v>1999</v>
      </c>
      <c r="G5" s="654" t="n">
        <v>2001</v>
      </c>
      <c r="H5" s="656" t="n">
        <v>2002</v>
      </c>
    </row>
    <row r="6" customFormat="false" ht="6" hidden="false" customHeight="true" outlineLevel="0" collapsed="false">
      <c r="A6" s="657"/>
      <c r="B6" s="657"/>
      <c r="C6" s="657"/>
      <c r="D6" s="657"/>
      <c r="E6" s="657"/>
      <c r="F6" s="657"/>
      <c r="G6" s="657"/>
      <c r="H6" s="657"/>
    </row>
    <row r="7" customFormat="false" ht="21" hidden="false" customHeight="true" outlineLevel="0" collapsed="false">
      <c r="A7" s="658" t="s">
        <v>434</v>
      </c>
      <c r="B7" s="658"/>
      <c r="C7" s="658"/>
      <c r="D7" s="658"/>
      <c r="E7" s="658"/>
      <c r="F7" s="658"/>
      <c r="G7" s="658"/>
      <c r="H7" s="658"/>
    </row>
    <row r="8" customFormat="false" ht="12" hidden="false" customHeight="true" outlineLevel="0" collapsed="false">
      <c r="A8" s="659" t="s">
        <v>1180</v>
      </c>
      <c r="B8" s="660" t="s">
        <v>1181</v>
      </c>
      <c r="C8" s="660" t="s">
        <v>1182</v>
      </c>
      <c r="D8" s="660" t="s">
        <v>1183</v>
      </c>
      <c r="E8" s="660" t="s">
        <v>1184</v>
      </c>
      <c r="F8" s="660" t="s">
        <v>1185</v>
      </c>
      <c r="G8" s="660" t="s">
        <v>1186</v>
      </c>
      <c r="H8" s="660" t="s">
        <v>1187</v>
      </c>
    </row>
    <row r="9" customFormat="false" ht="12" hidden="false" customHeight="true" outlineLevel="0" collapsed="false">
      <c r="A9" s="659" t="s">
        <v>1188</v>
      </c>
      <c r="B9" s="660" t="s">
        <v>1189</v>
      </c>
      <c r="C9" s="660" t="s">
        <v>1190</v>
      </c>
      <c r="D9" s="660" t="s">
        <v>1191</v>
      </c>
      <c r="E9" s="660" t="s">
        <v>1192</v>
      </c>
      <c r="F9" s="660" t="s">
        <v>1193</v>
      </c>
      <c r="G9" s="660" t="s">
        <v>1194</v>
      </c>
      <c r="H9" s="660" t="s">
        <v>1195</v>
      </c>
    </row>
    <row r="10" customFormat="false" ht="12" hidden="false" customHeight="true" outlineLevel="0" collapsed="false">
      <c r="A10" s="659" t="s">
        <v>1196</v>
      </c>
      <c r="B10" s="660" t="s">
        <v>1197</v>
      </c>
      <c r="C10" s="660" t="s">
        <v>1198</v>
      </c>
      <c r="D10" s="660" t="s">
        <v>1199</v>
      </c>
      <c r="E10" s="660" t="s">
        <v>1200</v>
      </c>
      <c r="F10" s="660" t="s">
        <v>1201</v>
      </c>
      <c r="G10" s="660" t="s">
        <v>1202</v>
      </c>
      <c r="H10" s="660" t="s">
        <v>1203</v>
      </c>
    </row>
    <row r="11" customFormat="false" ht="12" hidden="false" customHeight="true" outlineLevel="0" collapsed="false">
      <c r="A11" s="659" t="s">
        <v>1204</v>
      </c>
      <c r="B11" s="660" t="s">
        <v>1205</v>
      </c>
      <c r="C11" s="660" t="s">
        <v>1206</v>
      </c>
      <c r="D11" s="660" t="s">
        <v>1207</v>
      </c>
      <c r="E11" s="660" t="s">
        <v>1208</v>
      </c>
      <c r="F11" s="660" t="s">
        <v>1209</v>
      </c>
      <c r="G11" s="660" t="s">
        <v>1210</v>
      </c>
      <c r="H11" s="660" t="s">
        <v>1211</v>
      </c>
    </row>
    <row r="12" customFormat="false" ht="18" hidden="false" customHeight="true" outlineLevel="0" collapsed="false">
      <c r="A12" s="661" t="s">
        <v>1212</v>
      </c>
      <c r="B12" s="660" t="s">
        <v>1213</v>
      </c>
      <c r="C12" s="660" t="s">
        <v>1214</v>
      </c>
      <c r="D12" s="660" t="s">
        <v>1215</v>
      </c>
      <c r="E12" s="660" t="s">
        <v>1216</v>
      </c>
      <c r="F12" s="660" t="s">
        <v>1217</v>
      </c>
      <c r="G12" s="660" t="s">
        <v>1218</v>
      </c>
      <c r="H12" s="660" t="s">
        <v>1219</v>
      </c>
    </row>
    <row r="13" customFormat="false" ht="24" hidden="false" customHeight="true" outlineLevel="0" collapsed="false">
      <c r="A13" s="658" t="s">
        <v>440</v>
      </c>
      <c r="B13" s="658"/>
      <c r="C13" s="658"/>
      <c r="D13" s="658"/>
      <c r="E13" s="658"/>
      <c r="F13" s="658"/>
      <c r="G13" s="658"/>
      <c r="H13" s="658"/>
    </row>
    <row r="14" customFormat="false" ht="12" hidden="false" customHeight="true" outlineLevel="0" collapsed="false">
      <c r="A14" s="659" t="s">
        <v>1180</v>
      </c>
      <c r="B14" s="660" t="s">
        <v>1220</v>
      </c>
      <c r="C14" s="660" t="s">
        <v>1221</v>
      </c>
      <c r="D14" s="660" t="s">
        <v>1222</v>
      </c>
      <c r="E14" s="660" t="s">
        <v>1223</v>
      </c>
      <c r="F14" s="660" t="s">
        <v>1224</v>
      </c>
      <c r="G14" s="660" t="s">
        <v>1225</v>
      </c>
      <c r="H14" s="660" t="s">
        <v>1226</v>
      </c>
    </row>
    <row r="15" customFormat="false" ht="12" hidden="false" customHeight="true" outlineLevel="0" collapsed="false">
      <c r="A15" s="659" t="s">
        <v>1188</v>
      </c>
      <c r="B15" s="660" t="s">
        <v>1227</v>
      </c>
      <c r="C15" s="660" t="s">
        <v>1228</v>
      </c>
      <c r="D15" s="660" t="s">
        <v>1229</v>
      </c>
      <c r="E15" s="660" t="s">
        <v>1230</v>
      </c>
      <c r="F15" s="660" t="s">
        <v>1231</v>
      </c>
      <c r="G15" s="660" t="s">
        <v>1232</v>
      </c>
      <c r="H15" s="660" t="s">
        <v>1233</v>
      </c>
    </row>
    <row r="16" customFormat="false" ht="12" hidden="false" customHeight="true" outlineLevel="0" collapsed="false">
      <c r="A16" s="659" t="s">
        <v>1196</v>
      </c>
      <c r="B16" s="660" t="s">
        <v>1234</v>
      </c>
      <c r="C16" s="660" t="s">
        <v>1235</v>
      </c>
      <c r="D16" s="660" t="s">
        <v>1236</v>
      </c>
      <c r="E16" s="660" t="s">
        <v>1237</v>
      </c>
      <c r="F16" s="660" t="s">
        <v>1238</v>
      </c>
      <c r="G16" s="660" t="s">
        <v>1239</v>
      </c>
      <c r="H16" s="660" t="s">
        <v>1240</v>
      </c>
    </row>
    <row r="17" customFormat="false" ht="12" hidden="false" customHeight="true" outlineLevel="0" collapsed="false">
      <c r="A17" s="659" t="s">
        <v>1204</v>
      </c>
      <c r="B17" s="660" t="s">
        <v>1241</v>
      </c>
      <c r="C17" s="660" t="s">
        <v>1242</v>
      </c>
      <c r="D17" s="660" t="s">
        <v>1243</v>
      </c>
      <c r="E17" s="660" t="s">
        <v>1244</v>
      </c>
      <c r="F17" s="660" t="s">
        <v>1245</v>
      </c>
      <c r="G17" s="660" t="s">
        <v>1246</v>
      </c>
      <c r="H17" s="660" t="s">
        <v>1247</v>
      </c>
    </row>
    <row r="18" customFormat="false" ht="18" hidden="false" customHeight="true" outlineLevel="0" collapsed="false">
      <c r="A18" s="661" t="s">
        <v>1212</v>
      </c>
      <c r="B18" s="660" t="s">
        <v>1248</v>
      </c>
      <c r="C18" s="660" t="s">
        <v>1249</v>
      </c>
      <c r="D18" s="660" t="s">
        <v>1250</v>
      </c>
      <c r="E18" s="660" t="s">
        <v>1251</v>
      </c>
      <c r="F18" s="660" t="s">
        <v>1252</v>
      </c>
      <c r="G18" s="660" t="s">
        <v>1253</v>
      </c>
      <c r="H18" s="660" t="s">
        <v>1254</v>
      </c>
    </row>
    <row r="19" customFormat="false" ht="24" hidden="false" customHeight="true" outlineLevel="0" collapsed="false">
      <c r="A19" s="658" t="s">
        <v>196</v>
      </c>
      <c r="B19" s="658"/>
      <c r="C19" s="658"/>
      <c r="D19" s="658"/>
      <c r="E19" s="658"/>
      <c r="F19" s="658"/>
      <c r="G19" s="658"/>
      <c r="H19" s="658"/>
    </row>
    <row r="20" customFormat="false" ht="12" hidden="false" customHeight="true" outlineLevel="0" collapsed="false">
      <c r="A20" s="659" t="s">
        <v>1180</v>
      </c>
      <c r="B20" s="660" t="s">
        <v>1255</v>
      </c>
      <c r="C20" s="660" t="s">
        <v>1256</v>
      </c>
      <c r="D20" s="660" t="s">
        <v>1257</v>
      </c>
      <c r="E20" s="660" t="s">
        <v>1258</v>
      </c>
      <c r="F20" s="660" t="s">
        <v>1259</v>
      </c>
      <c r="G20" s="660" t="s">
        <v>1260</v>
      </c>
      <c r="H20" s="660" t="s">
        <v>1261</v>
      </c>
    </row>
    <row r="21" customFormat="false" ht="12" hidden="false" customHeight="true" outlineLevel="0" collapsed="false">
      <c r="A21" s="659" t="s">
        <v>1188</v>
      </c>
      <c r="B21" s="660" t="s">
        <v>1262</v>
      </c>
      <c r="C21" s="660" t="s">
        <v>1263</v>
      </c>
      <c r="D21" s="660" t="s">
        <v>1264</v>
      </c>
      <c r="E21" s="660" t="s">
        <v>1265</v>
      </c>
      <c r="F21" s="660" t="s">
        <v>1266</v>
      </c>
      <c r="G21" s="660" t="s">
        <v>1267</v>
      </c>
      <c r="H21" s="660" t="s">
        <v>1268</v>
      </c>
    </row>
    <row r="22" customFormat="false" ht="12" hidden="false" customHeight="true" outlineLevel="0" collapsed="false">
      <c r="A22" s="659" t="s">
        <v>1196</v>
      </c>
      <c r="B22" s="660" t="s">
        <v>1269</v>
      </c>
      <c r="C22" s="660" t="s">
        <v>1270</v>
      </c>
      <c r="D22" s="660" t="s">
        <v>1271</v>
      </c>
      <c r="E22" s="660" t="s">
        <v>1272</v>
      </c>
      <c r="F22" s="660" t="s">
        <v>1273</v>
      </c>
      <c r="G22" s="660" t="s">
        <v>1274</v>
      </c>
      <c r="H22" s="660" t="s">
        <v>1275</v>
      </c>
    </row>
    <row r="23" customFormat="false" ht="12" hidden="false" customHeight="true" outlineLevel="0" collapsed="false">
      <c r="A23" s="659" t="s">
        <v>1204</v>
      </c>
      <c r="B23" s="660" t="s">
        <v>1276</v>
      </c>
      <c r="C23" s="660" t="s">
        <v>1277</v>
      </c>
      <c r="D23" s="660" t="s">
        <v>1278</v>
      </c>
      <c r="E23" s="660" t="s">
        <v>1279</v>
      </c>
      <c r="F23" s="660" t="s">
        <v>1280</v>
      </c>
      <c r="G23" s="660" t="s">
        <v>1281</v>
      </c>
      <c r="H23" s="660" t="s">
        <v>1282</v>
      </c>
    </row>
    <row r="24" customFormat="false" ht="18" hidden="false" customHeight="true" outlineLevel="0" collapsed="false">
      <c r="A24" s="661" t="s">
        <v>1212</v>
      </c>
      <c r="B24" s="660" t="s">
        <v>1283</v>
      </c>
      <c r="C24" s="660" t="s">
        <v>1284</v>
      </c>
      <c r="D24" s="660" t="s">
        <v>1285</v>
      </c>
      <c r="E24" s="660" t="s">
        <v>1286</v>
      </c>
      <c r="F24" s="660" t="s">
        <v>1287</v>
      </c>
      <c r="G24" s="660" t="s">
        <v>1288</v>
      </c>
      <c r="H24" s="660" t="s">
        <v>1289</v>
      </c>
    </row>
    <row r="25" customFormat="false" ht="15" hidden="false" customHeight="true" outlineLevel="0" collapsed="false">
      <c r="A25" s="662"/>
      <c r="B25" s="660"/>
      <c r="C25" s="660"/>
      <c r="D25" s="660"/>
      <c r="E25" s="660"/>
      <c r="F25" s="660"/>
      <c r="G25" s="660"/>
      <c r="H25" s="660"/>
    </row>
    <row r="26" customFormat="false" ht="18" hidden="false" customHeight="true" outlineLevel="0" collapsed="false">
      <c r="A26" s="651" t="s">
        <v>1290</v>
      </c>
      <c r="B26" s="651"/>
      <c r="C26" s="651"/>
      <c r="D26" s="651"/>
      <c r="E26" s="651"/>
      <c r="F26" s="651"/>
      <c r="G26" s="651"/>
      <c r="H26" s="651"/>
    </row>
    <row r="27" customFormat="false" ht="12.75" hidden="false" customHeight="false" outlineLevel="0" collapsed="false">
      <c r="A27" s="652" t="s">
        <v>1175</v>
      </c>
      <c r="B27" s="652"/>
      <c r="C27" s="652"/>
      <c r="D27" s="652"/>
      <c r="E27" s="652"/>
      <c r="F27" s="652"/>
      <c r="G27" s="652"/>
      <c r="H27" s="652"/>
    </row>
    <row r="28" customFormat="false" ht="6" hidden="false" customHeight="true" outlineLevel="0" collapsed="false">
      <c r="A28" s="653"/>
      <c r="B28" s="653"/>
      <c r="C28" s="653"/>
      <c r="D28" s="653"/>
      <c r="E28" s="653"/>
      <c r="F28" s="653"/>
      <c r="G28" s="653"/>
      <c r="H28" s="653"/>
    </row>
    <row r="29" customFormat="false" ht="27" hidden="false" customHeight="true" outlineLevel="0" collapsed="false">
      <c r="A29" s="654" t="s">
        <v>204</v>
      </c>
      <c r="B29" s="655" t="n">
        <v>1991</v>
      </c>
      <c r="C29" s="654" t="n">
        <v>1993</v>
      </c>
      <c r="D29" s="655" t="n">
        <v>1995</v>
      </c>
      <c r="E29" s="654" t="n">
        <v>1997</v>
      </c>
      <c r="F29" s="655" t="n">
        <v>1999</v>
      </c>
      <c r="G29" s="654" t="n">
        <v>2001</v>
      </c>
      <c r="H29" s="656" t="n">
        <v>2002</v>
      </c>
    </row>
    <row r="30" customFormat="false" ht="6" hidden="false" customHeight="true" outlineLevel="0" collapsed="false">
      <c r="A30" s="657"/>
      <c r="B30" s="657"/>
      <c r="C30" s="657"/>
      <c r="D30" s="657"/>
      <c r="E30" s="657"/>
      <c r="F30" s="657"/>
      <c r="G30" s="657"/>
      <c r="H30" s="657"/>
    </row>
    <row r="31" customFormat="false" ht="21" hidden="false" customHeight="true" outlineLevel="0" collapsed="false">
      <c r="A31" s="658" t="s">
        <v>434</v>
      </c>
      <c r="B31" s="658"/>
      <c r="C31" s="658"/>
      <c r="D31" s="658"/>
      <c r="E31" s="658"/>
      <c r="F31" s="658"/>
      <c r="G31" s="658"/>
      <c r="H31" s="658"/>
    </row>
    <row r="32" customFormat="false" ht="12" hidden="false" customHeight="true" outlineLevel="0" collapsed="false">
      <c r="A32" s="659" t="s">
        <v>1291</v>
      </c>
      <c r="B32" s="660" t="s">
        <v>1292</v>
      </c>
      <c r="C32" s="660" t="s">
        <v>1293</v>
      </c>
      <c r="D32" s="660" t="s">
        <v>1294</v>
      </c>
      <c r="E32" s="660" t="s">
        <v>1295</v>
      </c>
      <c r="F32" s="660" t="s">
        <v>1296</v>
      </c>
      <c r="G32" s="660" t="s">
        <v>1297</v>
      </c>
      <c r="H32" s="660" t="s">
        <v>1298</v>
      </c>
    </row>
    <row r="33" customFormat="false" ht="12" hidden="false" customHeight="true" outlineLevel="0" collapsed="false">
      <c r="A33" s="659" t="s">
        <v>1299</v>
      </c>
      <c r="B33" s="660" t="n">
        <v>83</v>
      </c>
      <c r="C33" s="660" t="n">
        <v>78</v>
      </c>
      <c r="D33" s="660" t="n">
        <v>88</v>
      </c>
      <c r="E33" s="660" t="n">
        <v>82</v>
      </c>
      <c r="F33" s="660" t="n">
        <v>75</v>
      </c>
      <c r="G33" s="660" t="n">
        <v>100</v>
      </c>
      <c r="H33" s="660" t="n">
        <v>93</v>
      </c>
    </row>
    <row r="34" customFormat="false" ht="12" hidden="false" customHeight="true" outlineLevel="0" collapsed="false">
      <c r="A34" s="659" t="s">
        <v>1300</v>
      </c>
      <c r="B34" s="660" t="s">
        <v>1301</v>
      </c>
      <c r="C34" s="660" t="s">
        <v>1302</v>
      </c>
      <c r="D34" s="660" t="s">
        <v>1303</v>
      </c>
      <c r="E34" s="660" t="s">
        <v>1304</v>
      </c>
      <c r="F34" s="660" t="s">
        <v>1305</v>
      </c>
      <c r="G34" s="660" t="s">
        <v>1306</v>
      </c>
      <c r="H34" s="660" t="s">
        <v>1307</v>
      </c>
    </row>
    <row r="35" customFormat="false" ht="12" hidden="false" customHeight="true" outlineLevel="0" collapsed="false">
      <c r="A35" s="659" t="s">
        <v>1308</v>
      </c>
      <c r="B35" s="660" t="s">
        <v>1309</v>
      </c>
      <c r="C35" s="660" t="s">
        <v>1310</v>
      </c>
      <c r="D35" s="660" t="s">
        <v>1311</v>
      </c>
      <c r="E35" s="660" t="s">
        <v>1312</v>
      </c>
      <c r="F35" s="660" t="s">
        <v>1313</v>
      </c>
      <c r="G35" s="660" t="s">
        <v>1314</v>
      </c>
      <c r="H35" s="660" t="s">
        <v>1315</v>
      </c>
    </row>
    <row r="36" customFormat="false" ht="12" hidden="false" customHeight="true" outlineLevel="0" collapsed="false">
      <c r="A36" s="659" t="s">
        <v>1316</v>
      </c>
      <c r="B36" s="660" t="s">
        <v>1317</v>
      </c>
      <c r="C36" s="660" t="s">
        <v>1318</v>
      </c>
      <c r="D36" s="660" t="s">
        <v>1319</v>
      </c>
      <c r="E36" s="660" t="s">
        <v>1320</v>
      </c>
      <c r="F36" s="660" t="s">
        <v>1321</v>
      </c>
      <c r="G36" s="660" t="s">
        <v>1322</v>
      </c>
      <c r="H36" s="660" t="s">
        <v>1323</v>
      </c>
    </row>
    <row r="37" customFormat="false" ht="18" hidden="false" customHeight="true" outlineLevel="0" collapsed="false">
      <c r="A37" s="661" t="s">
        <v>1212</v>
      </c>
      <c r="B37" s="660" t="s">
        <v>1189</v>
      </c>
      <c r="C37" s="660" t="s">
        <v>1190</v>
      </c>
      <c r="D37" s="660" t="s">
        <v>1191</v>
      </c>
      <c r="E37" s="660" t="s">
        <v>1192</v>
      </c>
      <c r="F37" s="660" t="s">
        <v>1193</v>
      </c>
      <c r="G37" s="660" t="s">
        <v>1194</v>
      </c>
      <c r="H37" s="660" t="s">
        <v>1195</v>
      </c>
    </row>
    <row r="38" customFormat="false" ht="23.25" hidden="false" customHeight="true" outlineLevel="0" collapsed="false">
      <c r="A38" s="658" t="s">
        <v>440</v>
      </c>
      <c r="B38" s="658"/>
      <c r="C38" s="658"/>
      <c r="D38" s="658"/>
      <c r="E38" s="658"/>
      <c r="F38" s="658"/>
      <c r="G38" s="658"/>
      <c r="H38" s="658"/>
    </row>
    <row r="39" customFormat="false" ht="12" hidden="false" customHeight="true" outlineLevel="0" collapsed="false">
      <c r="A39" s="659" t="s">
        <v>1291</v>
      </c>
      <c r="B39" s="660" t="n">
        <v>780</v>
      </c>
      <c r="C39" s="660" t="n">
        <v>827</v>
      </c>
      <c r="D39" s="660" t="n">
        <v>880</v>
      </c>
      <c r="E39" s="660" t="n">
        <v>962</v>
      </c>
      <c r="F39" s="660" t="n">
        <v>991</v>
      </c>
      <c r="G39" s="660" t="s">
        <v>1324</v>
      </c>
      <c r="H39" s="660" t="s">
        <v>1325</v>
      </c>
    </row>
    <row r="40" customFormat="false" ht="12" hidden="false" customHeight="true" outlineLevel="0" collapsed="false">
      <c r="A40" s="659" t="s">
        <v>1299</v>
      </c>
      <c r="B40" s="660" t="n">
        <v>438</v>
      </c>
      <c r="C40" s="660" t="n">
        <v>405</v>
      </c>
      <c r="D40" s="660" t="n">
        <v>394</v>
      </c>
      <c r="E40" s="660" t="n">
        <v>278</v>
      </c>
      <c r="F40" s="660" t="n">
        <v>236</v>
      </c>
      <c r="G40" s="660" t="n">
        <v>341</v>
      </c>
      <c r="H40" s="660" t="n">
        <v>321</v>
      </c>
    </row>
    <row r="41" customFormat="false" ht="12" hidden="false" customHeight="true" outlineLevel="0" collapsed="false">
      <c r="A41" s="659" t="s">
        <v>1326</v>
      </c>
      <c r="B41" s="660" t="n">
        <v>560</v>
      </c>
      <c r="C41" s="660" t="n">
        <v>607</v>
      </c>
      <c r="D41" s="660" t="n">
        <v>660</v>
      </c>
      <c r="E41" s="660" t="n">
        <v>722</v>
      </c>
      <c r="F41" s="660" t="n">
        <v>740</v>
      </c>
      <c r="G41" s="660" t="n">
        <v>737</v>
      </c>
      <c r="H41" s="660" t="n">
        <v>750</v>
      </c>
    </row>
    <row r="42" customFormat="false" ht="12" hidden="false" customHeight="true" outlineLevel="0" collapsed="false">
      <c r="A42" s="659" t="s">
        <v>1308</v>
      </c>
      <c r="B42" s="660" t="s">
        <v>1327</v>
      </c>
      <c r="C42" s="660" t="s">
        <v>1328</v>
      </c>
      <c r="D42" s="660" t="s">
        <v>1329</v>
      </c>
      <c r="E42" s="660" t="s">
        <v>1330</v>
      </c>
      <c r="F42" s="660" t="s">
        <v>1331</v>
      </c>
      <c r="G42" s="660" t="s">
        <v>1332</v>
      </c>
      <c r="H42" s="660" t="s">
        <v>1333</v>
      </c>
    </row>
    <row r="43" customFormat="false" ht="12" hidden="false" customHeight="true" outlineLevel="0" collapsed="false">
      <c r="A43" s="659" t="s">
        <v>1334</v>
      </c>
      <c r="B43" s="660" t="s">
        <v>1335</v>
      </c>
      <c r="C43" s="660" t="s">
        <v>1336</v>
      </c>
      <c r="D43" s="660" t="s">
        <v>1337</v>
      </c>
      <c r="E43" s="660" t="s">
        <v>1338</v>
      </c>
      <c r="F43" s="660" t="s">
        <v>1339</v>
      </c>
      <c r="G43" s="660" t="s">
        <v>1340</v>
      </c>
      <c r="H43" s="660" t="s">
        <v>1341</v>
      </c>
    </row>
    <row r="44" customFormat="false" ht="18" hidden="false" customHeight="true" outlineLevel="0" collapsed="false">
      <c r="A44" s="661" t="s">
        <v>1212</v>
      </c>
      <c r="B44" s="660" t="s">
        <v>1227</v>
      </c>
      <c r="C44" s="660" t="s">
        <v>1228</v>
      </c>
      <c r="D44" s="660" t="s">
        <v>1229</v>
      </c>
      <c r="E44" s="660" t="s">
        <v>1230</v>
      </c>
      <c r="F44" s="660" t="s">
        <v>1231</v>
      </c>
      <c r="G44" s="660" t="s">
        <v>1232</v>
      </c>
      <c r="H44" s="660" t="s">
        <v>1233</v>
      </c>
    </row>
    <row r="45" customFormat="false" ht="24" hidden="false" customHeight="true" outlineLevel="0" collapsed="false">
      <c r="A45" s="658" t="s">
        <v>196</v>
      </c>
      <c r="B45" s="658"/>
      <c r="C45" s="658"/>
      <c r="D45" s="658"/>
      <c r="E45" s="658"/>
      <c r="F45" s="658"/>
      <c r="G45" s="658"/>
      <c r="H45" s="658"/>
    </row>
    <row r="46" customFormat="false" ht="12" hidden="false" customHeight="true" outlineLevel="0" collapsed="false">
      <c r="A46" s="659" t="s">
        <v>1291</v>
      </c>
      <c r="B46" s="660" t="s">
        <v>1342</v>
      </c>
      <c r="C46" s="660" t="s">
        <v>1343</v>
      </c>
      <c r="D46" s="660" t="s">
        <v>1344</v>
      </c>
      <c r="E46" s="660" t="s">
        <v>1345</v>
      </c>
      <c r="F46" s="660" t="s">
        <v>1346</v>
      </c>
      <c r="G46" s="660" t="s">
        <v>1347</v>
      </c>
      <c r="H46" s="660" t="s">
        <v>1348</v>
      </c>
    </row>
    <row r="47" customFormat="false" ht="12" hidden="false" customHeight="true" outlineLevel="0" collapsed="false">
      <c r="A47" s="659" t="s">
        <v>1299</v>
      </c>
      <c r="B47" s="660" t="n">
        <v>522</v>
      </c>
      <c r="C47" s="660" t="n">
        <v>483</v>
      </c>
      <c r="D47" s="660" t="n">
        <v>482</v>
      </c>
      <c r="E47" s="660" t="n">
        <v>360</v>
      </c>
      <c r="F47" s="660" t="n">
        <v>311</v>
      </c>
      <c r="G47" s="660" t="n">
        <v>441</v>
      </c>
      <c r="H47" s="660" t="n">
        <v>414</v>
      </c>
    </row>
    <row r="48" customFormat="false" ht="12" hidden="false" customHeight="true" outlineLevel="0" collapsed="false">
      <c r="A48" s="659" t="s">
        <v>1349</v>
      </c>
      <c r="B48" s="660" t="s">
        <v>1350</v>
      </c>
      <c r="C48" s="660" t="s">
        <v>1351</v>
      </c>
      <c r="D48" s="660" t="s">
        <v>1352</v>
      </c>
      <c r="E48" s="660" t="s">
        <v>1353</v>
      </c>
      <c r="F48" s="660" t="s">
        <v>1354</v>
      </c>
      <c r="G48" s="660" t="s">
        <v>1355</v>
      </c>
      <c r="H48" s="660" t="s">
        <v>1356</v>
      </c>
    </row>
    <row r="49" customFormat="false" ht="12" hidden="false" customHeight="true" outlineLevel="0" collapsed="false">
      <c r="A49" s="659" t="s">
        <v>1308</v>
      </c>
      <c r="B49" s="660" t="s">
        <v>1357</v>
      </c>
      <c r="C49" s="660" t="s">
        <v>1358</v>
      </c>
      <c r="D49" s="660" t="s">
        <v>1359</v>
      </c>
      <c r="E49" s="660" t="s">
        <v>1360</v>
      </c>
      <c r="F49" s="660" t="s">
        <v>1361</v>
      </c>
      <c r="G49" s="660" t="s">
        <v>1362</v>
      </c>
      <c r="H49" s="660" t="s">
        <v>1363</v>
      </c>
    </row>
    <row r="50" customFormat="false" ht="12" hidden="false" customHeight="true" outlineLevel="0" collapsed="false">
      <c r="A50" s="659" t="s">
        <v>1364</v>
      </c>
      <c r="B50" s="660" t="s">
        <v>1365</v>
      </c>
      <c r="C50" s="660" t="s">
        <v>1366</v>
      </c>
      <c r="D50" s="660" t="s">
        <v>1367</v>
      </c>
      <c r="E50" s="660" t="s">
        <v>1368</v>
      </c>
      <c r="F50" s="660" t="s">
        <v>1369</v>
      </c>
      <c r="G50" s="660" t="s">
        <v>1370</v>
      </c>
      <c r="H50" s="660" t="s">
        <v>1371</v>
      </c>
    </row>
    <row r="51" customFormat="false" ht="18" hidden="false" customHeight="true" outlineLevel="0" collapsed="false">
      <c r="A51" s="661" t="s">
        <v>140</v>
      </c>
      <c r="B51" s="660" t="s">
        <v>1262</v>
      </c>
      <c r="C51" s="660" t="s">
        <v>1263</v>
      </c>
      <c r="D51" s="660" t="s">
        <v>1264</v>
      </c>
      <c r="E51" s="660" t="s">
        <v>1265</v>
      </c>
      <c r="F51" s="660" t="s">
        <v>1266</v>
      </c>
      <c r="G51" s="660" t="s">
        <v>1267</v>
      </c>
      <c r="H51" s="660" t="s">
        <v>1268</v>
      </c>
    </row>
    <row r="52" s="663" customFormat="true" ht="12" hidden="false" customHeight="true" outlineLevel="0" collapsed="false">
      <c r="A52" s="663" t="s">
        <v>349</v>
      </c>
    </row>
    <row r="53" s="663" customFormat="true" ht="9.75" hidden="false" customHeight="true" outlineLevel="0" collapsed="false">
      <c r="A53" s="663" t="s">
        <v>242</v>
      </c>
    </row>
    <row r="54" customFormat="false" ht="9.75" hidden="false" customHeight="true" outlineLevel="0" collapsed="false">
      <c r="A54" s="663" t="s">
        <v>243</v>
      </c>
      <c r="B54" s="663"/>
      <c r="C54" s="663"/>
      <c r="D54" s="663"/>
      <c r="E54" s="663"/>
      <c r="F54" s="663"/>
      <c r="G54" s="663"/>
      <c r="H54" s="663"/>
    </row>
  </sheetData>
  <mergeCells count="11">
    <mergeCell ref="A1:H1"/>
    <mergeCell ref="A2:H2"/>
    <mergeCell ref="A3:H3"/>
    <mergeCell ref="A7:H7"/>
    <mergeCell ref="A13:H13"/>
    <mergeCell ref="A19:H19"/>
    <mergeCell ref="A26:H26"/>
    <mergeCell ref="A27:H27"/>
    <mergeCell ref="A31:H31"/>
    <mergeCell ref="A38:H38"/>
    <mergeCell ref="A45:H45"/>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7Statistisches Bundesamt, Fachserie 1, Reihe 4.1.1, 2002</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7" activeCellId="0" sqref="E17"/>
    </sheetView>
  </sheetViews>
  <sheetFormatPr defaultColWidth="10.28125" defaultRowHeight="11.25" zeroHeight="false" outlineLevelRow="0" outlineLevelCol="0"/>
  <cols>
    <col collapsed="false" customWidth="true" hidden="false" outlineLevel="0" max="1" min="1" style="648" width="39.85"/>
    <col collapsed="false" customWidth="true" hidden="false" outlineLevel="0" max="5" min="2" style="648" width="13.7"/>
    <col collapsed="false" customWidth="false" hidden="false" outlineLevel="0" max="257" min="6" style="648" width="10.28"/>
  </cols>
  <sheetData>
    <row r="1" customFormat="false" ht="18" hidden="false" customHeight="true" outlineLevel="0" collapsed="false">
      <c r="A1" s="649" t="s">
        <v>1177</v>
      </c>
      <c r="B1" s="649"/>
      <c r="C1" s="649"/>
      <c r="D1" s="649"/>
      <c r="E1" s="649"/>
    </row>
    <row r="2" customFormat="false" ht="21" hidden="false" customHeight="true" outlineLevel="0" collapsed="false">
      <c r="A2" s="651" t="s">
        <v>1372</v>
      </c>
      <c r="B2" s="651"/>
      <c r="C2" s="651"/>
      <c r="D2" s="651"/>
      <c r="E2" s="651"/>
    </row>
    <row r="3" customFormat="false" ht="12" hidden="false" customHeight="true" outlineLevel="0" collapsed="false">
      <c r="A3" s="652" t="s">
        <v>1175</v>
      </c>
      <c r="B3" s="652"/>
      <c r="C3" s="652"/>
      <c r="D3" s="652"/>
      <c r="E3" s="652"/>
    </row>
    <row r="4" customFormat="false" ht="6" hidden="false" customHeight="true" outlineLevel="0" collapsed="false">
      <c r="A4" s="653"/>
      <c r="B4" s="653"/>
      <c r="C4" s="653"/>
      <c r="D4" s="653"/>
      <c r="E4" s="653"/>
    </row>
    <row r="5" customFormat="false" ht="39" hidden="false" customHeight="true" outlineLevel="0" collapsed="false">
      <c r="A5" s="654" t="s">
        <v>1373</v>
      </c>
      <c r="B5" s="655" t="n">
        <v>1991</v>
      </c>
      <c r="C5" s="654" t="n">
        <v>1992</v>
      </c>
      <c r="D5" s="655" t="n">
        <v>1993</v>
      </c>
      <c r="E5" s="654" t="n">
        <v>1994</v>
      </c>
    </row>
    <row r="6" customFormat="false" ht="6" hidden="false" customHeight="true" outlineLevel="0" collapsed="false">
      <c r="A6" s="664"/>
      <c r="B6" s="664"/>
      <c r="C6" s="664"/>
      <c r="D6" s="664"/>
      <c r="E6" s="664"/>
    </row>
    <row r="7" customFormat="false" ht="27" hidden="false" customHeight="true" outlineLevel="0" collapsed="false">
      <c r="A7" s="658" t="s">
        <v>434</v>
      </c>
      <c r="B7" s="658"/>
      <c r="C7" s="658"/>
      <c r="D7" s="658"/>
      <c r="E7" s="658"/>
    </row>
    <row r="8" customFormat="false" ht="15" hidden="false" customHeight="true" outlineLevel="0" collapsed="false">
      <c r="A8" s="659" t="s">
        <v>1374</v>
      </c>
      <c r="B8" s="660" t="n">
        <v>928</v>
      </c>
      <c r="C8" s="660" t="n">
        <v>814</v>
      </c>
      <c r="D8" s="660" t="n">
        <v>742</v>
      </c>
      <c r="E8" s="660" t="n">
        <v>714</v>
      </c>
    </row>
    <row r="9" customFormat="false" ht="15" hidden="false" customHeight="true" outlineLevel="0" collapsed="false">
      <c r="A9" s="659" t="s">
        <v>1375</v>
      </c>
      <c r="B9" s="660" t="n">
        <v>628</v>
      </c>
      <c r="C9" s="660" t="n">
        <v>582</v>
      </c>
      <c r="D9" s="660" t="n">
        <v>539</v>
      </c>
      <c r="E9" s="660" t="n">
        <v>496</v>
      </c>
    </row>
    <row r="10" customFormat="false" ht="15" hidden="false" customHeight="true" outlineLevel="0" collapsed="false">
      <c r="A10" s="659" t="s">
        <v>1376</v>
      </c>
      <c r="B10" s="660" t="s">
        <v>1377</v>
      </c>
      <c r="C10" s="660" t="s">
        <v>1378</v>
      </c>
      <c r="D10" s="660" t="s">
        <v>1379</v>
      </c>
      <c r="E10" s="660" t="s">
        <v>1380</v>
      </c>
    </row>
    <row r="11" customFormat="false" ht="15" hidden="false" customHeight="true" outlineLevel="0" collapsed="false">
      <c r="A11" s="659" t="s">
        <v>1381</v>
      </c>
      <c r="B11" s="660" t="s">
        <v>1382</v>
      </c>
      <c r="C11" s="660" t="s">
        <v>1383</v>
      </c>
      <c r="D11" s="660" t="s">
        <v>1384</v>
      </c>
      <c r="E11" s="660" t="s">
        <v>1385</v>
      </c>
    </row>
    <row r="12" customFormat="false" ht="15" hidden="false" customHeight="true" outlineLevel="0" collapsed="false">
      <c r="A12" s="659" t="s">
        <v>1386</v>
      </c>
      <c r="B12" s="660" t="s">
        <v>1387</v>
      </c>
      <c r="C12" s="660" t="s">
        <v>1388</v>
      </c>
      <c r="D12" s="660" t="s">
        <v>1389</v>
      </c>
      <c r="E12" s="660" t="s">
        <v>1390</v>
      </c>
    </row>
    <row r="13" customFormat="false" ht="15" hidden="false" customHeight="true" outlineLevel="0" collapsed="false">
      <c r="A13" s="659" t="s">
        <v>605</v>
      </c>
      <c r="B13" s="660" t="s">
        <v>1391</v>
      </c>
      <c r="C13" s="660" t="s">
        <v>1392</v>
      </c>
      <c r="D13" s="660" t="s">
        <v>1393</v>
      </c>
      <c r="E13" s="660" t="s">
        <v>1394</v>
      </c>
    </row>
    <row r="14" customFormat="false" ht="15" hidden="false" customHeight="true" outlineLevel="0" collapsed="false">
      <c r="A14" s="659" t="s">
        <v>1395</v>
      </c>
      <c r="B14" s="660" t="n">
        <v>601</v>
      </c>
      <c r="C14" s="660" t="n">
        <v>630</v>
      </c>
      <c r="D14" s="660" t="n">
        <v>629</v>
      </c>
      <c r="E14" s="660" t="n">
        <v>622</v>
      </c>
    </row>
    <row r="15" customFormat="false" ht="15" hidden="false" customHeight="true" outlineLevel="0" collapsed="false">
      <c r="A15" s="659" t="s">
        <v>1396</v>
      </c>
      <c r="B15" s="660"/>
      <c r="C15" s="660"/>
      <c r="D15" s="660"/>
      <c r="E15" s="660"/>
    </row>
    <row r="16" customFormat="false" ht="15" hidden="false" customHeight="true" outlineLevel="0" collapsed="false">
      <c r="A16" s="659" t="s">
        <v>1397</v>
      </c>
      <c r="B16" s="660" t="s">
        <v>1398</v>
      </c>
      <c r="C16" s="660" t="s">
        <v>1399</v>
      </c>
      <c r="D16" s="660" t="s">
        <v>1400</v>
      </c>
      <c r="E16" s="660" t="s">
        <v>1401</v>
      </c>
    </row>
    <row r="17" customFormat="false" ht="15" hidden="false" customHeight="true" outlineLevel="0" collapsed="false">
      <c r="A17" s="659" t="s">
        <v>1402</v>
      </c>
      <c r="B17" s="660" t="n">
        <v>252</v>
      </c>
      <c r="C17" s="660" t="n">
        <v>268</v>
      </c>
      <c r="D17" s="660" t="n">
        <v>281</v>
      </c>
      <c r="E17" s="660" t="n">
        <v>298</v>
      </c>
    </row>
    <row r="18" customFormat="false" ht="15" hidden="false" customHeight="true" outlineLevel="0" collapsed="false">
      <c r="A18" s="659" t="s">
        <v>1403</v>
      </c>
      <c r="B18" s="660" t="s">
        <v>1404</v>
      </c>
      <c r="C18" s="660" t="s">
        <v>1405</v>
      </c>
      <c r="D18" s="660" t="s">
        <v>1406</v>
      </c>
      <c r="E18" s="660" t="s">
        <v>1202</v>
      </c>
    </row>
    <row r="19" customFormat="false" ht="24" hidden="false" customHeight="true" outlineLevel="0" collapsed="false">
      <c r="A19" s="665" t="s">
        <v>1407</v>
      </c>
      <c r="B19" s="660" t="s">
        <v>1189</v>
      </c>
      <c r="C19" s="660" t="s">
        <v>1408</v>
      </c>
      <c r="D19" s="660" t="s">
        <v>1190</v>
      </c>
      <c r="E19" s="660" t="s">
        <v>1409</v>
      </c>
    </row>
    <row r="20" customFormat="false" ht="27" hidden="false" customHeight="true" outlineLevel="0" collapsed="false">
      <c r="A20" s="658" t="s">
        <v>440</v>
      </c>
      <c r="B20" s="658"/>
      <c r="C20" s="658"/>
      <c r="D20" s="658"/>
      <c r="E20" s="658"/>
    </row>
    <row r="21" customFormat="false" ht="15" hidden="false" customHeight="true" outlineLevel="0" collapsed="false">
      <c r="A21" s="659" t="s">
        <v>1374</v>
      </c>
      <c r="B21" s="660" t="n">
        <v>646</v>
      </c>
      <c r="C21" s="660" t="n">
        <v>565</v>
      </c>
      <c r="D21" s="660" t="n">
        <v>514</v>
      </c>
      <c r="E21" s="660" t="n">
        <v>477</v>
      </c>
    </row>
    <row r="22" customFormat="false" ht="15" hidden="false" customHeight="true" outlineLevel="0" collapsed="false">
      <c r="A22" s="659" t="s">
        <v>1375</v>
      </c>
      <c r="B22" s="660" t="n">
        <v>139</v>
      </c>
      <c r="C22" s="660" t="n">
        <v>125</v>
      </c>
      <c r="D22" s="660" t="n">
        <v>115</v>
      </c>
      <c r="E22" s="660" t="n">
        <v>105</v>
      </c>
    </row>
    <row r="23" customFormat="false" ht="15" hidden="false" customHeight="true" outlineLevel="0" collapsed="false">
      <c r="A23" s="659" t="s">
        <v>1376</v>
      </c>
      <c r="B23" s="660" t="s">
        <v>1410</v>
      </c>
      <c r="C23" s="660" t="s">
        <v>1411</v>
      </c>
      <c r="D23" s="660" t="s">
        <v>1412</v>
      </c>
      <c r="E23" s="660" t="s">
        <v>1384</v>
      </c>
    </row>
    <row r="24" customFormat="false" ht="15" hidden="false" customHeight="true" outlineLevel="0" collapsed="false">
      <c r="A24" s="659" t="s">
        <v>1381</v>
      </c>
      <c r="B24" s="660" t="n">
        <v>327</v>
      </c>
      <c r="C24" s="660" t="n">
        <v>339</v>
      </c>
      <c r="D24" s="660" t="n">
        <v>340</v>
      </c>
      <c r="E24" s="660" t="n">
        <v>362</v>
      </c>
    </row>
    <row r="25" customFormat="false" ht="15" hidden="false" customHeight="true" outlineLevel="0" collapsed="false">
      <c r="A25" s="659" t="s">
        <v>1386</v>
      </c>
      <c r="B25" s="660" t="s">
        <v>1413</v>
      </c>
      <c r="C25" s="660" t="s">
        <v>1414</v>
      </c>
      <c r="D25" s="660" t="s">
        <v>1415</v>
      </c>
      <c r="E25" s="660" t="s">
        <v>1416</v>
      </c>
    </row>
    <row r="26" customFormat="false" ht="15" hidden="false" customHeight="true" outlineLevel="0" collapsed="false">
      <c r="A26" s="659" t="s">
        <v>605</v>
      </c>
      <c r="B26" s="660" t="n">
        <v>656</v>
      </c>
      <c r="C26" s="660" t="n">
        <v>636</v>
      </c>
      <c r="D26" s="660" t="n">
        <v>624</v>
      </c>
      <c r="E26" s="660" t="n">
        <v>614</v>
      </c>
    </row>
    <row r="27" customFormat="false" ht="15" hidden="false" customHeight="true" outlineLevel="0" collapsed="false">
      <c r="A27" s="659" t="s">
        <v>1395</v>
      </c>
      <c r="B27" s="660" t="n">
        <v>629</v>
      </c>
      <c r="C27" s="660" t="n">
        <v>657</v>
      </c>
      <c r="D27" s="660" t="n">
        <v>571</v>
      </c>
      <c r="E27" s="660" t="n">
        <v>659</v>
      </c>
    </row>
    <row r="28" customFormat="false" ht="15" hidden="false" customHeight="true" outlineLevel="0" collapsed="false">
      <c r="A28" s="659" t="s">
        <v>1396</v>
      </c>
      <c r="B28" s="660"/>
      <c r="C28" s="660"/>
      <c r="D28" s="660"/>
      <c r="E28" s="660"/>
    </row>
    <row r="29" customFormat="false" ht="15" hidden="false" customHeight="true" outlineLevel="0" collapsed="false">
      <c r="A29" s="659" t="s">
        <v>1397</v>
      </c>
      <c r="B29" s="660" t="s">
        <v>1417</v>
      </c>
      <c r="C29" s="660" t="s">
        <v>1418</v>
      </c>
      <c r="D29" s="660" t="s">
        <v>1419</v>
      </c>
      <c r="E29" s="660" t="s">
        <v>1420</v>
      </c>
    </row>
    <row r="30" customFormat="false" ht="15" hidden="false" customHeight="true" outlineLevel="0" collapsed="false">
      <c r="A30" s="659" t="s">
        <v>1402</v>
      </c>
      <c r="B30" s="660" t="n">
        <v>493</v>
      </c>
      <c r="C30" s="660" t="n">
        <v>539</v>
      </c>
      <c r="D30" s="660" t="n">
        <v>535</v>
      </c>
      <c r="E30" s="660" t="n">
        <v>576</v>
      </c>
    </row>
    <row r="31" customFormat="false" ht="15" hidden="false" customHeight="true" outlineLevel="0" collapsed="false">
      <c r="A31" s="659" t="s">
        <v>1403</v>
      </c>
      <c r="B31" s="660" t="s">
        <v>1421</v>
      </c>
      <c r="C31" s="660" t="s">
        <v>1422</v>
      </c>
      <c r="D31" s="660" t="s">
        <v>1423</v>
      </c>
      <c r="E31" s="660" t="s">
        <v>1424</v>
      </c>
    </row>
    <row r="32" customFormat="false" ht="24" hidden="false" customHeight="true" outlineLevel="0" collapsed="false">
      <c r="A32" s="665" t="s">
        <v>1407</v>
      </c>
      <c r="B32" s="660" t="s">
        <v>1227</v>
      </c>
      <c r="C32" s="660" t="s">
        <v>1425</v>
      </c>
      <c r="D32" s="660" t="s">
        <v>1228</v>
      </c>
      <c r="E32" s="660" t="s">
        <v>1426</v>
      </c>
    </row>
    <row r="33" customFormat="false" ht="27" hidden="false" customHeight="true" outlineLevel="0" collapsed="false">
      <c r="A33" s="666" t="s">
        <v>196</v>
      </c>
      <c r="B33" s="666"/>
      <c r="C33" s="666"/>
      <c r="D33" s="666"/>
      <c r="E33" s="666"/>
    </row>
    <row r="34" customFormat="false" ht="15" hidden="false" customHeight="true" outlineLevel="0" collapsed="false">
      <c r="A34" s="659" t="s">
        <v>1374</v>
      </c>
      <c r="B34" s="660" t="s">
        <v>1427</v>
      </c>
      <c r="C34" s="660" t="s">
        <v>1428</v>
      </c>
      <c r="D34" s="660" t="s">
        <v>1429</v>
      </c>
      <c r="E34" s="660" t="s">
        <v>1430</v>
      </c>
    </row>
    <row r="35" customFormat="false" ht="15" hidden="false" customHeight="true" outlineLevel="0" collapsed="false">
      <c r="A35" s="659" t="s">
        <v>1375</v>
      </c>
      <c r="B35" s="660" t="n">
        <v>767</v>
      </c>
      <c r="C35" s="660" t="n">
        <v>707</v>
      </c>
      <c r="D35" s="660" t="n">
        <v>654</v>
      </c>
      <c r="E35" s="660" t="n">
        <v>602</v>
      </c>
    </row>
    <row r="36" customFormat="false" ht="15" hidden="false" customHeight="true" outlineLevel="0" collapsed="false">
      <c r="A36" s="659" t="s">
        <v>1376</v>
      </c>
      <c r="B36" s="660" t="s">
        <v>1431</v>
      </c>
      <c r="C36" s="660" t="s">
        <v>1432</v>
      </c>
      <c r="D36" s="660" t="s">
        <v>1433</v>
      </c>
      <c r="E36" s="660" t="s">
        <v>1434</v>
      </c>
    </row>
    <row r="37" customFormat="false" ht="15" hidden="false" customHeight="true" outlineLevel="0" collapsed="false">
      <c r="A37" s="659" t="s">
        <v>1381</v>
      </c>
      <c r="B37" s="660" t="s">
        <v>1435</v>
      </c>
      <c r="C37" s="660" t="s">
        <v>1436</v>
      </c>
      <c r="D37" s="660" t="s">
        <v>1437</v>
      </c>
      <c r="E37" s="660" t="s">
        <v>1438</v>
      </c>
    </row>
    <row r="38" customFormat="false" ht="15" hidden="false" customHeight="true" outlineLevel="0" collapsed="false">
      <c r="A38" s="659" t="s">
        <v>1386</v>
      </c>
      <c r="B38" s="660" t="s">
        <v>1439</v>
      </c>
      <c r="C38" s="660" t="s">
        <v>1440</v>
      </c>
      <c r="D38" s="660" t="s">
        <v>1441</v>
      </c>
      <c r="E38" s="660" t="s">
        <v>1442</v>
      </c>
    </row>
    <row r="39" customFormat="false" ht="15" hidden="false" customHeight="true" outlineLevel="0" collapsed="false">
      <c r="A39" s="659" t="s">
        <v>605</v>
      </c>
      <c r="B39" s="660" t="s">
        <v>1443</v>
      </c>
      <c r="C39" s="660" t="s">
        <v>1292</v>
      </c>
      <c r="D39" s="660" t="s">
        <v>1444</v>
      </c>
      <c r="E39" s="660" t="s">
        <v>1445</v>
      </c>
    </row>
    <row r="40" customFormat="false" ht="15" hidden="false" customHeight="true" outlineLevel="0" collapsed="false">
      <c r="A40" s="659" t="s">
        <v>1395</v>
      </c>
      <c r="B40" s="660" t="s">
        <v>1446</v>
      </c>
      <c r="C40" s="660" t="s">
        <v>1447</v>
      </c>
      <c r="D40" s="660" t="s">
        <v>1448</v>
      </c>
      <c r="E40" s="660" t="s">
        <v>1449</v>
      </c>
    </row>
    <row r="41" customFormat="false" ht="15" hidden="false" customHeight="true" outlineLevel="0" collapsed="false">
      <c r="A41" s="659" t="s">
        <v>1396</v>
      </c>
      <c r="B41" s="660"/>
      <c r="C41" s="660"/>
      <c r="D41" s="660"/>
      <c r="E41" s="660"/>
    </row>
    <row r="42" customFormat="false" ht="15" hidden="false" customHeight="true" outlineLevel="0" collapsed="false">
      <c r="A42" s="659" t="s">
        <v>1397</v>
      </c>
      <c r="B42" s="660" t="s">
        <v>1450</v>
      </c>
      <c r="C42" s="660" t="s">
        <v>1451</v>
      </c>
      <c r="D42" s="660" t="s">
        <v>1452</v>
      </c>
      <c r="E42" s="660" t="s">
        <v>1453</v>
      </c>
    </row>
    <row r="43" customFormat="false" ht="15" hidden="false" customHeight="true" outlineLevel="0" collapsed="false">
      <c r="A43" s="659" t="s">
        <v>1402</v>
      </c>
      <c r="B43" s="660" t="n">
        <v>745</v>
      </c>
      <c r="C43" s="660" t="n">
        <v>807</v>
      </c>
      <c r="D43" s="660" t="n">
        <v>817</v>
      </c>
      <c r="E43" s="660" t="n">
        <v>874</v>
      </c>
    </row>
    <row r="44" customFormat="false" ht="15" hidden="false" customHeight="true" outlineLevel="0" collapsed="false">
      <c r="A44" s="659" t="s">
        <v>1403</v>
      </c>
      <c r="B44" s="660" t="s">
        <v>1454</v>
      </c>
      <c r="C44" s="660" t="s">
        <v>1455</v>
      </c>
      <c r="D44" s="660" t="s">
        <v>1456</v>
      </c>
      <c r="E44" s="660" t="s">
        <v>1457</v>
      </c>
    </row>
    <row r="45" customFormat="false" ht="24" hidden="false" customHeight="true" outlineLevel="0" collapsed="false">
      <c r="A45" s="665" t="s">
        <v>1458</v>
      </c>
      <c r="B45" s="660" t="s">
        <v>1262</v>
      </c>
      <c r="C45" s="660" t="s">
        <v>1459</v>
      </c>
      <c r="D45" s="660" t="s">
        <v>1263</v>
      </c>
      <c r="E45" s="660" t="s">
        <v>1460</v>
      </c>
    </row>
    <row r="46" s="663" customFormat="true" ht="15" hidden="false" customHeight="true" outlineLevel="0" collapsed="false">
      <c r="A46" s="663" t="s">
        <v>349</v>
      </c>
    </row>
    <row r="47" s="663" customFormat="true" ht="9" hidden="false" customHeight="false" outlineLevel="0" collapsed="false">
      <c r="A47" s="663" t="s">
        <v>1461</v>
      </c>
    </row>
  </sheetData>
  <mergeCells count="6">
    <mergeCell ref="A1:E1"/>
    <mergeCell ref="A2:E2"/>
    <mergeCell ref="A3:E3"/>
    <mergeCell ref="A7:E7"/>
    <mergeCell ref="A20:E20"/>
    <mergeCell ref="A33:E3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7Statistisches Bundesamt, Fachserie 1, Reihe 4.1.1, 2002</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7" activeCellId="0" sqref="E17"/>
    </sheetView>
  </sheetViews>
  <sheetFormatPr defaultColWidth="10.28125" defaultRowHeight="11.25" zeroHeight="false" outlineLevelRow="0" outlineLevelCol="0"/>
  <cols>
    <col collapsed="false" customWidth="true" hidden="false" outlineLevel="0" max="1" min="1" style="648" width="8.28"/>
    <col collapsed="false" customWidth="true" hidden="false" outlineLevel="0" max="2" min="2" style="648" width="7.99"/>
    <col collapsed="false" customWidth="true" hidden="false" outlineLevel="0" max="3" min="3" style="648" width="7.85"/>
    <col collapsed="false" customWidth="true" hidden="false" outlineLevel="0" max="4" min="4" style="648" width="8.99"/>
    <col collapsed="false" customWidth="true" hidden="false" outlineLevel="0" max="5" min="5" style="648" width="6.56"/>
    <col collapsed="false" customWidth="true" hidden="false" outlineLevel="0" max="6" min="6" style="648" width="6.85"/>
    <col collapsed="false" customWidth="true" hidden="false" outlineLevel="0" max="7" min="7" style="648" width="7.42"/>
    <col collapsed="false" customWidth="true" hidden="false" outlineLevel="0" max="8" min="8" style="648" width="7.85"/>
    <col collapsed="false" customWidth="true" hidden="false" outlineLevel="0" max="9" min="9" style="648" width="6.85"/>
    <col collapsed="false" customWidth="true" hidden="false" outlineLevel="0" max="11" min="10" style="648" width="8.56"/>
    <col collapsed="false" customWidth="true" hidden="false" outlineLevel="0" max="12" min="12" style="648" width="8.99"/>
    <col collapsed="false" customWidth="false" hidden="false" outlineLevel="0" max="257" min="13" style="648" width="10.28"/>
  </cols>
  <sheetData>
    <row r="1" customFormat="false" ht="21" hidden="false" customHeight="true" outlineLevel="0" collapsed="false">
      <c r="A1" s="649" t="s">
        <v>1177</v>
      </c>
      <c r="B1" s="649"/>
      <c r="C1" s="649"/>
      <c r="D1" s="649"/>
      <c r="E1" s="649"/>
      <c r="F1" s="649"/>
      <c r="G1" s="649"/>
      <c r="H1" s="649"/>
      <c r="I1" s="649"/>
      <c r="J1" s="649"/>
      <c r="K1" s="649"/>
      <c r="L1" s="649"/>
    </row>
    <row r="2" customFormat="false" ht="30" hidden="false" customHeight="true" outlineLevel="0" collapsed="false">
      <c r="A2" s="651" t="s">
        <v>1462</v>
      </c>
      <c r="B2" s="651"/>
      <c r="C2" s="651"/>
      <c r="D2" s="651"/>
      <c r="E2" s="651"/>
      <c r="F2" s="651"/>
      <c r="G2" s="651"/>
      <c r="H2" s="651"/>
      <c r="I2" s="651"/>
      <c r="J2" s="651"/>
      <c r="K2" s="651"/>
      <c r="L2" s="651"/>
    </row>
    <row r="3" customFormat="false" ht="24" hidden="false" customHeight="true" outlineLevel="0" collapsed="false">
      <c r="A3" s="652" t="s">
        <v>1175</v>
      </c>
      <c r="B3" s="652"/>
      <c r="C3" s="652"/>
      <c r="D3" s="652"/>
      <c r="E3" s="652"/>
      <c r="F3" s="652"/>
      <c r="G3" s="652"/>
      <c r="H3" s="652"/>
      <c r="I3" s="652"/>
      <c r="J3" s="652"/>
      <c r="K3" s="652"/>
      <c r="L3" s="652"/>
    </row>
    <row r="4" customFormat="false" ht="6" hidden="false" customHeight="true" outlineLevel="0" collapsed="false">
      <c r="A4" s="652"/>
      <c r="B4" s="652"/>
      <c r="C4" s="652"/>
      <c r="D4" s="652"/>
      <c r="E4" s="652"/>
      <c r="F4" s="652"/>
      <c r="G4" s="652"/>
      <c r="H4" s="652"/>
      <c r="I4" s="652"/>
      <c r="J4" s="652"/>
      <c r="K4" s="652"/>
      <c r="L4" s="652"/>
    </row>
    <row r="5" customFormat="false" ht="110.25" hidden="false" customHeight="true" outlineLevel="0" collapsed="false">
      <c r="A5" s="654" t="s">
        <v>1463</v>
      </c>
      <c r="B5" s="655" t="s">
        <v>158</v>
      </c>
      <c r="C5" s="667" t="s">
        <v>1464</v>
      </c>
      <c r="D5" s="668" t="s">
        <v>1465</v>
      </c>
      <c r="E5" s="667" t="s">
        <v>1466</v>
      </c>
      <c r="F5" s="668" t="s">
        <v>1467</v>
      </c>
      <c r="G5" s="667" t="s">
        <v>1468</v>
      </c>
      <c r="H5" s="668" t="s">
        <v>1469</v>
      </c>
      <c r="I5" s="667" t="s">
        <v>1470</v>
      </c>
      <c r="J5" s="668" t="s">
        <v>1471</v>
      </c>
      <c r="K5" s="667" t="s">
        <v>1472</v>
      </c>
      <c r="L5" s="669" t="s">
        <v>1473</v>
      </c>
    </row>
    <row r="6" customFormat="false" ht="6" hidden="false" customHeight="true" outlineLevel="0" collapsed="false"/>
    <row r="7" customFormat="false" ht="42" hidden="false" customHeight="true" outlineLevel="0" collapsed="false">
      <c r="A7" s="658" t="s">
        <v>434</v>
      </c>
      <c r="B7" s="658"/>
      <c r="C7" s="658"/>
      <c r="D7" s="658"/>
      <c r="E7" s="658"/>
      <c r="F7" s="658"/>
      <c r="G7" s="658"/>
      <c r="H7" s="658"/>
      <c r="I7" s="658"/>
      <c r="J7" s="658"/>
      <c r="K7" s="658"/>
      <c r="L7" s="658"/>
    </row>
    <row r="8" customFormat="false" ht="21" hidden="false" customHeight="true" outlineLevel="0" collapsed="false">
      <c r="A8" s="670" t="n">
        <v>1995</v>
      </c>
      <c r="B8" s="671" t="s">
        <v>1191</v>
      </c>
      <c r="C8" s="671" t="n">
        <v>694</v>
      </c>
      <c r="D8" s="671" t="s">
        <v>1474</v>
      </c>
      <c r="E8" s="671" t="n">
        <v>286</v>
      </c>
      <c r="F8" s="671" t="s">
        <v>1475</v>
      </c>
      <c r="G8" s="671" t="s">
        <v>1476</v>
      </c>
      <c r="H8" s="671" t="s">
        <v>1477</v>
      </c>
      <c r="I8" s="671" t="n">
        <v>629</v>
      </c>
      <c r="J8" s="671" t="s">
        <v>1478</v>
      </c>
      <c r="K8" s="671" t="s">
        <v>1479</v>
      </c>
      <c r="L8" s="671" t="s">
        <v>1480</v>
      </c>
    </row>
    <row r="9" customFormat="false" ht="21" hidden="false" customHeight="true" outlineLevel="0" collapsed="false">
      <c r="A9" s="670" t="n">
        <v>1997</v>
      </c>
      <c r="B9" s="671" t="s">
        <v>1192</v>
      </c>
      <c r="C9" s="671" t="n">
        <v>657</v>
      </c>
      <c r="D9" s="671" t="s">
        <v>1481</v>
      </c>
      <c r="E9" s="671" t="n">
        <v>274</v>
      </c>
      <c r="F9" s="671" t="s">
        <v>1482</v>
      </c>
      <c r="G9" s="671" t="s">
        <v>1483</v>
      </c>
      <c r="H9" s="671" t="s">
        <v>1484</v>
      </c>
      <c r="I9" s="671" t="n">
        <v>622</v>
      </c>
      <c r="J9" s="671" t="s">
        <v>1485</v>
      </c>
      <c r="K9" s="671" t="s">
        <v>1486</v>
      </c>
      <c r="L9" s="671" t="s">
        <v>1487</v>
      </c>
    </row>
    <row r="10" customFormat="false" ht="21" hidden="false" customHeight="true" outlineLevel="0" collapsed="false">
      <c r="A10" s="670" t="n">
        <v>1999</v>
      </c>
      <c r="B10" s="671" t="s">
        <v>1193</v>
      </c>
      <c r="C10" s="671" t="n">
        <v>658</v>
      </c>
      <c r="D10" s="671" t="s">
        <v>1488</v>
      </c>
      <c r="E10" s="671" t="n">
        <v>249</v>
      </c>
      <c r="F10" s="671" t="s">
        <v>1489</v>
      </c>
      <c r="G10" s="671" t="s">
        <v>1490</v>
      </c>
      <c r="H10" s="671" t="s">
        <v>1491</v>
      </c>
      <c r="I10" s="671" t="n">
        <v>639</v>
      </c>
      <c r="J10" s="671" t="s">
        <v>1492</v>
      </c>
      <c r="K10" s="671" t="s">
        <v>1493</v>
      </c>
      <c r="L10" s="671" t="s">
        <v>1494</v>
      </c>
    </row>
    <row r="11" customFormat="false" ht="21" hidden="false" customHeight="true" outlineLevel="0" collapsed="false">
      <c r="A11" s="670" t="n">
        <v>2001</v>
      </c>
      <c r="B11" s="671" t="s">
        <v>1194</v>
      </c>
      <c r="C11" s="671" t="n">
        <v>609</v>
      </c>
      <c r="D11" s="671" t="s">
        <v>1495</v>
      </c>
      <c r="E11" s="671" t="n">
        <v>222</v>
      </c>
      <c r="F11" s="671" t="s">
        <v>1496</v>
      </c>
      <c r="G11" s="671" t="s">
        <v>1497</v>
      </c>
      <c r="H11" s="671" t="s">
        <v>1477</v>
      </c>
      <c r="I11" s="671" t="n">
        <v>649</v>
      </c>
      <c r="J11" s="671" t="s">
        <v>1498</v>
      </c>
      <c r="K11" s="671" t="s">
        <v>1499</v>
      </c>
      <c r="L11" s="671" t="s">
        <v>1500</v>
      </c>
    </row>
    <row r="12" customFormat="false" ht="21" hidden="false" customHeight="true" outlineLevel="0" collapsed="false">
      <c r="A12" s="670" t="n">
        <v>2002</v>
      </c>
      <c r="B12" s="671" t="s">
        <v>1195</v>
      </c>
      <c r="C12" s="671" t="n">
        <v>601</v>
      </c>
      <c r="D12" s="671" t="s">
        <v>1501</v>
      </c>
      <c r="E12" s="671" t="n">
        <v>224</v>
      </c>
      <c r="F12" s="671" t="s">
        <v>1502</v>
      </c>
      <c r="G12" s="671" t="s">
        <v>1503</v>
      </c>
      <c r="H12" s="671" t="s">
        <v>1504</v>
      </c>
      <c r="I12" s="671" t="n">
        <v>646</v>
      </c>
      <c r="J12" s="671" t="s">
        <v>1505</v>
      </c>
      <c r="K12" s="671" t="s">
        <v>1506</v>
      </c>
      <c r="L12" s="671" t="s">
        <v>1507</v>
      </c>
    </row>
    <row r="13" customFormat="false" ht="42" hidden="false" customHeight="true" outlineLevel="0" collapsed="false">
      <c r="A13" s="658" t="s">
        <v>440</v>
      </c>
      <c r="B13" s="658"/>
      <c r="C13" s="658"/>
      <c r="D13" s="658"/>
      <c r="E13" s="658"/>
      <c r="F13" s="658"/>
      <c r="G13" s="658"/>
      <c r="H13" s="658"/>
      <c r="I13" s="658"/>
      <c r="J13" s="658"/>
      <c r="K13" s="658"/>
      <c r="L13" s="658"/>
    </row>
    <row r="14" customFormat="false" ht="21" hidden="false" customHeight="true" outlineLevel="0" collapsed="false">
      <c r="A14" s="670" t="n">
        <v>1995</v>
      </c>
      <c r="B14" s="671" t="s">
        <v>1229</v>
      </c>
      <c r="C14" s="671" t="n">
        <v>469</v>
      </c>
      <c r="D14" s="671" t="s">
        <v>1500</v>
      </c>
      <c r="E14" s="671" t="n">
        <v>73</v>
      </c>
      <c r="F14" s="671" t="n">
        <v>405</v>
      </c>
      <c r="G14" s="671" t="s">
        <v>1508</v>
      </c>
      <c r="H14" s="671" t="n">
        <v>567</v>
      </c>
      <c r="I14" s="671" t="n">
        <v>665</v>
      </c>
      <c r="J14" s="671" t="s">
        <v>1509</v>
      </c>
      <c r="K14" s="671" t="s">
        <v>1510</v>
      </c>
      <c r="L14" s="671" t="s">
        <v>1511</v>
      </c>
    </row>
    <row r="15" customFormat="false" ht="21" hidden="false" customHeight="true" outlineLevel="0" collapsed="false">
      <c r="A15" s="670" t="n">
        <v>1997</v>
      </c>
      <c r="B15" s="671" t="s">
        <v>1230</v>
      </c>
      <c r="C15" s="671" t="n">
        <v>391</v>
      </c>
      <c r="D15" s="671" t="s">
        <v>1512</v>
      </c>
      <c r="E15" s="671" t="n">
        <v>65</v>
      </c>
      <c r="F15" s="671" t="n">
        <v>398</v>
      </c>
      <c r="G15" s="671" t="s">
        <v>1513</v>
      </c>
      <c r="H15" s="671" t="n">
        <v>551</v>
      </c>
      <c r="I15" s="671" t="n">
        <v>635</v>
      </c>
      <c r="J15" s="671" t="s">
        <v>1514</v>
      </c>
      <c r="K15" s="671" t="s">
        <v>1515</v>
      </c>
      <c r="L15" s="671" t="s">
        <v>1516</v>
      </c>
    </row>
    <row r="16" customFormat="false" ht="21" hidden="false" customHeight="true" outlineLevel="0" collapsed="false">
      <c r="A16" s="670" t="n">
        <v>1999</v>
      </c>
      <c r="B16" s="671" t="s">
        <v>1231</v>
      </c>
      <c r="C16" s="671" t="n">
        <v>368</v>
      </c>
      <c r="D16" s="671" t="s">
        <v>1517</v>
      </c>
      <c r="E16" s="671" t="n">
        <v>62</v>
      </c>
      <c r="F16" s="671" t="n">
        <v>401</v>
      </c>
      <c r="G16" s="671" t="s">
        <v>1518</v>
      </c>
      <c r="H16" s="671" t="n">
        <v>557</v>
      </c>
      <c r="I16" s="671" t="n">
        <v>653</v>
      </c>
      <c r="J16" s="671" t="s">
        <v>1519</v>
      </c>
      <c r="K16" s="671" t="s">
        <v>1520</v>
      </c>
      <c r="L16" s="671" t="s">
        <v>1521</v>
      </c>
    </row>
    <row r="17" customFormat="false" ht="21" hidden="false" customHeight="true" outlineLevel="0" collapsed="false">
      <c r="A17" s="670" t="n">
        <v>2001</v>
      </c>
      <c r="B17" s="671" t="s">
        <v>1232</v>
      </c>
      <c r="C17" s="671" t="n">
        <v>334</v>
      </c>
      <c r="D17" s="671" t="s">
        <v>1522</v>
      </c>
      <c r="E17" s="671" t="n">
        <v>60</v>
      </c>
      <c r="F17" s="671" t="n">
        <v>381</v>
      </c>
      <c r="G17" s="671" t="s">
        <v>1523</v>
      </c>
      <c r="H17" s="671" t="n">
        <v>591</v>
      </c>
      <c r="I17" s="671" t="n">
        <v>697</v>
      </c>
      <c r="J17" s="671" t="s">
        <v>1524</v>
      </c>
      <c r="K17" s="671" t="s">
        <v>1525</v>
      </c>
      <c r="L17" s="671" t="s">
        <v>1526</v>
      </c>
    </row>
    <row r="18" customFormat="false" ht="21" hidden="false" customHeight="true" outlineLevel="0" collapsed="false">
      <c r="A18" s="670" t="n">
        <v>2002</v>
      </c>
      <c r="B18" s="671" t="s">
        <v>1233</v>
      </c>
      <c r="C18" s="671" t="n">
        <v>322</v>
      </c>
      <c r="D18" s="671" t="s">
        <v>1527</v>
      </c>
      <c r="E18" s="671" t="n">
        <v>64</v>
      </c>
      <c r="F18" s="671" t="n">
        <v>359</v>
      </c>
      <c r="G18" s="671" t="s">
        <v>1528</v>
      </c>
      <c r="H18" s="671" t="n">
        <v>592</v>
      </c>
      <c r="I18" s="671" t="n">
        <v>696</v>
      </c>
      <c r="J18" s="671" t="s">
        <v>1529</v>
      </c>
      <c r="K18" s="671" t="s">
        <v>1530</v>
      </c>
      <c r="L18" s="671" t="s">
        <v>1531</v>
      </c>
    </row>
    <row r="19" customFormat="false" ht="42" hidden="false" customHeight="true" outlineLevel="0" collapsed="false">
      <c r="A19" s="658" t="s">
        <v>196</v>
      </c>
      <c r="B19" s="658"/>
      <c r="C19" s="658"/>
      <c r="D19" s="658"/>
      <c r="E19" s="658"/>
      <c r="F19" s="658"/>
      <c r="G19" s="658"/>
      <c r="H19" s="658"/>
      <c r="I19" s="658"/>
      <c r="J19" s="658"/>
      <c r="K19" s="658"/>
      <c r="L19" s="658"/>
    </row>
    <row r="20" customFormat="false" ht="21" hidden="false" customHeight="true" outlineLevel="0" collapsed="false">
      <c r="A20" s="670" t="n">
        <v>1995</v>
      </c>
      <c r="B20" s="671" t="s">
        <v>1264</v>
      </c>
      <c r="C20" s="671" t="s">
        <v>1532</v>
      </c>
      <c r="D20" s="671" t="s">
        <v>1533</v>
      </c>
      <c r="E20" s="671" t="n">
        <v>359</v>
      </c>
      <c r="F20" s="671" t="s">
        <v>1513</v>
      </c>
      <c r="G20" s="671" t="s">
        <v>1534</v>
      </c>
      <c r="H20" s="671" t="s">
        <v>1535</v>
      </c>
      <c r="I20" s="671" t="s">
        <v>1536</v>
      </c>
      <c r="J20" s="671" t="s">
        <v>1537</v>
      </c>
      <c r="K20" s="671" t="s">
        <v>1538</v>
      </c>
      <c r="L20" s="671" t="s">
        <v>1539</v>
      </c>
    </row>
    <row r="21" customFormat="false" ht="21" hidden="false" customHeight="true" outlineLevel="0" collapsed="false">
      <c r="A21" s="670" t="n">
        <v>1997</v>
      </c>
      <c r="B21" s="671" t="s">
        <v>1265</v>
      </c>
      <c r="C21" s="671" t="s">
        <v>1540</v>
      </c>
      <c r="D21" s="671" t="s">
        <v>1541</v>
      </c>
      <c r="E21" s="671" t="n">
        <v>339</v>
      </c>
      <c r="F21" s="671" t="s">
        <v>1542</v>
      </c>
      <c r="G21" s="671" t="s">
        <v>1543</v>
      </c>
      <c r="H21" s="671" t="s">
        <v>1544</v>
      </c>
      <c r="I21" s="671" t="s">
        <v>1545</v>
      </c>
      <c r="J21" s="671" t="s">
        <v>1546</v>
      </c>
      <c r="K21" s="671" t="s">
        <v>1547</v>
      </c>
      <c r="L21" s="671" t="s">
        <v>1548</v>
      </c>
    </row>
    <row r="22" customFormat="false" ht="21" hidden="false" customHeight="true" outlineLevel="0" collapsed="false">
      <c r="A22" s="670" t="n">
        <v>1999</v>
      </c>
      <c r="B22" s="671" t="s">
        <v>1266</v>
      </c>
      <c r="C22" s="671" t="s">
        <v>1325</v>
      </c>
      <c r="D22" s="671" t="s">
        <v>1549</v>
      </c>
      <c r="E22" s="671" t="n">
        <v>310</v>
      </c>
      <c r="F22" s="671" t="s">
        <v>1550</v>
      </c>
      <c r="G22" s="671" t="s">
        <v>1551</v>
      </c>
      <c r="H22" s="671" t="s">
        <v>1552</v>
      </c>
      <c r="I22" s="671" t="s">
        <v>1553</v>
      </c>
      <c r="J22" s="671" t="s">
        <v>1554</v>
      </c>
      <c r="K22" s="671" t="s">
        <v>1555</v>
      </c>
      <c r="L22" s="671" t="s">
        <v>1556</v>
      </c>
    </row>
    <row r="23" customFormat="false" ht="21" hidden="false" customHeight="true" outlineLevel="0" collapsed="false">
      <c r="A23" s="670" t="n">
        <v>2001</v>
      </c>
      <c r="B23" s="671" t="s">
        <v>1267</v>
      </c>
      <c r="C23" s="671" t="n">
        <v>943</v>
      </c>
      <c r="D23" s="671" t="s">
        <v>1557</v>
      </c>
      <c r="E23" s="671" t="n">
        <v>282</v>
      </c>
      <c r="F23" s="671" t="s">
        <v>1558</v>
      </c>
      <c r="G23" s="671" t="s">
        <v>1559</v>
      </c>
      <c r="H23" s="671" t="s">
        <v>1560</v>
      </c>
      <c r="I23" s="671" t="s">
        <v>1561</v>
      </c>
      <c r="J23" s="671" t="s">
        <v>1562</v>
      </c>
      <c r="K23" s="671" t="s">
        <v>1563</v>
      </c>
      <c r="L23" s="671" t="s">
        <v>1564</v>
      </c>
    </row>
    <row r="24" customFormat="false" ht="21" hidden="false" customHeight="true" outlineLevel="0" collapsed="false">
      <c r="A24" s="670" t="n">
        <v>2002</v>
      </c>
      <c r="B24" s="671" t="s">
        <v>1268</v>
      </c>
      <c r="C24" s="671" t="n">
        <v>923</v>
      </c>
      <c r="D24" s="671" t="s">
        <v>1565</v>
      </c>
      <c r="E24" s="671" t="n">
        <v>287</v>
      </c>
      <c r="F24" s="671" t="s">
        <v>1566</v>
      </c>
      <c r="G24" s="671" t="s">
        <v>1567</v>
      </c>
      <c r="H24" s="671" t="s">
        <v>1568</v>
      </c>
      <c r="I24" s="671" t="s">
        <v>1569</v>
      </c>
      <c r="J24" s="671" t="s">
        <v>1570</v>
      </c>
      <c r="K24" s="671" t="s">
        <v>1571</v>
      </c>
      <c r="L24" s="671" t="s">
        <v>1572</v>
      </c>
    </row>
    <row r="25" s="663" customFormat="true" ht="42" hidden="false" customHeight="true" outlineLevel="0" collapsed="false">
      <c r="A25" s="672" t="s">
        <v>349</v>
      </c>
      <c r="B25" s="672"/>
      <c r="C25" s="672"/>
      <c r="D25" s="672"/>
      <c r="E25" s="672"/>
      <c r="F25" s="672"/>
      <c r="G25" s="672"/>
      <c r="H25" s="672"/>
      <c r="I25" s="672"/>
      <c r="J25" s="672"/>
      <c r="K25" s="672"/>
      <c r="L25" s="672"/>
    </row>
    <row r="26" s="663" customFormat="true" ht="9.75" hidden="false" customHeight="true" outlineLevel="0" collapsed="false">
      <c r="A26" s="672" t="s">
        <v>409</v>
      </c>
      <c r="B26" s="672"/>
      <c r="C26" s="672"/>
      <c r="D26" s="672"/>
      <c r="E26" s="672"/>
      <c r="F26" s="672"/>
      <c r="G26" s="672"/>
      <c r="H26" s="672"/>
      <c r="I26" s="672"/>
      <c r="J26" s="672"/>
      <c r="K26" s="672"/>
      <c r="L26" s="672"/>
    </row>
  </sheetData>
  <mergeCells count="9">
    <mergeCell ref="A1:L1"/>
    <mergeCell ref="A2:L2"/>
    <mergeCell ref="A3:L3"/>
    <mergeCell ref="A4:L4"/>
    <mergeCell ref="A7:L7"/>
    <mergeCell ref="A13:L13"/>
    <mergeCell ref="A19:L19"/>
    <mergeCell ref="A25:L25"/>
    <mergeCell ref="A26:L2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7Statistisches Bundesamt, Fachserie 1, Reihe 4.1.1, 2002</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7" activeCellId="0" sqref="E17"/>
    </sheetView>
  </sheetViews>
  <sheetFormatPr defaultColWidth="10.28125" defaultRowHeight="11.25" zeroHeight="false" outlineLevelRow="0" outlineLevelCol="0"/>
  <cols>
    <col collapsed="false" customWidth="true" hidden="false" outlineLevel="0" max="1" min="1" style="648" width="26.84"/>
    <col collapsed="false" customWidth="true" hidden="false" outlineLevel="0" max="4" min="2" style="648" width="9.7"/>
    <col collapsed="false" customWidth="true" hidden="false" outlineLevel="0" max="5" min="5" style="648" width="9.56"/>
    <col collapsed="false" customWidth="true" hidden="false" outlineLevel="0" max="8" min="6" style="648" width="9.7"/>
    <col collapsed="false" customWidth="false" hidden="false" outlineLevel="0" max="257" min="9" style="648" width="10.28"/>
  </cols>
  <sheetData>
    <row r="1" customFormat="false" ht="18" hidden="false" customHeight="true" outlineLevel="0" collapsed="false">
      <c r="A1" s="649" t="s">
        <v>1177</v>
      </c>
      <c r="B1" s="649"/>
      <c r="C1" s="649"/>
      <c r="D1" s="649"/>
      <c r="E1" s="649"/>
      <c r="F1" s="649"/>
      <c r="G1" s="649"/>
      <c r="H1" s="649"/>
    </row>
    <row r="2" customFormat="false" ht="42" hidden="false" customHeight="true" outlineLevel="0" collapsed="false">
      <c r="A2" s="673" t="s">
        <v>1573</v>
      </c>
      <c r="B2" s="673"/>
      <c r="C2" s="673"/>
      <c r="D2" s="673"/>
      <c r="E2" s="673"/>
      <c r="F2" s="673"/>
      <c r="G2" s="673"/>
      <c r="H2" s="673"/>
    </row>
    <row r="3" customFormat="false" ht="6" hidden="false" customHeight="true" outlineLevel="0" collapsed="false"/>
    <row r="4" customFormat="false" ht="36" hidden="false" customHeight="true" outlineLevel="0" collapsed="false">
      <c r="A4" s="654" t="s">
        <v>204</v>
      </c>
      <c r="B4" s="655" t="n">
        <v>1991</v>
      </c>
      <c r="C4" s="654" t="n">
        <v>1993</v>
      </c>
      <c r="D4" s="655" t="n">
        <v>1995</v>
      </c>
      <c r="E4" s="654" t="n">
        <v>1997</v>
      </c>
      <c r="F4" s="655" t="n">
        <v>1999</v>
      </c>
      <c r="G4" s="654" t="n">
        <v>2001</v>
      </c>
      <c r="H4" s="656" t="n">
        <v>2002</v>
      </c>
    </row>
    <row r="5" customFormat="false" ht="22.5" hidden="false" customHeight="true" outlineLevel="0" collapsed="false">
      <c r="A5" s="674" t="s">
        <v>1574</v>
      </c>
      <c r="B5" s="674"/>
      <c r="C5" s="674"/>
      <c r="D5" s="674"/>
      <c r="E5" s="674"/>
      <c r="F5" s="674"/>
      <c r="G5" s="674"/>
      <c r="H5" s="674"/>
    </row>
    <row r="6" customFormat="false" ht="27" hidden="false" customHeight="true" outlineLevel="0" collapsed="false">
      <c r="A6" s="658" t="s">
        <v>435</v>
      </c>
      <c r="B6" s="658"/>
      <c r="C6" s="658"/>
      <c r="D6" s="658"/>
      <c r="E6" s="658"/>
      <c r="F6" s="658"/>
      <c r="G6" s="658"/>
      <c r="H6" s="658"/>
    </row>
    <row r="7" customFormat="false" ht="13.5" hidden="false" customHeight="true" outlineLevel="0" collapsed="false">
      <c r="A7" s="675" t="s">
        <v>1291</v>
      </c>
      <c r="B7" s="676" t="n">
        <v>62.2</v>
      </c>
      <c r="C7" s="677" t="n">
        <v>62.1</v>
      </c>
      <c r="D7" s="678" t="n">
        <v>61.5</v>
      </c>
      <c r="E7" s="678" t="n">
        <v>62.9</v>
      </c>
      <c r="F7" s="678" t="n">
        <v>63.2</v>
      </c>
      <c r="G7" s="678" t="n">
        <v>62.9</v>
      </c>
      <c r="H7" s="678" t="n">
        <v>61.6</v>
      </c>
    </row>
    <row r="8" customFormat="false" ht="13.5" hidden="false" customHeight="true" outlineLevel="0" collapsed="false">
      <c r="A8" s="675" t="s">
        <v>1299</v>
      </c>
      <c r="B8" s="676" t="n">
        <v>41.2</v>
      </c>
      <c r="C8" s="677" t="n">
        <v>38.6</v>
      </c>
      <c r="D8" s="678" t="n">
        <v>39.8</v>
      </c>
      <c r="E8" s="678" t="n">
        <v>34.5</v>
      </c>
      <c r="F8" s="678" t="n">
        <v>36.3</v>
      </c>
      <c r="G8" s="678" t="n">
        <v>37.6</v>
      </c>
      <c r="H8" s="678" t="n">
        <v>33.3</v>
      </c>
    </row>
    <row r="9" customFormat="false" ht="13.5" hidden="false" customHeight="true" outlineLevel="0" collapsed="false">
      <c r="A9" s="675" t="s">
        <v>1300</v>
      </c>
      <c r="B9" s="676" t="n">
        <v>42.6</v>
      </c>
      <c r="C9" s="677" t="n">
        <v>41.1</v>
      </c>
      <c r="D9" s="678" t="n">
        <v>38.9</v>
      </c>
      <c r="E9" s="678" t="n">
        <v>41.9</v>
      </c>
      <c r="F9" s="678" t="n">
        <v>40.5</v>
      </c>
      <c r="G9" s="678" t="n">
        <v>42.4</v>
      </c>
      <c r="H9" s="678" t="n">
        <v>42.6</v>
      </c>
    </row>
    <row r="10" customFormat="false" ht="13.5" hidden="false" customHeight="true" outlineLevel="0" collapsed="false">
      <c r="A10" s="675" t="s">
        <v>1308</v>
      </c>
      <c r="B10" s="676" t="n">
        <v>42.8</v>
      </c>
      <c r="C10" s="677" t="n">
        <v>44.4</v>
      </c>
      <c r="D10" s="678" t="n">
        <v>42.4</v>
      </c>
      <c r="E10" s="678" t="n">
        <v>43.4</v>
      </c>
      <c r="F10" s="678" t="n">
        <v>44.5</v>
      </c>
      <c r="G10" s="678" t="n">
        <v>41.9</v>
      </c>
      <c r="H10" s="678" t="n">
        <v>42.9</v>
      </c>
    </row>
    <row r="11" customFormat="false" ht="13.5" hidden="false" customHeight="true" outlineLevel="0" collapsed="false">
      <c r="A11" s="675" t="s">
        <v>1316</v>
      </c>
      <c r="B11" s="676" t="n">
        <v>39.7</v>
      </c>
      <c r="C11" s="677" t="n">
        <v>41.9</v>
      </c>
      <c r="D11" s="678" t="n">
        <v>40.4</v>
      </c>
      <c r="E11" s="678" t="n">
        <v>40.5</v>
      </c>
      <c r="F11" s="678" t="n">
        <v>39.8</v>
      </c>
      <c r="G11" s="678" t="n">
        <v>39.2</v>
      </c>
      <c r="H11" s="678" t="n">
        <v>39.6</v>
      </c>
    </row>
    <row r="12" customFormat="false" ht="24" hidden="false" customHeight="true" outlineLevel="0" collapsed="false">
      <c r="A12" s="679" t="s">
        <v>1212</v>
      </c>
      <c r="B12" s="676" t="n">
        <v>48.8</v>
      </c>
      <c r="C12" s="677" t="n">
        <v>51</v>
      </c>
      <c r="D12" s="678" t="n">
        <v>50.2</v>
      </c>
      <c r="E12" s="678" t="n">
        <v>49.9</v>
      </c>
      <c r="F12" s="678" t="n">
        <v>49.8</v>
      </c>
      <c r="G12" s="678" t="n">
        <v>49.9</v>
      </c>
      <c r="H12" s="678" t="n">
        <v>49.2</v>
      </c>
    </row>
    <row r="13" customFormat="false" ht="27" hidden="false" customHeight="true" outlineLevel="0" collapsed="false">
      <c r="A13" s="658" t="s">
        <v>439</v>
      </c>
      <c r="B13" s="658"/>
      <c r="C13" s="658"/>
      <c r="D13" s="658"/>
      <c r="E13" s="658"/>
      <c r="F13" s="658"/>
      <c r="G13" s="658"/>
      <c r="H13" s="658"/>
    </row>
    <row r="14" customFormat="false" ht="13.5" hidden="false" customHeight="true" outlineLevel="0" collapsed="false">
      <c r="A14" s="675" t="s">
        <v>1291</v>
      </c>
      <c r="B14" s="676" t="n">
        <v>52.1</v>
      </c>
      <c r="C14" s="677" t="n">
        <v>51.7</v>
      </c>
      <c r="D14" s="678" t="n">
        <v>51.7</v>
      </c>
      <c r="E14" s="678" t="n">
        <v>51.6</v>
      </c>
      <c r="F14" s="678" t="n">
        <v>52.3</v>
      </c>
      <c r="G14" s="678" t="n">
        <v>51.9</v>
      </c>
      <c r="H14" s="678" t="n">
        <v>50.9</v>
      </c>
    </row>
    <row r="15" customFormat="false" ht="13.5" hidden="false" customHeight="true" outlineLevel="0" collapsed="false">
      <c r="A15" s="675" t="s">
        <v>1299</v>
      </c>
      <c r="B15" s="676" t="s">
        <v>178</v>
      </c>
      <c r="C15" s="677" t="n">
        <v>24.7</v>
      </c>
      <c r="D15" s="678" t="n">
        <v>31.9</v>
      </c>
      <c r="E15" s="678" t="n">
        <v>21.7</v>
      </c>
      <c r="F15" s="678" t="n">
        <v>20.2</v>
      </c>
      <c r="G15" s="678" t="n">
        <v>27.6</v>
      </c>
      <c r="H15" s="678" t="n">
        <v>27.3</v>
      </c>
    </row>
    <row r="16" customFormat="false" ht="13.5" hidden="false" customHeight="true" outlineLevel="0" collapsed="false">
      <c r="A16" s="675" t="s">
        <v>1300</v>
      </c>
      <c r="B16" s="676" t="n">
        <v>37.1</v>
      </c>
      <c r="C16" s="677" t="n">
        <v>38.5</v>
      </c>
      <c r="D16" s="678" t="n">
        <v>33.9</v>
      </c>
      <c r="E16" s="678" t="n">
        <v>38</v>
      </c>
      <c r="F16" s="678" t="n">
        <v>39.1</v>
      </c>
      <c r="G16" s="678" t="n">
        <v>38.7</v>
      </c>
      <c r="H16" s="678" t="n">
        <v>38.9</v>
      </c>
    </row>
    <row r="17" customFormat="false" ht="13.5" hidden="false" customHeight="true" outlineLevel="0" collapsed="false">
      <c r="A17" s="675" t="s">
        <v>1308</v>
      </c>
      <c r="B17" s="676" t="n">
        <v>39.9</v>
      </c>
      <c r="C17" s="677" t="n">
        <v>40.1</v>
      </c>
      <c r="D17" s="678" t="n">
        <v>40.4</v>
      </c>
      <c r="E17" s="678" t="n">
        <v>40.6</v>
      </c>
      <c r="F17" s="678" t="n">
        <v>40.9</v>
      </c>
      <c r="G17" s="678" t="n">
        <v>40.3</v>
      </c>
      <c r="H17" s="678" t="n">
        <v>40.3</v>
      </c>
    </row>
    <row r="18" customFormat="false" ht="13.5" hidden="false" customHeight="true" outlineLevel="0" collapsed="false">
      <c r="A18" s="675" t="s">
        <v>1316</v>
      </c>
      <c r="B18" s="676" t="n">
        <v>37.2</v>
      </c>
      <c r="C18" s="677" t="n">
        <v>37.5</v>
      </c>
      <c r="D18" s="678" t="n">
        <v>37.8</v>
      </c>
      <c r="E18" s="678" t="n">
        <v>37.8</v>
      </c>
      <c r="F18" s="678" t="n">
        <v>37.8</v>
      </c>
      <c r="G18" s="678" t="n">
        <v>37.5</v>
      </c>
      <c r="H18" s="678" t="n">
        <v>37.4</v>
      </c>
    </row>
    <row r="19" customFormat="false" ht="24" hidden="false" customHeight="true" outlineLevel="0" collapsed="false">
      <c r="A19" s="679" t="s">
        <v>1212</v>
      </c>
      <c r="B19" s="676" t="n">
        <v>38.8</v>
      </c>
      <c r="C19" s="677" t="n">
        <v>39.2</v>
      </c>
      <c r="D19" s="678" t="n">
        <v>39.4</v>
      </c>
      <c r="E19" s="678" t="n">
        <v>39.6</v>
      </c>
      <c r="F19" s="678" t="n">
        <v>39.8</v>
      </c>
      <c r="G19" s="678" t="n">
        <v>39.5</v>
      </c>
      <c r="H19" s="678" t="n">
        <v>39.4</v>
      </c>
    </row>
    <row r="20" customFormat="false" ht="27" hidden="false" customHeight="true" outlineLevel="0" collapsed="false">
      <c r="A20" s="658" t="s">
        <v>383</v>
      </c>
      <c r="B20" s="658"/>
      <c r="C20" s="658"/>
      <c r="D20" s="658"/>
      <c r="E20" s="658"/>
      <c r="F20" s="658"/>
      <c r="G20" s="658"/>
      <c r="H20" s="658"/>
    </row>
    <row r="21" customFormat="false" ht="13.5" hidden="false" customHeight="true" outlineLevel="0" collapsed="false">
      <c r="A21" s="675" t="s">
        <v>1291</v>
      </c>
      <c r="B21" s="676" t="n">
        <v>54</v>
      </c>
      <c r="C21" s="677" t="n">
        <v>53.5</v>
      </c>
      <c r="D21" s="678" t="n">
        <v>54.9</v>
      </c>
      <c r="E21" s="678" t="n">
        <v>56.1</v>
      </c>
      <c r="F21" s="678" t="n">
        <v>55.5</v>
      </c>
      <c r="G21" s="678" t="n">
        <v>55.1</v>
      </c>
      <c r="H21" s="678" t="n">
        <v>54.9</v>
      </c>
    </row>
    <row r="22" customFormat="false" ht="13.5" hidden="false" customHeight="true" outlineLevel="0" collapsed="false">
      <c r="A22" s="675" t="s">
        <v>1299</v>
      </c>
      <c r="B22" s="676" t="n">
        <v>24.8</v>
      </c>
      <c r="C22" s="677" t="n">
        <v>25.5</v>
      </c>
      <c r="D22" s="678" t="n">
        <v>36.1</v>
      </c>
      <c r="E22" s="678" t="n">
        <v>27.7</v>
      </c>
      <c r="F22" s="678" t="n">
        <v>26.8</v>
      </c>
      <c r="G22" s="678" t="n">
        <v>31</v>
      </c>
      <c r="H22" s="678" t="n">
        <v>32.3</v>
      </c>
    </row>
    <row r="23" customFormat="false" ht="13.5" hidden="false" customHeight="true" outlineLevel="0" collapsed="false">
      <c r="A23" s="675" t="s">
        <v>1300</v>
      </c>
      <c r="B23" s="676" t="n">
        <v>37.1</v>
      </c>
      <c r="C23" s="677" t="n">
        <v>36.2</v>
      </c>
      <c r="D23" s="678" t="n">
        <v>36.2</v>
      </c>
      <c r="E23" s="678" t="n">
        <v>36.9</v>
      </c>
      <c r="F23" s="678" t="n">
        <v>37.1</v>
      </c>
      <c r="G23" s="678" t="n">
        <v>37.4</v>
      </c>
      <c r="H23" s="678" t="n">
        <v>37.6</v>
      </c>
    </row>
    <row r="24" customFormat="false" ht="13.5" hidden="false" customHeight="true" outlineLevel="0" collapsed="false">
      <c r="A24" s="675" t="s">
        <v>1308</v>
      </c>
      <c r="B24" s="676" t="n">
        <v>41.7</v>
      </c>
      <c r="C24" s="677" t="n">
        <v>41.3</v>
      </c>
      <c r="D24" s="678" t="n">
        <v>41.3</v>
      </c>
      <c r="E24" s="678" t="n">
        <v>41.2</v>
      </c>
      <c r="F24" s="678" t="n">
        <v>41.2</v>
      </c>
      <c r="G24" s="678" t="n">
        <v>40.8</v>
      </c>
      <c r="H24" s="678" t="n">
        <v>40.7</v>
      </c>
    </row>
    <row r="25" customFormat="false" ht="13.5" hidden="false" customHeight="true" outlineLevel="0" collapsed="false">
      <c r="A25" s="675" t="s">
        <v>1316</v>
      </c>
      <c r="B25" s="676" t="n">
        <v>40.3</v>
      </c>
      <c r="C25" s="677" t="n">
        <v>39.9</v>
      </c>
      <c r="D25" s="678" t="n">
        <v>39.3</v>
      </c>
      <c r="E25" s="678" t="n">
        <v>39</v>
      </c>
      <c r="F25" s="678" t="n">
        <v>38.8</v>
      </c>
      <c r="G25" s="678" t="n">
        <v>38.2</v>
      </c>
      <c r="H25" s="678" t="n">
        <v>38.1</v>
      </c>
    </row>
    <row r="26" customFormat="false" ht="24" hidden="false" customHeight="true" outlineLevel="0" collapsed="false">
      <c r="A26" s="679" t="s">
        <v>1212</v>
      </c>
      <c r="B26" s="676" t="n">
        <v>42.4</v>
      </c>
      <c r="C26" s="677" t="n">
        <v>42</v>
      </c>
      <c r="D26" s="678" t="n">
        <v>42.5</v>
      </c>
      <c r="E26" s="678" t="n">
        <v>42.7</v>
      </c>
      <c r="F26" s="678" t="n">
        <v>42.5</v>
      </c>
      <c r="G26" s="678" t="n">
        <v>42</v>
      </c>
      <c r="H26" s="678" t="n">
        <v>41.9</v>
      </c>
    </row>
    <row r="27" customFormat="false" ht="27" hidden="false" customHeight="true" outlineLevel="0" collapsed="false">
      <c r="A27" s="658" t="s">
        <v>384</v>
      </c>
      <c r="B27" s="658"/>
      <c r="C27" s="658"/>
      <c r="D27" s="658"/>
      <c r="E27" s="658"/>
      <c r="F27" s="658"/>
      <c r="G27" s="658"/>
      <c r="H27" s="658"/>
    </row>
    <row r="28" customFormat="false" ht="13.5" hidden="false" customHeight="true" outlineLevel="0" collapsed="false">
      <c r="A28" s="675" t="s">
        <v>1291</v>
      </c>
      <c r="B28" s="676" t="n">
        <v>52.7</v>
      </c>
      <c r="C28" s="677" t="n">
        <v>51.5</v>
      </c>
      <c r="D28" s="678" t="n">
        <v>49.6</v>
      </c>
      <c r="E28" s="678" t="n">
        <v>49.2</v>
      </c>
      <c r="F28" s="678" t="n">
        <v>49</v>
      </c>
      <c r="G28" s="678" t="n">
        <v>48.6</v>
      </c>
      <c r="H28" s="678" t="n">
        <v>48.1</v>
      </c>
    </row>
    <row r="29" customFormat="false" ht="13.5" hidden="false" customHeight="true" outlineLevel="0" collapsed="false">
      <c r="A29" s="675" t="s">
        <v>1299</v>
      </c>
      <c r="B29" s="676" t="n">
        <v>31.2</v>
      </c>
      <c r="C29" s="677" t="n">
        <v>28.7</v>
      </c>
      <c r="D29" s="678" t="n">
        <v>25.1</v>
      </c>
      <c r="E29" s="678" t="n">
        <v>22.8</v>
      </c>
      <c r="F29" s="678" t="n">
        <v>16.3</v>
      </c>
      <c r="G29" s="678" t="n">
        <v>20</v>
      </c>
      <c r="H29" s="678" t="n">
        <v>22.9</v>
      </c>
    </row>
    <row r="30" customFormat="false" ht="13.5" hidden="false" customHeight="true" outlineLevel="0" collapsed="false">
      <c r="A30" s="675" t="s">
        <v>1300</v>
      </c>
      <c r="B30" s="676" t="n">
        <v>39.8</v>
      </c>
      <c r="C30" s="677" t="n">
        <v>39</v>
      </c>
      <c r="D30" s="678" t="n">
        <v>39.1</v>
      </c>
      <c r="E30" s="678" t="n">
        <v>40.4</v>
      </c>
      <c r="F30" s="678" t="n">
        <v>40.8</v>
      </c>
      <c r="G30" s="678" t="n">
        <v>40.2</v>
      </c>
      <c r="H30" s="678" t="n">
        <v>40.9</v>
      </c>
    </row>
    <row r="31" customFormat="false" ht="13.5" hidden="false" customHeight="true" outlineLevel="0" collapsed="false">
      <c r="A31" s="675" t="s">
        <v>1308</v>
      </c>
      <c r="B31" s="676" t="n">
        <v>39.9</v>
      </c>
      <c r="C31" s="677" t="n">
        <v>39.7</v>
      </c>
      <c r="D31" s="678" t="n">
        <v>39.2</v>
      </c>
      <c r="E31" s="678" t="n">
        <v>39.4</v>
      </c>
      <c r="F31" s="678" t="n">
        <v>39.3</v>
      </c>
      <c r="G31" s="678" t="n">
        <v>39</v>
      </c>
      <c r="H31" s="678" t="n">
        <v>39</v>
      </c>
    </row>
    <row r="32" customFormat="false" ht="13.5" hidden="false" customHeight="true" outlineLevel="0" collapsed="false">
      <c r="A32" s="675" t="s">
        <v>1316</v>
      </c>
      <c r="B32" s="676" t="n">
        <v>37.8</v>
      </c>
      <c r="C32" s="677" t="n">
        <v>37.7</v>
      </c>
      <c r="D32" s="678" t="n">
        <v>36.8</v>
      </c>
      <c r="E32" s="678" t="n">
        <v>36.4</v>
      </c>
      <c r="F32" s="678" t="n">
        <v>35.6</v>
      </c>
      <c r="G32" s="678" t="n">
        <v>35.3</v>
      </c>
      <c r="H32" s="678" t="n">
        <v>35.2</v>
      </c>
    </row>
    <row r="33" customFormat="false" ht="24" hidden="false" customHeight="true" outlineLevel="0" collapsed="false">
      <c r="A33" s="679" t="s">
        <v>1212</v>
      </c>
      <c r="B33" s="676" t="n">
        <v>41.1</v>
      </c>
      <c r="C33" s="677" t="n">
        <v>40.7</v>
      </c>
      <c r="D33" s="678" t="n">
        <v>40.1</v>
      </c>
      <c r="E33" s="678" t="n">
        <v>40.5</v>
      </c>
      <c r="F33" s="678" t="n">
        <v>40.4</v>
      </c>
      <c r="G33" s="678" t="n">
        <v>40</v>
      </c>
      <c r="H33" s="678" t="n">
        <v>40.1</v>
      </c>
    </row>
    <row r="34" customFormat="false" ht="27" hidden="false" customHeight="true" outlineLevel="0" collapsed="false">
      <c r="A34" s="658" t="s">
        <v>184</v>
      </c>
      <c r="B34" s="658"/>
      <c r="C34" s="658"/>
      <c r="D34" s="658"/>
      <c r="E34" s="658"/>
      <c r="F34" s="658"/>
      <c r="G34" s="658"/>
      <c r="H34" s="658"/>
    </row>
    <row r="35" s="675" customFormat="true" ht="13.5" hidden="false" customHeight="true" outlineLevel="0" collapsed="false">
      <c r="A35" s="675" t="s">
        <v>1291</v>
      </c>
      <c r="B35" s="676" t="n">
        <v>54.3</v>
      </c>
      <c r="C35" s="677" t="n">
        <v>53.5</v>
      </c>
      <c r="D35" s="678" t="n">
        <v>53.2</v>
      </c>
      <c r="E35" s="678" t="n">
        <v>53.3</v>
      </c>
      <c r="F35" s="678" t="n">
        <v>53.2</v>
      </c>
      <c r="G35" s="678" t="n">
        <v>52.7</v>
      </c>
      <c r="H35" s="678" t="n">
        <v>52</v>
      </c>
    </row>
    <row r="36" s="675" customFormat="true" ht="13.5" hidden="false" customHeight="true" outlineLevel="0" collapsed="false">
      <c r="A36" s="675" t="s">
        <v>1299</v>
      </c>
      <c r="B36" s="676" t="n">
        <v>37.8</v>
      </c>
      <c r="C36" s="677" t="n">
        <v>34.6</v>
      </c>
      <c r="D36" s="678" t="n">
        <v>36.5</v>
      </c>
      <c r="E36" s="678" t="n">
        <v>30</v>
      </c>
      <c r="F36" s="678" t="n">
        <v>29.9</v>
      </c>
      <c r="G36" s="678" t="n">
        <v>31.7</v>
      </c>
      <c r="H36" s="678" t="n">
        <v>30.8</v>
      </c>
    </row>
    <row r="37" s="675" customFormat="true" ht="13.5" hidden="false" customHeight="true" outlineLevel="0" collapsed="false">
      <c r="A37" s="675" t="s">
        <v>1300</v>
      </c>
      <c r="B37" s="676" t="n">
        <v>39.3</v>
      </c>
      <c r="C37" s="677" t="n">
        <v>38.5</v>
      </c>
      <c r="D37" s="678" t="n">
        <v>38.6</v>
      </c>
      <c r="E37" s="678" t="n">
        <v>39.9</v>
      </c>
      <c r="F37" s="678" t="n">
        <v>40.3</v>
      </c>
      <c r="G37" s="678" t="n">
        <v>40</v>
      </c>
      <c r="H37" s="678" t="n">
        <v>40.6</v>
      </c>
    </row>
    <row r="38" s="675" customFormat="true" ht="13.5" hidden="false" customHeight="true" outlineLevel="0" collapsed="false">
      <c r="A38" s="675" t="s">
        <v>1308</v>
      </c>
      <c r="B38" s="676" t="n">
        <v>40.3</v>
      </c>
      <c r="C38" s="677" t="n">
        <v>40.2</v>
      </c>
      <c r="D38" s="678" t="n">
        <v>40.2</v>
      </c>
      <c r="E38" s="678" t="n">
        <v>40.3</v>
      </c>
      <c r="F38" s="678" t="n">
        <v>40.4</v>
      </c>
      <c r="G38" s="678" t="n">
        <v>39.9</v>
      </c>
      <c r="H38" s="678" t="n">
        <v>39.9</v>
      </c>
    </row>
    <row r="39" s="675" customFormat="true" ht="13.5" hidden="false" customHeight="true" outlineLevel="0" collapsed="false">
      <c r="A39" s="675" t="s">
        <v>1316</v>
      </c>
      <c r="B39" s="676" t="n">
        <v>37.8</v>
      </c>
      <c r="C39" s="677" t="n">
        <v>38</v>
      </c>
      <c r="D39" s="678" t="n">
        <v>38</v>
      </c>
      <c r="E39" s="678" t="n">
        <v>38</v>
      </c>
      <c r="F39" s="678" t="n">
        <v>37.8</v>
      </c>
      <c r="G39" s="678" t="n">
        <v>37.4</v>
      </c>
      <c r="H39" s="678" t="n">
        <v>37.3</v>
      </c>
    </row>
    <row r="40" s="675" customFormat="true" ht="24" hidden="false" customHeight="true" outlineLevel="0" collapsed="false">
      <c r="A40" s="679" t="s">
        <v>1212</v>
      </c>
      <c r="B40" s="676" t="n">
        <v>40.4</v>
      </c>
      <c r="C40" s="677" t="n">
        <v>40.5</v>
      </c>
      <c r="D40" s="678" t="n">
        <v>40.6</v>
      </c>
      <c r="E40" s="678" t="n">
        <v>40.9</v>
      </c>
      <c r="F40" s="678" t="n">
        <v>40.9</v>
      </c>
      <c r="G40" s="678" t="n">
        <v>40.5</v>
      </c>
      <c r="H40" s="678" t="n">
        <v>40.5</v>
      </c>
    </row>
    <row r="41" s="663" customFormat="true" ht="15" hidden="false" customHeight="true" outlineLevel="0" collapsed="false">
      <c r="A41" s="663" t="s">
        <v>349</v>
      </c>
    </row>
    <row r="42" s="663" customFormat="true" ht="19.5" hidden="false" customHeight="true" outlineLevel="0" collapsed="false">
      <c r="A42" s="680" t="s">
        <v>1575</v>
      </c>
      <c r="B42" s="680"/>
      <c r="C42" s="680"/>
      <c r="D42" s="680"/>
      <c r="E42" s="680"/>
      <c r="F42" s="680"/>
      <c r="G42" s="680"/>
      <c r="H42" s="680"/>
    </row>
    <row r="43" s="663" customFormat="true" ht="9.75" hidden="false" customHeight="true" outlineLevel="0" collapsed="false">
      <c r="A43" s="672" t="s">
        <v>242</v>
      </c>
      <c r="B43" s="672"/>
      <c r="C43" s="672"/>
      <c r="D43" s="672"/>
      <c r="E43" s="672"/>
      <c r="F43" s="672"/>
      <c r="G43" s="672"/>
      <c r="H43" s="672"/>
    </row>
    <row r="44" s="663" customFormat="true" ht="9.75" hidden="false" customHeight="true" outlineLevel="0" collapsed="false">
      <c r="A44" s="672" t="s">
        <v>243</v>
      </c>
      <c r="B44" s="672"/>
      <c r="C44" s="672"/>
      <c r="D44" s="672"/>
      <c r="E44" s="672"/>
      <c r="F44" s="672"/>
      <c r="G44" s="672"/>
      <c r="H44" s="672"/>
    </row>
    <row r="45" customFormat="false" ht="22.5" hidden="false" customHeight="true" outlineLevel="0" collapsed="false">
      <c r="A45" s="674" t="s">
        <v>440</v>
      </c>
      <c r="B45" s="674"/>
      <c r="C45" s="674"/>
      <c r="D45" s="674"/>
      <c r="E45" s="674"/>
      <c r="F45" s="674"/>
      <c r="G45" s="674"/>
      <c r="H45" s="674"/>
    </row>
    <row r="46" customFormat="false" ht="27" hidden="false" customHeight="true" outlineLevel="0" collapsed="false">
      <c r="A46" s="658" t="s">
        <v>435</v>
      </c>
      <c r="B46" s="658"/>
      <c r="C46" s="658"/>
      <c r="D46" s="658"/>
      <c r="E46" s="658"/>
      <c r="F46" s="658"/>
      <c r="G46" s="658"/>
      <c r="H46" s="658"/>
    </row>
    <row r="47" customFormat="false" ht="13.5" hidden="false" customHeight="true" outlineLevel="0" collapsed="false">
      <c r="A47" s="675" t="s">
        <v>1291</v>
      </c>
      <c r="B47" s="676" t="n">
        <v>49.5</v>
      </c>
      <c r="C47" s="677" t="n">
        <v>49.5</v>
      </c>
      <c r="D47" s="678" t="n">
        <v>48.6</v>
      </c>
      <c r="E47" s="678" t="n">
        <v>51.6</v>
      </c>
      <c r="F47" s="678" t="n">
        <v>51.3</v>
      </c>
      <c r="G47" s="678" t="n">
        <v>50.4</v>
      </c>
      <c r="H47" s="678" t="n">
        <v>48.2</v>
      </c>
    </row>
    <row r="48" customFormat="false" ht="13.5" hidden="false" customHeight="true" outlineLevel="0" collapsed="false">
      <c r="A48" s="675" t="s">
        <v>1299</v>
      </c>
      <c r="B48" s="676" t="n">
        <v>42.7</v>
      </c>
      <c r="C48" s="677" t="n">
        <v>40.7</v>
      </c>
      <c r="D48" s="678" t="n">
        <v>41</v>
      </c>
      <c r="E48" s="678" t="n">
        <v>37.8</v>
      </c>
      <c r="F48" s="678" t="n">
        <v>38.6</v>
      </c>
      <c r="G48" s="678" t="n">
        <v>37.9</v>
      </c>
      <c r="H48" s="678" t="n">
        <v>37.1</v>
      </c>
    </row>
    <row r="49" customFormat="false" ht="13.5" hidden="false" customHeight="true" outlineLevel="0" collapsed="false">
      <c r="A49" s="675" t="s">
        <v>1326</v>
      </c>
      <c r="B49" s="676" t="s">
        <v>178</v>
      </c>
      <c r="C49" s="677" t="s">
        <v>178</v>
      </c>
      <c r="D49" s="678" t="s">
        <v>178</v>
      </c>
      <c r="E49" s="678" t="s">
        <v>178</v>
      </c>
      <c r="F49" s="678" t="s">
        <v>178</v>
      </c>
      <c r="G49" s="678" t="s">
        <v>178</v>
      </c>
      <c r="H49" s="678" t="s">
        <v>178</v>
      </c>
    </row>
    <row r="50" customFormat="false" ht="13.5" hidden="false" customHeight="true" outlineLevel="0" collapsed="false">
      <c r="A50" s="675" t="s">
        <v>1308</v>
      </c>
      <c r="B50" s="676" t="n">
        <v>32.3</v>
      </c>
      <c r="C50" s="677" t="n">
        <v>34.7</v>
      </c>
      <c r="D50" s="678" t="n">
        <v>33.2</v>
      </c>
      <c r="E50" s="678" t="n">
        <v>34.8</v>
      </c>
      <c r="F50" s="678" t="n">
        <v>33.2</v>
      </c>
      <c r="G50" s="678" t="n">
        <v>32.2</v>
      </c>
      <c r="H50" s="678" t="n">
        <v>31.6</v>
      </c>
    </row>
    <row r="51" customFormat="false" ht="13.5" hidden="false" customHeight="true" outlineLevel="0" collapsed="false">
      <c r="A51" s="675" t="s">
        <v>1334</v>
      </c>
      <c r="B51" s="676" t="n">
        <v>32.7</v>
      </c>
      <c r="C51" s="677" t="n">
        <v>36.6</v>
      </c>
      <c r="D51" s="678" t="n">
        <v>34.6</v>
      </c>
      <c r="E51" s="678" t="n">
        <v>36.9</v>
      </c>
      <c r="F51" s="678" t="n">
        <v>35.5</v>
      </c>
      <c r="G51" s="678" t="n">
        <v>32.1</v>
      </c>
      <c r="H51" s="678" t="n">
        <v>33.2</v>
      </c>
    </row>
    <row r="52" customFormat="false" ht="24" hidden="false" customHeight="true" outlineLevel="0" collapsed="false">
      <c r="A52" s="679" t="s">
        <v>1212</v>
      </c>
      <c r="B52" s="676" t="n">
        <v>38.6</v>
      </c>
      <c r="C52" s="677" t="n">
        <v>39.9</v>
      </c>
      <c r="D52" s="678" t="n">
        <v>39.1</v>
      </c>
      <c r="E52" s="678" t="n">
        <v>38.5</v>
      </c>
      <c r="F52" s="678" t="n">
        <v>37.7</v>
      </c>
      <c r="G52" s="678" t="n">
        <v>37.1</v>
      </c>
      <c r="H52" s="678" t="n">
        <v>36.4</v>
      </c>
    </row>
    <row r="53" customFormat="false" ht="27" hidden="false" customHeight="true" outlineLevel="0" collapsed="false">
      <c r="A53" s="658" t="s">
        <v>439</v>
      </c>
      <c r="B53" s="658"/>
      <c r="C53" s="658"/>
      <c r="D53" s="658"/>
      <c r="E53" s="658"/>
      <c r="F53" s="658"/>
      <c r="G53" s="658"/>
      <c r="H53" s="658"/>
    </row>
    <row r="54" customFormat="false" ht="13.5" hidden="false" customHeight="true" outlineLevel="0" collapsed="false">
      <c r="A54" s="675" t="s">
        <v>1291</v>
      </c>
      <c r="B54" s="676" t="n">
        <v>38.2</v>
      </c>
      <c r="C54" s="677" t="n">
        <v>38.2</v>
      </c>
      <c r="D54" s="678" t="n">
        <v>38.5</v>
      </c>
      <c r="E54" s="678" t="n">
        <v>38.2</v>
      </c>
      <c r="F54" s="678" t="n">
        <v>39.5</v>
      </c>
      <c r="G54" s="678" t="n">
        <v>39.5</v>
      </c>
      <c r="H54" s="678" t="n">
        <v>38.3</v>
      </c>
    </row>
    <row r="55" customFormat="false" ht="13.5" hidden="false" customHeight="true" outlineLevel="0" collapsed="false">
      <c r="A55" s="675" t="s">
        <v>1299</v>
      </c>
      <c r="B55" s="676" t="n">
        <v>25</v>
      </c>
      <c r="C55" s="677" t="n">
        <v>22.1</v>
      </c>
      <c r="D55" s="678" t="n">
        <v>27.3</v>
      </c>
      <c r="E55" s="678" t="n">
        <v>21.7</v>
      </c>
      <c r="F55" s="678" t="n">
        <v>21.3</v>
      </c>
      <c r="G55" s="678" t="n">
        <v>26.3</v>
      </c>
      <c r="H55" s="678" t="n">
        <v>22.3</v>
      </c>
    </row>
    <row r="56" customFormat="false" ht="13.5" hidden="false" customHeight="true" outlineLevel="0" collapsed="false">
      <c r="A56" s="675" t="s">
        <v>1326</v>
      </c>
      <c r="B56" s="676" t="s">
        <v>178</v>
      </c>
      <c r="C56" s="677" t="s">
        <v>178</v>
      </c>
      <c r="D56" s="678" t="s">
        <v>178</v>
      </c>
      <c r="E56" s="678" t="s">
        <v>178</v>
      </c>
      <c r="F56" s="678" t="s">
        <v>178</v>
      </c>
      <c r="G56" s="678" t="s">
        <v>178</v>
      </c>
      <c r="H56" s="678" t="s">
        <v>178</v>
      </c>
    </row>
    <row r="57" customFormat="false" ht="13.5" hidden="false" customHeight="true" outlineLevel="0" collapsed="false">
      <c r="A57" s="675" t="s">
        <v>1308</v>
      </c>
      <c r="B57" s="676" t="n">
        <v>32.2</v>
      </c>
      <c r="C57" s="677" t="n">
        <v>33.1</v>
      </c>
      <c r="D57" s="678" t="n">
        <v>32.7</v>
      </c>
      <c r="E57" s="678" t="n">
        <v>32.2</v>
      </c>
      <c r="F57" s="678" t="n">
        <v>31.4</v>
      </c>
      <c r="G57" s="678" t="n">
        <v>31.2</v>
      </c>
      <c r="H57" s="678" t="n">
        <v>31.4</v>
      </c>
    </row>
    <row r="58" customFormat="false" ht="13.5" hidden="false" customHeight="true" outlineLevel="0" collapsed="false">
      <c r="A58" s="675" t="s">
        <v>1334</v>
      </c>
      <c r="B58" s="676" t="n">
        <v>30.6</v>
      </c>
      <c r="C58" s="677" t="n">
        <v>31.5</v>
      </c>
      <c r="D58" s="678" t="n">
        <v>30.8</v>
      </c>
      <c r="E58" s="678" t="n">
        <v>30.1</v>
      </c>
      <c r="F58" s="678" t="n">
        <v>29.4</v>
      </c>
      <c r="G58" s="678" t="n">
        <v>29.1</v>
      </c>
      <c r="H58" s="678" t="n">
        <v>29.4</v>
      </c>
    </row>
    <row r="59" customFormat="false" ht="24" hidden="false" customHeight="true" outlineLevel="0" collapsed="false">
      <c r="A59" s="679" t="s">
        <v>1212</v>
      </c>
      <c r="B59" s="676" t="n">
        <v>31.5</v>
      </c>
      <c r="C59" s="677" t="n">
        <v>32.4</v>
      </c>
      <c r="D59" s="678" t="n">
        <v>31.9</v>
      </c>
      <c r="E59" s="678" t="n">
        <v>31.3</v>
      </c>
      <c r="F59" s="678" t="n">
        <v>30.7</v>
      </c>
      <c r="G59" s="678" t="n">
        <v>30.5</v>
      </c>
      <c r="H59" s="678" t="n">
        <v>30.6</v>
      </c>
    </row>
    <row r="60" customFormat="false" ht="27" hidden="false" customHeight="true" outlineLevel="0" collapsed="false">
      <c r="A60" s="658" t="s">
        <v>383</v>
      </c>
      <c r="B60" s="658"/>
      <c r="C60" s="658"/>
      <c r="D60" s="658"/>
      <c r="E60" s="658"/>
      <c r="F60" s="658"/>
      <c r="G60" s="658"/>
      <c r="H60" s="658"/>
    </row>
    <row r="61" customFormat="false" ht="13.5" hidden="false" customHeight="true" outlineLevel="0" collapsed="false">
      <c r="A61" s="675" t="s">
        <v>1291</v>
      </c>
      <c r="B61" s="676" t="n">
        <v>43.9</v>
      </c>
      <c r="C61" s="677" t="n">
        <v>44</v>
      </c>
      <c r="D61" s="678" t="n">
        <v>46.7</v>
      </c>
      <c r="E61" s="678" t="n">
        <v>46.6</v>
      </c>
      <c r="F61" s="678" t="n">
        <v>46.8</v>
      </c>
      <c r="G61" s="678" t="n">
        <v>46.2</v>
      </c>
      <c r="H61" s="678" t="n">
        <v>45.9</v>
      </c>
    </row>
    <row r="62" customFormat="false" ht="13.5" hidden="false" customHeight="true" outlineLevel="0" collapsed="false">
      <c r="A62" s="675" t="s">
        <v>1299</v>
      </c>
      <c r="B62" s="676" t="n">
        <v>27.1</v>
      </c>
      <c r="C62" s="677" t="n">
        <v>26.3</v>
      </c>
      <c r="D62" s="678" t="n">
        <v>34.1</v>
      </c>
      <c r="E62" s="678" t="n">
        <v>28.2</v>
      </c>
      <c r="F62" s="678" t="n">
        <v>26.9</v>
      </c>
      <c r="G62" s="678" t="n">
        <v>29.7</v>
      </c>
      <c r="H62" s="678" t="n">
        <v>28.9</v>
      </c>
    </row>
    <row r="63" customFormat="false" ht="13.5" hidden="false" customHeight="true" outlineLevel="0" collapsed="false">
      <c r="A63" s="675" t="s">
        <v>1326</v>
      </c>
      <c r="B63" s="676" t="n">
        <v>32.4</v>
      </c>
      <c r="C63" s="677" t="n">
        <v>32</v>
      </c>
      <c r="D63" s="678" t="n">
        <v>30.1</v>
      </c>
      <c r="E63" s="678" t="n">
        <v>29.4</v>
      </c>
      <c r="F63" s="678" t="n">
        <v>28.7</v>
      </c>
      <c r="G63" s="678" t="n">
        <v>28.8</v>
      </c>
      <c r="H63" s="678" t="n">
        <v>30.1</v>
      </c>
    </row>
    <row r="64" customFormat="false" ht="13.5" hidden="false" customHeight="true" outlineLevel="0" collapsed="false">
      <c r="A64" s="675" t="s">
        <v>1308</v>
      </c>
      <c r="B64" s="676" t="n">
        <v>31.3</v>
      </c>
      <c r="C64" s="677" t="n">
        <v>31.1</v>
      </c>
      <c r="D64" s="678" t="n">
        <v>31.2</v>
      </c>
      <c r="E64" s="678" t="n">
        <v>30.3</v>
      </c>
      <c r="F64" s="678" t="n">
        <v>29.4</v>
      </c>
      <c r="G64" s="678" t="n">
        <v>29</v>
      </c>
      <c r="H64" s="678" t="n">
        <v>29</v>
      </c>
    </row>
    <row r="65" customFormat="false" ht="13.5" hidden="false" customHeight="true" outlineLevel="0" collapsed="false">
      <c r="A65" s="675" t="s">
        <v>1334</v>
      </c>
      <c r="B65" s="676" t="n">
        <v>28.3</v>
      </c>
      <c r="C65" s="677" t="n">
        <v>27.4</v>
      </c>
      <c r="D65" s="678" t="n">
        <v>27.8</v>
      </c>
      <c r="E65" s="678" t="n">
        <v>26.4</v>
      </c>
      <c r="F65" s="678" t="n">
        <v>25</v>
      </c>
      <c r="G65" s="678" t="n">
        <v>24.2</v>
      </c>
      <c r="H65" s="678" t="n">
        <v>24.3</v>
      </c>
    </row>
    <row r="66" customFormat="false" ht="24" hidden="false" customHeight="true" outlineLevel="0" collapsed="false">
      <c r="A66" s="679" t="s">
        <v>1212</v>
      </c>
      <c r="B66" s="676" t="n">
        <v>31.6</v>
      </c>
      <c r="C66" s="677" t="n">
        <v>31.3</v>
      </c>
      <c r="D66" s="678" t="n">
        <v>31.7</v>
      </c>
      <c r="E66" s="678" t="n">
        <v>30.7</v>
      </c>
      <c r="F66" s="678" t="n">
        <v>29.7</v>
      </c>
      <c r="G66" s="678" t="n">
        <v>29.2</v>
      </c>
      <c r="H66" s="678" t="n">
        <v>29.2</v>
      </c>
    </row>
    <row r="67" customFormat="false" ht="27" hidden="false" customHeight="true" outlineLevel="0" collapsed="false">
      <c r="A67" s="658" t="s">
        <v>384</v>
      </c>
      <c r="B67" s="658"/>
      <c r="C67" s="658"/>
      <c r="D67" s="658"/>
      <c r="E67" s="658"/>
      <c r="F67" s="658"/>
      <c r="G67" s="658"/>
      <c r="H67" s="658"/>
    </row>
    <row r="68" customFormat="false" ht="13.5" hidden="false" customHeight="true" outlineLevel="0" collapsed="false">
      <c r="A68" s="675" t="s">
        <v>1291</v>
      </c>
      <c r="B68" s="676" t="n">
        <v>40.2</v>
      </c>
      <c r="C68" s="677" t="n">
        <v>40.1</v>
      </c>
      <c r="D68" s="678" t="n">
        <v>35.3</v>
      </c>
      <c r="E68" s="678" t="n">
        <v>34.7</v>
      </c>
      <c r="F68" s="678" t="n">
        <v>34.8</v>
      </c>
      <c r="G68" s="678" t="n">
        <v>34.8</v>
      </c>
      <c r="H68" s="678" t="n">
        <v>34.3</v>
      </c>
    </row>
    <row r="69" customFormat="false" ht="13.5" hidden="false" customHeight="true" outlineLevel="0" collapsed="false">
      <c r="A69" s="675" t="s">
        <v>1299</v>
      </c>
      <c r="B69" s="676" t="n">
        <v>27.1</v>
      </c>
      <c r="C69" s="677" t="n">
        <v>27.4</v>
      </c>
      <c r="D69" s="678" t="n">
        <v>23.1</v>
      </c>
      <c r="E69" s="678" t="n">
        <v>17.4</v>
      </c>
      <c r="F69" s="678" t="n">
        <v>16.2</v>
      </c>
      <c r="G69" s="678" t="n">
        <v>20.9</v>
      </c>
      <c r="H69" s="678" t="n">
        <v>20</v>
      </c>
    </row>
    <row r="70" customFormat="false" ht="13.5" hidden="false" customHeight="true" outlineLevel="0" collapsed="false">
      <c r="A70" s="675" t="s">
        <v>1326</v>
      </c>
      <c r="B70" s="676" t="n">
        <v>31.4</v>
      </c>
      <c r="C70" s="677" t="n">
        <v>30.9</v>
      </c>
      <c r="D70" s="678" t="n">
        <v>31.2</v>
      </c>
      <c r="E70" s="678" t="n">
        <v>33</v>
      </c>
      <c r="F70" s="678" t="n">
        <v>33</v>
      </c>
      <c r="G70" s="678" t="n">
        <v>31.8</v>
      </c>
      <c r="H70" s="678" t="n">
        <v>33.2</v>
      </c>
    </row>
    <row r="71" customFormat="false" ht="13.5" hidden="false" customHeight="true" outlineLevel="0" collapsed="false">
      <c r="A71" s="675" t="s">
        <v>1308</v>
      </c>
      <c r="B71" s="676" t="n">
        <v>32.8</v>
      </c>
      <c r="C71" s="677" t="n">
        <v>32.3</v>
      </c>
      <c r="D71" s="678" t="n">
        <v>31.4</v>
      </c>
      <c r="E71" s="678" t="n">
        <v>30.9</v>
      </c>
      <c r="F71" s="678" t="n">
        <v>30.3</v>
      </c>
      <c r="G71" s="678" t="n">
        <v>30</v>
      </c>
      <c r="H71" s="678" t="n">
        <v>29.9</v>
      </c>
    </row>
    <row r="72" customFormat="false" ht="13.5" hidden="false" customHeight="true" outlineLevel="0" collapsed="false">
      <c r="A72" s="675" t="s">
        <v>1334</v>
      </c>
      <c r="B72" s="676" t="n">
        <v>28.1</v>
      </c>
      <c r="C72" s="677" t="n">
        <v>27.9</v>
      </c>
      <c r="D72" s="678" t="n">
        <v>26.3</v>
      </c>
      <c r="E72" s="678" t="n">
        <v>25.2</v>
      </c>
      <c r="F72" s="678" t="n">
        <v>23.9</v>
      </c>
      <c r="G72" s="678" t="n">
        <v>23.4</v>
      </c>
      <c r="H72" s="678" t="n">
        <v>23.3</v>
      </c>
    </row>
    <row r="73" customFormat="false" ht="24" hidden="false" customHeight="true" outlineLevel="0" collapsed="false">
      <c r="A73" s="679" t="s">
        <v>1212</v>
      </c>
      <c r="B73" s="676" t="n">
        <v>32.1</v>
      </c>
      <c r="C73" s="677" t="n">
        <v>31.8</v>
      </c>
      <c r="D73" s="678" t="n">
        <v>30.7</v>
      </c>
      <c r="E73" s="678" t="n">
        <v>30.3</v>
      </c>
      <c r="F73" s="678" t="n">
        <v>29.7</v>
      </c>
      <c r="G73" s="678" t="n">
        <v>29.3</v>
      </c>
      <c r="H73" s="678" t="n">
        <v>29.3</v>
      </c>
    </row>
    <row r="74" customFormat="false" ht="27" hidden="false" customHeight="true" outlineLevel="0" collapsed="false">
      <c r="A74" s="658" t="s">
        <v>184</v>
      </c>
      <c r="B74" s="658"/>
      <c r="C74" s="658"/>
      <c r="D74" s="658"/>
      <c r="E74" s="658"/>
      <c r="F74" s="658"/>
      <c r="G74" s="658"/>
      <c r="H74" s="658"/>
    </row>
    <row r="75" customFormat="false" ht="13.5" hidden="false" customHeight="true" outlineLevel="0" collapsed="false">
      <c r="A75" s="675" t="s">
        <v>1291</v>
      </c>
      <c r="B75" s="676" t="n">
        <v>41.7</v>
      </c>
      <c r="C75" s="677" t="n">
        <v>41.5</v>
      </c>
      <c r="D75" s="678" t="n">
        <v>40.7</v>
      </c>
      <c r="E75" s="678" t="n">
        <v>40.2</v>
      </c>
      <c r="F75" s="678" t="n">
        <v>40.2</v>
      </c>
      <c r="G75" s="678" t="n">
        <v>39.6</v>
      </c>
      <c r="H75" s="678" t="n">
        <v>38.9</v>
      </c>
    </row>
    <row r="76" customFormat="false" ht="13.5" hidden="false" customHeight="true" outlineLevel="0" collapsed="false">
      <c r="A76" s="675" t="s">
        <v>1299</v>
      </c>
      <c r="B76" s="676" t="n">
        <v>37.6</v>
      </c>
      <c r="C76" s="677" t="n">
        <v>35.3</v>
      </c>
      <c r="D76" s="678" t="n">
        <v>33.5</v>
      </c>
      <c r="E76" s="678" t="n">
        <v>29.9</v>
      </c>
      <c r="F76" s="678" t="n">
        <v>30.5</v>
      </c>
      <c r="G76" s="678" t="n">
        <v>30.8</v>
      </c>
      <c r="H76" s="678" t="n">
        <v>29.3</v>
      </c>
    </row>
    <row r="77" customFormat="false" ht="13.5" hidden="false" customHeight="true" outlineLevel="0" collapsed="false">
      <c r="A77" s="675" t="s">
        <v>1326</v>
      </c>
      <c r="B77" s="676" t="n">
        <v>31.6</v>
      </c>
      <c r="C77" s="677" t="n">
        <v>31</v>
      </c>
      <c r="D77" s="678" t="n">
        <v>31.1</v>
      </c>
      <c r="E77" s="678" t="n">
        <v>32.6</v>
      </c>
      <c r="F77" s="678" t="n">
        <v>32.7</v>
      </c>
      <c r="G77" s="678" t="n">
        <v>31.5</v>
      </c>
      <c r="H77" s="678" t="n">
        <v>32.9</v>
      </c>
    </row>
    <row r="78" customFormat="false" ht="13.5" hidden="false" customHeight="true" outlineLevel="0" collapsed="false">
      <c r="A78" s="675" t="s">
        <v>1308</v>
      </c>
      <c r="B78" s="676" t="n">
        <v>32.3</v>
      </c>
      <c r="C78" s="677" t="n">
        <v>32.2</v>
      </c>
      <c r="D78" s="678" t="n">
        <v>31.5</v>
      </c>
      <c r="E78" s="678" t="n">
        <v>31</v>
      </c>
      <c r="F78" s="678" t="n">
        <v>30.3</v>
      </c>
      <c r="G78" s="678" t="n">
        <v>30</v>
      </c>
      <c r="H78" s="678" t="n">
        <v>29.9</v>
      </c>
    </row>
    <row r="79" customFormat="false" ht="13.5" hidden="false" customHeight="true" outlineLevel="0" collapsed="false">
      <c r="A79" s="675" t="s">
        <v>1334</v>
      </c>
      <c r="B79" s="676" t="n">
        <v>29.5</v>
      </c>
      <c r="C79" s="677" t="n">
        <v>29.5</v>
      </c>
      <c r="D79" s="678" t="n">
        <v>28.7</v>
      </c>
      <c r="E79" s="678" t="n">
        <v>27.5</v>
      </c>
      <c r="F79" s="678" t="n">
        <v>26.4</v>
      </c>
      <c r="G79" s="678" t="n">
        <v>25.6</v>
      </c>
      <c r="H79" s="678" t="n">
        <v>25.6</v>
      </c>
    </row>
    <row r="80" customFormat="false" ht="24" hidden="false" customHeight="true" outlineLevel="0" collapsed="false">
      <c r="A80" s="679" t="s">
        <v>1212</v>
      </c>
      <c r="B80" s="676" t="n">
        <v>32.1</v>
      </c>
      <c r="C80" s="677" t="n">
        <v>32.1</v>
      </c>
      <c r="D80" s="678" t="n">
        <v>31.5</v>
      </c>
      <c r="E80" s="678" t="n">
        <v>30.8</v>
      </c>
      <c r="F80" s="678" t="n">
        <v>30.1</v>
      </c>
      <c r="G80" s="678" t="n">
        <v>29.7</v>
      </c>
      <c r="H80" s="678" t="n">
        <v>29.7</v>
      </c>
    </row>
    <row r="81" s="663" customFormat="true" ht="15" hidden="false" customHeight="true" outlineLevel="0" collapsed="false">
      <c r="A81" s="663" t="s">
        <v>349</v>
      </c>
    </row>
    <row r="82" s="663" customFormat="true" ht="19.5" hidden="false" customHeight="true" outlineLevel="0" collapsed="false">
      <c r="A82" s="680" t="s">
        <v>1575</v>
      </c>
      <c r="B82" s="680"/>
      <c r="C82" s="680"/>
      <c r="D82" s="680"/>
      <c r="E82" s="680"/>
      <c r="F82" s="680"/>
      <c r="G82" s="680"/>
      <c r="H82" s="680"/>
    </row>
    <row r="83" s="663" customFormat="true" ht="9.75" hidden="false" customHeight="true" outlineLevel="0" collapsed="false">
      <c r="A83" s="672" t="s">
        <v>242</v>
      </c>
      <c r="B83" s="672"/>
      <c r="C83" s="672"/>
      <c r="D83" s="672"/>
      <c r="E83" s="672"/>
      <c r="F83" s="672"/>
      <c r="G83" s="672"/>
      <c r="H83" s="672"/>
    </row>
    <row r="84" s="663" customFormat="true" ht="9.75" hidden="false" customHeight="true" outlineLevel="0" collapsed="false">
      <c r="A84" s="672" t="s">
        <v>243</v>
      </c>
      <c r="B84" s="672"/>
      <c r="C84" s="672"/>
      <c r="D84" s="672"/>
      <c r="E84" s="672"/>
      <c r="F84" s="672"/>
      <c r="G84" s="672"/>
      <c r="H84" s="672"/>
    </row>
    <row r="85" customFormat="false" ht="22.5" hidden="false" customHeight="true" outlineLevel="0" collapsed="false">
      <c r="A85" s="674" t="s">
        <v>196</v>
      </c>
      <c r="B85" s="674"/>
      <c r="C85" s="674"/>
      <c r="D85" s="674"/>
      <c r="E85" s="674"/>
      <c r="F85" s="674"/>
      <c r="G85" s="674"/>
      <c r="H85" s="674"/>
    </row>
    <row r="86" customFormat="false" ht="27" hidden="false" customHeight="true" outlineLevel="0" collapsed="false">
      <c r="A86" s="658" t="s">
        <v>435</v>
      </c>
      <c r="B86" s="658"/>
      <c r="C86" s="658"/>
      <c r="D86" s="658"/>
      <c r="E86" s="658"/>
      <c r="F86" s="658"/>
      <c r="G86" s="658"/>
      <c r="H86" s="658"/>
    </row>
    <row r="87" customFormat="false" ht="13.5" hidden="false" customHeight="true" outlineLevel="0" collapsed="false">
      <c r="A87" s="675" t="s">
        <v>1291</v>
      </c>
      <c r="B87" s="676" t="n">
        <v>60.5</v>
      </c>
      <c r="C87" s="677" t="n">
        <v>60.4</v>
      </c>
      <c r="D87" s="678" t="n">
        <v>59.6</v>
      </c>
      <c r="E87" s="678" t="n">
        <v>61.2</v>
      </c>
      <c r="F87" s="678" t="n">
        <v>61.6</v>
      </c>
      <c r="G87" s="678" t="n">
        <v>61</v>
      </c>
      <c r="H87" s="678" t="n">
        <v>59.6</v>
      </c>
    </row>
    <row r="88" customFormat="false" ht="13.5" hidden="false" customHeight="true" outlineLevel="0" collapsed="false">
      <c r="A88" s="675" t="s">
        <v>1299</v>
      </c>
      <c r="B88" s="676" t="n">
        <v>42.4</v>
      </c>
      <c r="C88" s="677" t="n">
        <v>40.3</v>
      </c>
      <c r="D88" s="678" t="n">
        <v>40.8</v>
      </c>
      <c r="E88" s="678" t="n">
        <v>37</v>
      </c>
      <c r="F88" s="678" t="n">
        <v>38</v>
      </c>
      <c r="G88" s="678" t="n">
        <v>37.8</v>
      </c>
      <c r="H88" s="678" t="n">
        <v>36.2</v>
      </c>
    </row>
    <row r="89" customFormat="false" ht="13.5" hidden="false" customHeight="true" outlineLevel="0" collapsed="false">
      <c r="A89" s="675" t="s">
        <v>1349</v>
      </c>
      <c r="B89" s="676" t="n">
        <v>42.1</v>
      </c>
      <c r="C89" s="677" t="n">
        <v>40.7</v>
      </c>
      <c r="D89" s="678" t="n">
        <v>38.4</v>
      </c>
      <c r="E89" s="678" t="n">
        <v>40.7</v>
      </c>
      <c r="F89" s="678" t="n">
        <v>40.1</v>
      </c>
      <c r="G89" s="678" t="n">
        <v>40.4</v>
      </c>
      <c r="H89" s="678" t="n">
        <v>41.1</v>
      </c>
    </row>
    <row r="90" customFormat="false" ht="13.5" hidden="false" customHeight="true" outlineLevel="0" collapsed="false">
      <c r="A90" s="675" t="s">
        <v>1308</v>
      </c>
      <c r="B90" s="676" t="n">
        <v>37.6</v>
      </c>
      <c r="C90" s="677" t="n">
        <v>40.4</v>
      </c>
      <c r="D90" s="678" t="n">
        <v>39.6</v>
      </c>
      <c r="E90" s="678" t="n">
        <v>38.6</v>
      </c>
      <c r="F90" s="678" t="n">
        <v>37.9</v>
      </c>
      <c r="G90" s="678" t="n">
        <v>37.6</v>
      </c>
      <c r="H90" s="678" t="n">
        <v>37.7</v>
      </c>
    </row>
    <row r="91" customFormat="false" ht="13.5" hidden="false" customHeight="true" outlineLevel="0" collapsed="false">
      <c r="A91" s="675" t="s">
        <v>1364</v>
      </c>
      <c r="B91" s="676" t="n">
        <v>37.2</v>
      </c>
      <c r="C91" s="677" t="n">
        <v>40.1</v>
      </c>
      <c r="D91" s="678" t="n">
        <v>38.3</v>
      </c>
      <c r="E91" s="678" t="n">
        <v>39.2</v>
      </c>
      <c r="F91" s="678" t="n">
        <v>38.3</v>
      </c>
      <c r="G91" s="678" t="n">
        <v>37.3</v>
      </c>
      <c r="H91" s="678" t="n">
        <v>37.4</v>
      </c>
    </row>
    <row r="92" customFormat="false" ht="24" hidden="false" customHeight="true" outlineLevel="0" collapsed="false">
      <c r="A92" s="679" t="s">
        <v>1212</v>
      </c>
      <c r="B92" s="676" t="n">
        <v>44.6</v>
      </c>
      <c r="C92" s="677" t="n">
        <v>46.5</v>
      </c>
      <c r="D92" s="678" t="n">
        <v>45.7</v>
      </c>
      <c r="E92" s="678" t="n">
        <v>45.6</v>
      </c>
      <c r="F92" s="678" t="n">
        <v>45.5</v>
      </c>
      <c r="G92" s="678" t="n">
        <v>45.4</v>
      </c>
      <c r="H92" s="678" t="n">
        <v>44.7</v>
      </c>
    </row>
    <row r="93" customFormat="false" ht="27" hidden="false" customHeight="true" outlineLevel="0" collapsed="false">
      <c r="A93" s="658" t="s">
        <v>439</v>
      </c>
      <c r="B93" s="658"/>
      <c r="C93" s="658"/>
      <c r="D93" s="658"/>
      <c r="E93" s="658"/>
      <c r="F93" s="658"/>
      <c r="G93" s="658"/>
      <c r="H93" s="658"/>
    </row>
    <row r="94" customFormat="false" ht="13.5" hidden="false" customHeight="true" outlineLevel="0" collapsed="false">
      <c r="A94" s="675" t="s">
        <v>1291</v>
      </c>
      <c r="B94" s="676" t="n">
        <v>50.5</v>
      </c>
      <c r="C94" s="677" t="n">
        <v>50.1</v>
      </c>
      <c r="D94" s="678" t="n">
        <v>50.1</v>
      </c>
      <c r="E94" s="678" t="n">
        <v>50</v>
      </c>
      <c r="F94" s="678" t="n">
        <v>50.9</v>
      </c>
      <c r="G94" s="678" t="n">
        <v>50.6</v>
      </c>
      <c r="H94" s="678" t="n">
        <v>49.6</v>
      </c>
    </row>
    <row r="95" customFormat="false" ht="13.5" hidden="false" customHeight="true" outlineLevel="0" collapsed="false">
      <c r="A95" s="675" t="s">
        <v>1299</v>
      </c>
      <c r="B95" s="676" t="n">
        <v>25.5</v>
      </c>
      <c r="C95" s="677" t="n">
        <v>22.4</v>
      </c>
      <c r="D95" s="678" t="n">
        <v>28.1</v>
      </c>
      <c r="E95" s="678" t="n">
        <v>21.7</v>
      </c>
      <c r="F95" s="678" t="n">
        <v>21</v>
      </c>
      <c r="G95" s="678" t="n">
        <v>26.6</v>
      </c>
      <c r="H95" s="678" t="n">
        <v>23.3</v>
      </c>
    </row>
    <row r="96" customFormat="false" ht="13.5" hidden="false" customHeight="true" outlineLevel="0" collapsed="false">
      <c r="A96" s="675" t="s">
        <v>1349</v>
      </c>
      <c r="B96" s="676" t="n">
        <v>36.2</v>
      </c>
      <c r="C96" s="677" t="n">
        <v>37.3</v>
      </c>
      <c r="D96" s="678" t="n">
        <v>33.1</v>
      </c>
      <c r="E96" s="678" t="n">
        <v>34.8</v>
      </c>
      <c r="F96" s="678" t="n">
        <v>37.8</v>
      </c>
      <c r="G96" s="678" t="n">
        <v>35.5</v>
      </c>
      <c r="H96" s="678" t="n">
        <v>37.1</v>
      </c>
    </row>
    <row r="97" customFormat="false" ht="13.5" hidden="false" customHeight="true" outlineLevel="0" collapsed="false">
      <c r="A97" s="675" t="s">
        <v>1308</v>
      </c>
      <c r="B97" s="676" t="n">
        <v>37</v>
      </c>
      <c r="C97" s="677" t="n">
        <v>37.6</v>
      </c>
      <c r="D97" s="678" t="n">
        <v>37.6</v>
      </c>
      <c r="E97" s="678" t="n">
        <v>37.6</v>
      </c>
      <c r="F97" s="678" t="n">
        <v>37.5</v>
      </c>
      <c r="G97" s="678" t="n">
        <v>37.1</v>
      </c>
      <c r="H97" s="678" t="n">
        <v>37.2</v>
      </c>
    </row>
    <row r="98" customFormat="false" ht="13.5" hidden="false" customHeight="true" outlineLevel="0" collapsed="false">
      <c r="A98" s="675" t="s">
        <v>1576</v>
      </c>
      <c r="B98" s="676" t="n">
        <v>35.8</v>
      </c>
      <c r="C98" s="677" t="n">
        <v>36.5</v>
      </c>
      <c r="D98" s="678" t="n">
        <v>36.6</v>
      </c>
      <c r="E98" s="678" t="n">
        <v>36.5</v>
      </c>
      <c r="F98" s="678" t="n">
        <v>36.3</v>
      </c>
      <c r="G98" s="678" t="n">
        <v>36</v>
      </c>
      <c r="H98" s="678" t="n">
        <v>36</v>
      </c>
    </row>
    <row r="99" customFormat="false" ht="24" hidden="false" customHeight="true" outlineLevel="0" collapsed="false">
      <c r="A99" s="679" t="s">
        <v>1212</v>
      </c>
      <c r="B99" s="676" t="n">
        <v>36.9</v>
      </c>
      <c r="C99" s="677" t="n">
        <v>37.6</v>
      </c>
      <c r="D99" s="678" t="n">
        <v>37.7</v>
      </c>
      <c r="E99" s="678" t="n">
        <v>37.7</v>
      </c>
      <c r="F99" s="678" t="n">
        <v>37.6</v>
      </c>
      <c r="G99" s="678" t="n">
        <v>37.3</v>
      </c>
      <c r="H99" s="678" t="n">
        <v>37.3</v>
      </c>
    </row>
    <row r="100" customFormat="false" ht="27" hidden="false" customHeight="true" outlineLevel="0" collapsed="false">
      <c r="A100" s="658" t="s">
        <v>383</v>
      </c>
      <c r="B100" s="658"/>
      <c r="C100" s="658"/>
      <c r="D100" s="658"/>
      <c r="E100" s="658"/>
      <c r="F100" s="658"/>
      <c r="G100" s="658"/>
      <c r="H100" s="658"/>
    </row>
    <row r="101" customFormat="false" ht="13.5" hidden="false" customHeight="true" outlineLevel="0" collapsed="false">
      <c r="A101" s="675" t="s">
        <v>1291</v>
      </c>
      <c r="B101" s="676" t="n">
        <v>50.8</v>
      </c>
      <c r="C101" s="677" t="n">
        <v>50.5</v>
      </c>
      <c r="D101" s="678" t="n">
        <v>52.4</v>
      </c>
      <c r="E101" s="678" t="n">
        <v>53</v>
      </c>
      <c r="F101" s="678" t="n">
        <v>52.7</v>
      </c>
      <c r="G101" s="678" t="n">
        <v>52.3</v>
      </c>
      <c r="H101" s="678" t="n">
        <v>52.1</v>
      </c>
    </row>
    <row r="102" customFormat="false" ht="13.5" hidden="false" customHeight="true" outlineLevel="0" collapsed="false">
      <c r="A102" s="675" t="s">
        <v>1299</v>
      </c>
      <c r="B102" s="676" t="n">
        <v>26.7</v>
      </c>
      <c r="C102" s="677" t="n">
        <v>26.2</v>
      </c>
      <c r="D102" s="678" t="n">
        <v>34.6</v>
      </c>
      <c r="E102" s="678" t="n">
        <v>28.1</v>
      </c>
      <c r="F102" s="678" t="n">
        <v>26.9</v>
      </c>
      <c r="G102" s="678" t="n">
        <v>30.1</v>
      </c>
      <c r="H102" s="678" t="n">
        <v>29.8</v>
      </c>
    </row>
    <row r="103" customFormat="false" ht="13.5" hidden="false" customHeight="true" outlineLevel="0" collapsed="false">
      <c r="A103" s="675" t="s">
        <v>1349</v>
      </c>
      <c r="B103" s="676" t="n">
        <v>36.3</v>
      </c>
      <c r="C103" s="677" t="n">
        <v>35.3</v>
      </c>
      <c r="D103" s="678" t="n">
        <v>34.9</v>
      </c>
      <c r="E103" s="678" t="n">
        <v>35.2</v>
      </c>
      <c r="F103" s="678" t="n">
        <v>35</v>
      </c>
      <c r="G103" s="678" t="n">
        <v>35.3</v>
      </c>
      <c r="H103" s="678" t="n">
        <v>35.7</v>
      </c>
    </row>
    <row r="104" customFormat="false" ht="13.5" hidden="false" customHeight="true" outlineLevel="0" collapsed="false">
      <c r="A104" s="675" t="s">
        <v>1577</v>
      </c>
      <c r="B104" s="676" t="n">
        <v>35.2</v>
      </c>
      <c r="C104" s="677" t="n">
        <v>35</v>
      </c>
      <c r="D104" s="678" t="n">
        <v>35.2</v>
      </c>
      <c r="E104" s="678" t="n">
        <v>34.8</v>
      </c>
      <c r="F104" s="678" t="n">
        <v>34.2</v>
      </c>
      <c r="G104" s="678" t="n">
        <v>33.9</v>
      </c>
      <c r="H104" s="678" t="n">
        <v>33.9</v>
      </c>
    </row>
    <row r="105" customFormat="false" ht="13.5" hidden="false" customHeight="true" outlineLevel="0" collapsed="false">
      <c r="A105" s="675" t="s">
        <v>1578</v>
      </c>
      <c r="B105" s="676" t="n">
        <v>36.1</v>
      </c>
      <c r="C105" s="677" t="n">
        <v>35.9</v>
      </c>
      <c r="D105" s="678" t="n">
        <v>35.3</v>
      </c>
      <c r="E105" s="678" t="n">
        <v>34.2</v>
      </c>
      <c r="F105" s="678" t="n">
        <v>33.5</v>
      </c>
      <c r="G105" s="678" t="n">
        <v>32.7</v>
      </c>
      <c r="H105" s="678" t="n">
        <v>32.7</v>
      </c>
    </row>
    <row r="106" customFormat="false" ht="24" hidden="false" customHeight="true" outlineLevel="0" collapsed="false">
      <c r="A106" s="679" t="s">
        <v>1212</v>
      </c>
      <c r="B106" s="676" t="n">
        <v>37.1</v>
      </c>
      <c r="C106" s="677" t="n">
        <v>36.9</v>
      </c>
      <c r="D106" s="678" t="n">
        <v>37.4</v>
      </c>
      <c r="E106" s="678" t="n">
        <v>36.9</v>
      </c>
      <c r="F106" s="678" t="n">
        <v>36.4</v>
      </c>
      <c r="G106" s="678" t="n">
        <v>35.8</v>
      </c>
      <c r="H106" s="678" t="n">
        <v>35.8</v>
      </c>
    </row>
    <row r="107" customFormat="false" ht="27" hidden="false" customHeight="true" outlineLevel="0" collapsed="false">
      <c r="A107" s="658" t="s">
        <v>384</v>
      </c>
      <c r="B107" s="658"/>
      <c r="C107" s="658"/>
      <c r="D107" s="658"/>
      <c r="E107" s="658"/>
      <c r="F107" s="658"/>
      <c r="G107" s="658"/>
      <c r="H107" s="658"/>
    </row>
    <row r="108" customFormat="false" ht="13.5" hidden="false" customHeight="true" outlineLevel="0" collapsed="false">
      <c r="A108" s="675" t="s">
        <v>1291</v>
      </c>
      <c r="B108" s="676" t="n">
        <v>48.3</v>
      </c>
      <c r="C108" s="677" t="n">
        <v>47.5</v>
      </c>
      <c r="D108" s="678" t="n">
        <v>44.6</v>
      </c>
      <c r="E108" s="678" t="n">
        <v>44.1</v>
      </c>
      <c r="F108" s="678" t="n">
        <v>43.9</v>
      </c>
      <c r="G108" s="678" t="n">
        <v>43.5</v>
      </c>
      <c r="H108" s="678" t="n">
        <v>43</v>
      </c>
    </row>
    <row r="109" customFormat="false" ht="13.5" hidden="false" customHeight="true" outlineLevel="0" collapsed="false">
      <c r="A109" s="675" t="s">
        <v>1299</v>
      </c>
      <c r="B109" s="676" t="n">
        <v>27.7</v>
      </c>
      <c r="C109" s="677" t="n">
        <v>27.6</v>
      </c>
      <c r="D109" s="678" t="n">
        <v>23.4</v>
      </c>
      <c r="E109" s="678" t="n">
        <v>18.2</v>
      </c>
      <c r="F109" s="678" t="n">
        <v>16.2</v>
      </c>
      <c r="G109" s="678" t="n">
        <v>20.8</v>
      </c>
      <c r="H109" s="678" t="n">
        <v>20.4</v>
      </c>
    </row>
    <row r="110" customFormat="false" ht="13.5" hidden="false" customHeight="true" outlineLevel="0" collapsed="false">
      <c r="A110" s="675" t="s">
        <v>1349</v>
      </c>
      <c r="B110" s="676" t="n">
        <v>37.9</v>
      </c>
      <c r="C110" s="677" t="n">
        <v>36.9</v>
      </c>
      <c r="D110" s="678" t="n">
        <v>36.9</v>
      </c>
      <c r="E110" s="678" t="n">
        <v>38.1</v>
      </c>
      <c r="F110" s="678" t="n">
        <v>38.3</v>
      </c>
      <c r="G110" s="678" t="n">
        <v>37.4</v>
      </c>
      <c r="H110" s="678" t="n">
        <v>38.2</v>
      </c>
    </row>
    <row r="111" customFormat="false" ht="13.5" hidden="false" customHeight="true" outlineLevel="0" collapsed="false">
      <c r="A111" s="675" t="s">
        <v>1308</v>
      </c>
      <c r="B111" s="676" t="n">
        <v>35.3</v>
      </c>
      <c r="C111" s="677" t="n">
        <v>34.8</v>
      </c>
      <c r="D111" s="678" t="n">
        <v>34</v>
      </c>
      <c r="E111" s="678" t="n">
        <v>33.8</v>
      </c>
      <c r="F111" s="678" t="n">
        <v>33.4</v>
      </c>
      <c r="G111" s="678" t="n">
        <v>33.1</v>
      </c>
      <c r="H111" s="678" t="n">
        <v>33.1</v>
      </c>
    </row>
    <row r="112" customFormat="false" ht="13.5" hidden="false" customHeight="true" outlineLevel="0" collapsed="false">
      <c r="A112" s="675" t="s">
        <v>1364</v>
      </c>
      <c r="B112" s="676" t="n">
        <v>32.2</v>
      </c>
      <c r="C112" s="677" t="n">
        <v>32</v>
      </c>
      <c r="D112" s="678" t="n">
        <v>30.9</v>
      </c>
      <c r="E112" s="678" t="n">
        <v>30</v>
      </c>
      <c r="F112" s="678" t="n">
        <v>28.8</v>
      </c>
      <c r="G112" s="678" t="n">
        <v>28.4</v>
      </c>
      <c r="H112" s="678" t="n">
        <v>28.2</v>
      </c>
    </row>
    <row r="113" customFormat="false" ht="24" hidden="false" customHeight="true" outlineLevel="0" collapsed="false">
      <c r="A113" s="679" t="s">
        <v>1212</v>
      </c>
      <c r="B113" s="676" t="n">
        <v>36.2</v>
      </c>
      <c r="C113" s="677" t="n">
        <v>35.7</v>
      </c>
      <c r="D113" s="678" t="n">
        <v>34.8</v>
      </c>
      <c r="E113" s="678" t="n">
        <v>34.7</v>
      </c>
      <c r="F113" s="678" t="n">
        <v>34.3</v>
      </c>
      <c r="G113" s="678" t="n">
        <v>33.9</v>
      </c>
      <c r="H113" s="678" t="n">
        <v>33.9</v>
      </c>
    </row>
    <row r="114" customFormat="false" ht="27" hidden="false" customHeight="true" outlineLevel="0" collapsed="false">
      <c r="A114" s="658" t="s">
        <v>158</v>
      </c>
      <c r="B114" s="658"/>
      <c r="C114" s="658"/>
      <c r="D114" s="658"/>
      <c r="E114" s="658"/>
      <c r="F114" s="658"/>
      <c r="G114" s="658"/>
      <c r="H114" s="658"/>
    </row>
    <row r="115" customFormat="false" ht="13.5" hidden="false" customHeight="true" outlineLevel="0" collapsed="false">
      <c r="A115" s="675" t="s">
        <v>1291</v>
      </c>
      <c r="B115" s="676" t="n">
        <v>51.1</v>
      </c>
      <c r="C115" s="677" t="n">
        <v>50.4</v>
      </c>
      <c r="D115" s="678" t="n">
        <v>49.9</v>
      </c>
      <c r="E115" s="678" t="n">
        <v>49.7</v>
      </c>
      <c r="F115" s="678" t="n">
        <v>49.6</v>
      </c>
      <c r="G115" s="678" t="n">
        <v>49</v>
      </c>
      <c r="H115" s="678" t="n">
        <v>48.3</v>
      </c>
    </row>
    <row r="116" customFormat="false" ht="13.5" hidden="false" customHeight="true" outlineLevel="0" collapsed="false">
      <c r="A116" s="675" t="s">
        <v>1299</v>
      </c>
      <c r="B116" s="676" t="n">
        <v>37.6</v>
      </c>
      <c r="C116" s="677" t="n">
        <v>35.2</v>
      </c>
      <c r="D116" s="678" t="n">
        <v>35.6</v>
      </c>
      <c r="E116" s="678" t="n">
        <v>29.9</v>
      </c>
      <c r="F116" s="678" t="n">
        <v>30.3</v>
      </c>
      <c r="G116" s="678" t="n">
        <v>31</v>
      </c>
      <c r="H116" s="678" t="n">
        <v>29.6</v>
      </c>
    </row>
    <row r="117" customFormat="false" ht="13.5" hidden="false" customHeight="true" outlineLevel="0" collapsed="false">
      <c r="A117" s="675" t="s">
        <v>1349</v>
      </c>
      <c r="B117" s="676" t="n">
        <v>37.6</v>
      </c>
      <c r="C117" s="677" t="n">
        <v>36.7</v>
      </c>
      <c r="D117" s="678" t="n">
        <v>36.6</v>
      </c>
      <c r="E117" s="678" t="n">
        <v>37.7</v>
      </c>
      <c r="F117" s="678" t="n">
        <v>38</v>
      </c>
      <c r="G117" s="678" t="n">
        <v>37.2</v>
      </c>
      <c r="H117" s="678" t="n">
        <v>38</v>
      </c>
    </row>
    <row r="118" customFormat="false" ht="13.5" hidden="false" customHeight="true" outlineLevel="0" collapsed="false">
      <c r="A118" s="675" t="s">
        <v>1308</v>
      </c>
      <c r="B118" s="676" t="n">
        <v>35.8</v>
      </c>
      <c r="C118" s="677" t="n">
        <v>35.7</v>
      </c>
      <c r="D118" s="678" t="n">
        <v>35.3</v>
      </c>
      <c r="E118" s="678" t="n">
        <v>35</v>
      </c>
      <c r="F118" s="678" t="n">
        <v>34.6</v>
      </c>
      <c r="G118" s="678" t="n">
        <v>34.3</v>
      </c>
      <c r="H118" s="678" t="n">
        <v>34.3</v>
      </c>
    </row>
    <row r="119" customFormat="false" ht="13.5" hidden="false" customHeight="true" outlineLevel="0" collapsed="false">
      <c r="A119" s="675" t="s">
        <v>1364</v>
      </c>
      <c r="B119" s="676" t="n">
        <v>35.3</v>
      </c>
      <c r="C119" s="677" t="n">
        <v>35.6</v>
      </c>
      <c r="D119" s="678" t="n">
        <v>35.4</v>
      </c>
      <c r="E119" s="678" t="n">
        <v>34.9</v>
      </c>
      <c r="F119" s="678" t="n">
        <v>34.3</v>
      </c>
      <c r="G119" s="678" t="n">
        <v>33.7</v>
      </c>
      <c r="H119" s="678" t="n">
        <v>33.7</v>
      </c>
    </row>
    <row r="120" customFormat="false" ht="24" hidden="false" customHeight="true" outlineLevel="0" collapsed="false">
      <c r="A120" s="679" t="s">
        <v>140</v>
      </c>
      <c r="B120" s="676" t="n">
        <v>37</v>
      </c>
      <c r="C120" s="677" t="n">
        <v>37</v>
      </c>
      <c r="D120" s="678" t="n">
        <v>36.8</v>
      </c>
      <c r="E120" s="678" t="n">
        <v>36.6</v>
      </c>
      <c r="F120" s="678" t="n">
        <v>36.2</v>
      </c>
      <c r="G120" s="678" t="n">
        <v>35.7</v>
      </c>
      <c r="H120" s="678" t="n">
        <v>35.7</v>
      </c>
    </row>
    <row r="121" s="663" customFormat="true" ht="15" hidden="false" customHeight="true" outlineLevel="0" collapsed="false">
      <c r="A121" s="663" t="s">
        <v>349</v>
      </c>
    </row>
    <row r="122" s="663" customFormat="true" ht="19.5" hidden="false" customHeight="true" outlineLevel="0" collapsed="false">
      <c r="A122" s="680" t="s">
        <v>1575</v>
      </c>
      <c r="B122" s="680"/>
      <c r="C122" s="680"/>
      <c r="D122" s="680"/>
      <c r="E122" s="680"/>
      <c r="F122" s="680"/>
      <c r="G122" s="680"/>
      <c r="H122" s="680"/>
    </row>
    <row r="123" s="663" customFormat="true" ht="9.75" hidden="false" customHeight="true" outlineLevel="0" collapsed="false">
      <c r="A123" s="672" t="s">
        <v>242</v>
      </c>
      <c r="B123" s="672"/>
      <c r="C123" s="672"/>
      <c r="D123" s="672"/>
      <c r="E123" s="672"/>
      <c r="F123" s="672"/>
      <c r="G123" s="672"/>
      <c r="H123" s="672"/>
    </row>
    <row r="124" s="663" customFormat="true" ht="9.75" hidden="false" customHeight="true" outlineLevel="0" collapsed="false">
      <c r="A124" s="672" t="s">
        <v>243</v>
      </c>
      <c r="B124" s="672"/>
      <c r="C124" s="672"/>
      <c r="D124" s="672"/>
      <c r="E124" s="672"/>
      <c r="F124" s="672"/>
      <c r="G124" s="672"/>
      <c r="H124" s="672"/>
    </row>
  </sheetData>
  <mergeCells count="29">
    <mergeCell ref="A1:H1"/>
    <mergeCell ref="A2:H2"/>
    <mergeCell ref="A5:H5"/>
    <mergeCell ref="A6:H6"/>
    <mergeCell ref="A13:H13"/>
    <mergeCell ref="A20:H20"/>
    <mergeCell ref="A27:H27"/>
    <mergeCell ref="A34:H34"/>
    <mergeCell ref="A42:H42"/>
    <mergeCell ref="A43:H43"/>
    <mergeCell ref="A44:H44"/>
    <mergeCell ref="A45:H45"/>
    <mergeCell ref="A46:H46"/>
    <mergeCell ref="A53:H53"/>
    <mergeCell ref="A60:H60"/>
    <mergeCell ref="A67:H67"/>
    <mergeCell ref="A74:H74"/>
    <mergeCell ref="A82:H82"/>
    <mergeCell ref="A83:H83"/>
    <mergeCell ref="A84:H84"/>
    <mergeCell ref="A85:H85"/>
    <mergeCell ref="A86:H86"/>
    <mergeCell ref="A93:H93"/>
    <mergeCell ref="A100:H100"/>
    <mergeCell ref="A107:H107"/>
    <mergeCell ref="A114:H114"/>
    <mergeCell ref="A122:H122"/>
    <mergeCell ref="A123:H123"/>
    <mergeCell ref="A124:H124"/>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7Statistisches Bundesamt, Fachserie 1, Reihe 4.1.1, 2002</oddFooter>
  </headerFooter>
  <rowBreaks count="2" manualBreakCount="2">
    <brk id="44" man="true" max="16383" min="0"/>
    <brk id="84" man="true" max="16383" min="0"/>
  </row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17" activeCellId="0" sqref="E17"/>
    </sheetView>
  </sheetViews>
  <sheetFormatPr defaultColWidth="10.28125" defaultRowHeight="11.25" zeroHeight="false" outlineLevelRow="0" outlineLevelCol="0"/>
  <cols>
    <col collapsed="false" customWidth="true" hidden="false" outlineLevel="0" max="1" min="1" style="648" width="13.7"/>
    <col collapsed="false" customWidth="true" hidden="false" outlineLevel="0" max="2" min="2" style="648" width="6.28"/>
    <col collapsed="false" customWidth="true" hidden="false" outlineLevel="0" max="3" min="3" style="648" width="9.14"/>
    <col collapsed="false" customWidth="true" hidden="false" outlineLevel="0" max="12" min="4" style="648" width="7.28"/>
    <col collapsed="false" customWidth="false" hidden="false" outlineLevel="0" max="257" min="13" style="648" width="10.28"/>
  </cols>
  <sheetData>
    <row r="1" customFormat="false" ht="18" hidden="false" customHeight="true" outlineLevel="0" collapsed="false">
      <c r="A1" s="649" t="s">
        <v>1177</v>
      </c>
      <c r="B1" s="649"/>
      <c r="C1" s="649"/>
      <c r="D1" s="649"/>
      <c r="E1" s="649"/>
      <c r="F1" s="649"/>
      <c r="G1" s="649"/>
      <c r="H1" s="649"/>
      <c r="I1" s="649"/>
      <c r="J1" s="649"/>
      <c r="K1" s="649"/>
      <c r="L1" s="649"/>
    </row>
    <row r="2" customFormat="false" ht="21" hidden="false" customHeight="true" outlineLevel="0" collapsed="false">
      <c r="A2" s="651" t="s">
        <v>1579</v>
      </c>
      <c r="B2" s="651"/>
      <c r="C2" s="651"/>
      <c r="D2" s="651"/>
      <c r="E2" s="651"/>
      <c r="F2" s="651"/>
      <c r="G2" s="651"/>
      <c r="H2" s="651"/>
      <c r="I2" s="651"/>
      <c r="J2" s="651"/>
      <c r="K2" s="651"/>
      <c r="L2" s="651"/>
    </row>
    <row r="3" customFormat="false" ht="6" hidden="false" customHeight="true" outlineLevel="0" collapsed="false">
      <c r="A3" s="681"/>
      <c r="B3" s="681"/>
      <c r="C3" s="681"/>
      <c r="D3" s="681"/>
      <c r="E3" s="681"/>
      <c r="F3" s="681"/>
      <c r="G3" s="681"/>
      <c r="H3" s="681"/>
      <c r="I3" s="681"/>
      <c r="J3" s="681"/>
      <c r="K3" s="681"/>
      <c r="L3" s="681"/>
    </row>
    <row r="4" customFormat="false" ht="27" hidden="false" customHeight="true" outlineLevel="0" collapsed="false">
      <c r="A4" s="682" t="s">
        <v>204</v>
      </c>
      <c r="B4" s="683" t="s">
        <v>1463</v>
      </c>
      <c r="C4" s="683" t="s">
        <v>158</v>
      </c>
      <c r="D4" s="684" t="s">
        <v>1580</v>
      </c>
      <c r="E4" s="684"/>
      <c r="F4" s="684"/>
      <c r="G4" s="684"/>
      <c r="H4" s="684"/>
      <c r="I4" s="684"/>
      <c r="J4" s="684"/>
      <c r="K4" s="684"/>
      <c r="L4" s="684"/>
    </row>
    <row r="5" customFormat="false" ht="48" hidden="false" customHeight="true" outlineLevel="0" collapsed="false">
      <c r="A5" s="682"/>
      <c r="B5" s="683"/>
      <c r="C5" s="683"/>
      <c r="D5" s="669" t="s">
        <v>1581</v>
      </c>
      <c r="E5" s="668" t="s">
        <v>1582</v>
      </c>
      <c r="F5" s="667" t="s">
        <v>1583</v>
      </c>
      <c r="G5" s="668" t="s">
        <v>1584</v>
      </c>
      <c r="H5" s="667" t="s">
        <v>1585</v>
      </c>
      <c r="I5" s="668" t="s">
        <v>1586</v>
      </c>
      <c r="J5" s="667" t="s">
        <v>1587</v>
      </c>
      <c r="K5" s="685" t="s">
        <v>1588</v>
      </c>
      <c r="L5" s="667" t="s">
        <v>1589</v>
      </c>
    </row>
    <row r="6" customFormat="false" ht="18" hidden="false" customHeight="true" outlineLevel="0" collapsed="false">
      <c r="A6" s="682"/>
      <c r="B6" s="683"/>
      <c r="C6" s="686" t="s">
        <v>1175</v>
      </c>
      <c r="D6" s="687" t="s">
        <v>169</v>
      </c>
      <c r="E6" s="687"/>
      <c r="F6" s="687"/>
      <c r="G6" s="687"/>
      <c r="H6" s="687"/>
      <c r="I6" s="687"/>
      <c r="J6" s="687"/>
      <c r="K6" s="687"/>
      <c r="L6" s="687"/>
    </row>
    <row r="7" customFormat="false" ht="6" hidden="false" customHeight="true" outlineLevel="0" collapsed="false">
      <c r="A7" s="657"/>
      <c r="B7" s="657"/>
      <c r="C7" s="688"/>
      <c r="D7" s="657"/>
      <c r="E7" s="657"/>
      <c r="F7" s="657"/>
      <c r="G7" s="657"/>
      <c r="H7" s="657"/>
      <c r="I7" s="657"/>
      <c r="J7" s="657"/>
      <c r="K7" s="657"/>
      <c r="L7" s="657"/>
    </row>
    <row r="8" customFormat="false" ht="27" hidden="false" customHeight="true" outlineLevel="0" collapsed="false">
      <c r="A8" s="658" t="s">
        <v>434</v>
      </c>
      <c r="B8" s="658"/>
      <c r="C8" s="658"/>
      <c r="D8" s="658"/>
      <c r="E8" s="658"/>
      <c r="F8" s="658"/>
      <c r="G8" s="658"/>
      <c r="H8" s="658"/>
      <c r="I8" s="658"/>
      <c r="J8" s="658"/>
      <c r="K8" s="658"/>
      <c r="L8" s="658"/>
    </row>
    <row r="9" customFormat="false" ht="13.5" hidden="false" customHeight="true" outlineLevel="0" collapsed="false">
      <c r="A9" s="675" t="s">
        <v>1590</v>
      </c>
      <c r="B9" s="689" t="n">
        <v>1991</v>
      </c>
      <c r="C9" s="671" t="s">
        <v>1591</v>
      </c>
      <c r="D9" s="690" t="n">
        <v>2.6</v>
      </c>
      <c r="E9" s="690" t="n">
        <v>4.6</v>
      </c>
      <c r="F9" s="690" t="n">
        <v>6.7</v>
      </c>
      <c r="G9" s="690" t="n">
        <v>6.5</v>
      </c>
      <c r="H9" s="690" t="n">
        <v>8.8</v>
      </c>
      <c r="I9" s="690" t="n">
        <v>7.3</v>
      </c>
      <c r="J9" s="690" t="n">
        <v>10</v>
      </c>
      <c r="K9" s="690" t="n">
        <v>16.9</v>
      </c>
      <c r="L9" s="690" t="n">
        <v>36.5</v>
      </c>
    </row>
    <row r="10" customFormat="false" ht="13.5" hidden="false" customHeight="true" outlineLevel="0" collapsed="false">
      <c r="A10" s="675"/>
      <c r="B10" s="689" t="n">
        <v>1993</v>
      </c>
      <c r="C10" s="671" t="s">
        <v>1592</v>
      </c>
      <c r="D10" s="690" t="n">
        <v>2.1</v>
      </c>
      <c r="E10" s="690" t="n">
        <v>2.9</v>
      </c>
      <c r="F10" s="690" t="n">
        <v>4.7</v>
      </c>
      <c r="G10" s="690" t="n">
        <v>5.3</v>
      </c>
      <c r="H10" s="690" t="n">
        <v>8.2</v>
      </c>
      <c r="I10" s="690" t="n">
        <v>7.7</v>
      </c>
      <c r="J10" s="690" t="n">
        <v>10.5</v>
      </c>
      <c r="K10" s="690" t="n">
        <v>17.9</v>
      </c>
      <c r="L10" s="690" t="n">
        <v>40.6</v>
      </c>
    </row>
    <row r="11" customFormat="false" ht="13.5" hidden="false" customHeight="true" outlineLevel="0" collapsed="false">
      <c r="A11" s="675"/>
      <c r="B11" s="691" t="n">
        <v>1995</v>
      </c>
      <c r="C11" s="692" t="s">
        <v>1593</v>
      </c>
      <c r="D11" s="693" t="n">
        <v>2.1</v>
      </c>
      <c r="E11" s="693" t="n">
        <v>2.7</v>
      </c>
      <c r="F11" s="693" t="n">
        <v>4.3</v>
      </c>
      <c r="G11" s="693" t="n">
        <v>5.2</v>
      </c>
      <c r="H11" s="693" t="n">
        <v>7.5</v>
      </c>
      <c r="I11" s="693" t="n">
        <v>7.1</v>
      </c>
      <c r="J11" s="693" t="n">
        <v>10.1</v>
      </c>
      <c r="K11" s="693" t="n">
        <v>17</v>
      </c>
      <c r="L11" s="693" t="n">
        <v>44</v>
      </c>
    </row>
    <row r="12" customFormat="false" ht="13.5" hidden="false" customHeight="true" outlineLevel="0" collapsed="false">
      <c r="A12" s="675"/>
      <c r="B12" s="689" t="n">
        <v>1996</v>
      </c>
      <c r="C12" s="671" t="s">
        <v>1202</v>
      </c>
      <c r="D12" s="690" t="n">
        <v>3.1</v>
      </c>
      <c r="E12" s="690" t="n">
        <v>3.2</v>
      </c>
      <c r="F12" s="690" t="n">
        <v>4.7</v>
      </c>
      <c r="G12" s="690" t="n">
        <v>5.9</v>
      </c>
      <c r="H12" s="690" t="n">
        <v>8</v>
      </c>
      <c r="I12" s="690" t="n">
        <v>7.2</v>
      </c>
      <c r="J12" s="690" t="n">
        <v>10</v>
      </c>
      <c r="K12" s="690" t="n">
        <v>17.1</v>
      </c>
      <c r="L12" s="690" t="n">
        <v>40.7</v>
      </c>
    </row>
    <row r="13" customFormat="false" ht="13.5" hidden="false" customHeight="true" outlineLevel="0" collapsed="false">
      <c r="A13" s="675"/>
      <c r="B13" s="689" t="n">
        <v>1999</v>
      </c>
      <c r="C13" s="671" t="s">
        <v>1594</v>
      </c>
      <c r="D13" s="690" t="n">
        <v>2.9</v>
      </c>
      <c r="E13" s="690" t="n">
        <v>3.2</v>
      </c>
      <c r="F13" s="690" t="n">
        <v>4.4</v>
      </c>
      <c r="G13" s="690" t="n">
        <v>5.6</v>
      </c>
      <c r="H13" s="690" t="n">
        <v>7.9</v>
      </c>
      <c r="I13" s="690" t="n">
        <v>6.7</v>
      </c>
      <c r="J13" s="690" t="n">
        <v>9.6</v>
      </c>
      <c r="K13" s="690" t="n">
        <v>17.2</v>
      </c>
      <c r="L13" s="690" t="n">
        <v>42.6</v>
      </c>
    </row>
    <row r="14" customFormat="false" ht="13.5" hidden="false" customHeight="true" outlineLevel="0" collapsed="false">
      <c r="A14" s="675"/>
      <c r="B14" s="689" t="n">
        <v>2000</v>
      </c>
      <c r="C14" s="671" t="s">
        <v>1595</v>
      </c>
      <c r="D14" s="690" t="n">
        <v>2.7</v>
      </c>
      <c r="E14" s="690" t="n">
        <v>3.1</v>
      </c>
      <c r="F14" s="690" t="n">
        <v>4.5</v>
      </c>
      <c r="G14" s="690" t="n">
        <v>5.2</v>
      </c>
      <c r="H14" s="690" t="n">
        <v>7.2</v>
      </c>
      <c r="I14" s="690" t="n">
        <v>6.4</v>
      </c>
      <c r="J14" s="690" t="n">
        <v>9.3</v>
      </c>
      <c r="K14" s="690" t="n">
        <v>16.9</v>
      </c>
      <c r="L14" s="690" t="n">
        <v>44.6</v>
      </c>
    </row>
    <row r="15" customFormat="false" ht="13.5" hidden="false" customHeight="true" outlineLevel="0" collapsed="false">
      <c r="A15" s="675"/>
      <c r="B15" s="689" t="n">
        <v>2001</v>
      </c>
      <c r="C15" s="671" t="s">
        <v>1596</v>
      </c>
      <c r="D15" s="690" t="n">
        <v>2.6</v>
      </c>
      <c r="E15" s="690" t="n">
        <v>2.8</v>
      </c>
      <c r="F15" s="690" t="n">
        <v>4.4</v>
      </c>
      <c r="G15" s="690" t="n">
        <v>5</v>
      </c>
      <c r="H15" s="690" t="n">
        <v>7.2</v>
      </c>
      <c r="I15" s="690" t="n">
        <v>6.4</v>
      </c>
      <c r="J15" s="690" t="n">
        <v>9.2</v>
      </c>
      <c r="K15" s="690" t="n">
        <v>17</v>
      </c>
      <c r="L15" s="690" t="n">
        <v>45.5</v>
      </c>
    </row>
    <row r="16" customFormat="false" ht="15" hidden="false" customHeight="true" outlineLevel="0" collapsed="false">
      <c r="A16" s="675"/>
      <c r="B16" s="689"/>
      <c r="C16" s="671"/>
      <c r="D16" s="690"/>
      <c r="E16" s="690"/>
      <c r="F16" s="690"/>
      <c r="G16" s="690"/>
      <c r="H16" s="690"/>
      <c r="I16" s="690"/>
      <c r="J16" s="690"/>
      <c r="K16" s="690"/>
      <c r="L16" s="690"/>
    </row>
    <row r="17" customFormat="false" ht="13.5" hidden="false" customHeight="true" outlineLevel="0" collapsed="false">
      <c r="A17" s="675" t="s">
        <v>1300</v>
      </c>
      <c r="B17" s="689" t="n">
        <v>1991</v>
      </c>
      <c r="C17" s="671" t="s">
        <v>1597</v>
      </c>
      <c r="D17" s="690" t="n">
        <v>9.5</v>
      </c>
      <c r="E17" s="690" t="n">
        <v>2.3</v>
      </c>
      <c r="F17" s="690" t="n">
        <v>2.2</v>
      </c>
      <c r="G17" s="690" t="n">
        <v>4.6</v>
      </c>
      <c r="H17" s="690" t="n">
        <v>8.6</v>
      </c>
      <c r="I17" s="690" t="n">
        <v>10</v>
      </c>
      <c r="J17" s="690" t="n">
        <v>13.5</v>
      </c>
      <c r="K17" s="690" t="n">
        <v>22.6</v>
      </c>
      <c r="L17" s="690" t="n">
        <v>26.6</v>
      </c>
    </row>
    <row r="18" customFormat="false" ht="13.5" hidden="false" customHeight="true" outlineLevel="0" collapsed="false">
      <c r="A18" s="675"/>
      <c r="B18" s="689" t="n">
        <v>1993</v>
      </c>
      <c r="C18" s="671" t="s">
        <v>1598</v>
      </c>
      <c r="D18" s="690" t="n">
        <v>7.2</v>
      </c>
      <c r="E18" s="690" t="n">
        <v>2</v>
      </c>
      <c r="F18" s="690" t="n">
        <v>1.2</v>
      </c>
      <c r="G18" s="690" t="n">
        <v>3.1</v>
      </c>
      <c r="H18" s="690" t="n">
        <v>6.6</v>
      </c>
      <c r="I18" s="690" t="n">
        <v>8.3</v>
      </c>
      <c r="J18" s="690" t="n">
        <v>12.7</v>
      </c>
      <c r="K18" s="690" t="n">
        <v>24</v>
      </c>
      <c r="L18" s="690" t="n">
        <v>34.8</v>
      </c>
    </row>
    <row r="19" customFormat="false" ht="13.5" hidden="false" customHeight="true" outlineLevel="0" collapsed="false">
      <c r="A19" s="675"/>
      <c r="B19" s="689" t="n">
        <v>1995</v>
      </c>
      <c r="C19" s="671" t="s">
        <v>1599</v>
      </c>
      <c r="D19" s="690" t="n">
        <v>7.2</v>
      </c>
      <c r="E19" s="690" t="n">
        <v>1.8</v>
      </c>
      <c r="F19" s="690" t="n">
        <v>1.1</v>
      </c>
      <c r="G19" s="690" t="n">
        <v>2.1</v>
      </c>
      <c r="H19" s="690" t="n">
        <v>5</v>
      </c>
      <c r="I19" s="690" t="n">
        <v>6.8</v>
      </c>
      <c r="J19" s="690" t="n">
        <v>11.4</v>
      </c>
      <c r="K19" s="690" t="n">
        <v>24.3</v>
      </c>
      <c r="L19" s="690" t="n">
        <v>40.1</v>
      </c>
    </row>
    <row r="20" customFormat="false" ht="13.5" hidden="false" customHeight="true" outlineLevel="0" collapsed="false">
      <c r="A20" s="675"/>
      <c r="B20" s="689" t="n">
        <v>1996</v>
      </c>
      <c r="C20" s="671" t="s">
        <v>1506</v>
      </c>
      <c r="D20" s="690" t="n">
        <v>6.4</v>
      </c>
      <c r="E20" s="690" t="n">
        <v>3.1</v>
      </c>
      <c r="F20" s="690" t="n">
        <v>1.1</v>
      </c>
      <c r="G20" s="690" t="n">
        <v>2.1</v>
      </c>
      <c r="H20" s="690" t="n">
        <v>4.9</v>
      </c>
      <c r="I20" s="690" t="n">
        <v>6.4</v>
      </c>
      <c r="J20" s="690" t="n">
        <v>10</v>
      </c>
      <c r="K20" s="690" t="n">
        <v>22</v>
      </c>
      <c r="L20" s="690" t="n">
        <v>43.9</v>
      </c>
    </row>
    <row r="21" customFormat="false" ht="13.5" hidden="false" customHeight="true" outlineLevel="0" collapsed="false">
      <c r="A21" s="675"/>
      <c r="B21" s="689" t="n">
        <v>1999</v>
      </c>
      <c r="C21" s="671" t="s">
        <v>1600</v>
      </c>
      <c r="D21" s="690" t="n">
        <v>4.5</v>
      </c>
      <c r="E21" s="690" t="n">
        <v>4.3</v>
      </c>
      <c r="F21" s="690" t="n">
        <v>1</v>
      </c>
      <c r="G21" s="690" t="n">
        <v>1.6</v>
      </c>
      <c r="H21" s="690" t="n">
        <v>3.8</v>
      </c>
      <c r="I21" s="690" t="n">
        <v>5.3</v>
      </c>
      <c r="J21" s="690" t="n">
        <v>8.3</v>
      </c>
      <c r="K21" s="690" t="n">
        <v>20.7</v>
      </c>
      <c r="L21" s="690" t="n">
        <v>50.4</v>
      </c>
    </row>
    <row r="22" customFormat="false" ht="13.5" hidden="false" customHeight="true" outlineLevel="0" collapsed="false">
      <c r="A22" s="675"/>
      <c r="B22" s="689" t="n">
        <v>2000</v>
      </c>
      <c r="C22" s="671" t="s">
        <v>1601</v>
      </c>
      <c r="D22" s="690" t="n">
        <v>4</v>
      </c>
      <c r="E22" s="690" t="n">
        <v>4.2</v>
      </c>
      <c r="F22" s="690" t="n">
        <v>1</v>
      </c>
      <c r="G22" s="690" t="n">
        <v>2.1</v>
      </c>
      <c r="H22" s="690" t="n">
        <v>3</v>
      </c>
      <c r="I22" s="690" t="n">
        <v>4.5</v>
      </c>
      <c r="J22" s="690" t="n">
        <v>7.7</v>
      </c>
      <c r="K22" s="690" t="n">
        <v>20</v>
      </c>
      <c r="L22" s="690" t="n">
        <v>53.5</v>
      </c>
    </row>
    <row r="23" customFormat="false" ht="13.5" hidden="false" customHeight="true" outlineLevel="0" collapsed="false">
      <c r="A23" s="675"/>
      <c r="B23" s="689" t="n">
        <v>2001</v>
      </c>
      <c r="C23" s="671" t="s">
        <v>1602</v>
      </c>
      <c r="D23" s="690" t="n">
        <v>3.9</v>
      </c>
      <c r="E23" s="690" t="n">
        <v>3.9</v>
      </c>
      <c r="F23" s="690" t="n">
        <v>1.3</v>
      </c>
      <c r="G23" s="690" t="n">
        <v>1.8</v>
      </c>
      <c r="H23" s="690" t="n">
        <v>2.7</v>
      </c>
      <c r="I23" s="690" t="n">
        <v>3.7</v>
      </c>
      <c r="J23" s="690" t="n">
        <v>7.1</v>
      </c>
      <c r="K23" s="690" t="n">
        <v>19.3</v>
      </c>
      <c r="L23" s="690" t="n">
        <v>56.3</v>
      </c>
    </row>
    <row r="24" customFormat="false" ht="15" hidden="false" customHeight="true" outlineLevel="0" collapsed="false">
      <c r="A24" s="675"/>
      <c r="B24" s="689"/>
      <c r="C24" s="671"/>
      <c r="D24" s="690"/>
      <c r="E24" s="690"/>
      <c r="F24" s="690"/>
      <c r="G24" s="690"/>
      <c r="H24" s="690"/>
      <c r="I24" s="690"/>
      <c r="J24" s="690"/>
      <c r="K24" s="690"/>
      <c r="L24" s="690"/>
    </row>
    <row r="25" customFormat="false" ht="13.5" hidden="false" customHeight="true" outlineLevel="0" collapsed="false">
      <c r="A25" s="675" t="s">
        <v>1603</v>
      </c>
      <c r="B25" s="689" t="n">
        <v>1991</v>
      </c>
      <c r="C25" s="671" t="s">
        <v>1604</v>
      </c>
      <c r="D25" s="690" t="n">
        <v>2.9</v>
      </c>
      <c r="E25" s="690" t="n">
        <v>5</v>
      </c>
      <c r="F25" s="690" t="n">
        <v>9</v>
      </c>
      <c r="G25" s="690" t="n">
        <v>8.7</v>
      </c>
      <c r="H25" s="690" t="n">
        <v>10.3</v>
      </c>
      <c r="I25" s="690" t="n">
        <v>10</v>
      </c>
      <c r="J25" s="690" t="n">
        <v>13.2</v>
      </c>
      <c r="K25" s="690" t="n">
        <v>19.9</v>
      </c>
      <c r="L25" s="690" t="n">
        <v>28.9</v>
      </c>
    </row>
    <row r="26" customFormat="false" ht="13.5" hidden="false" customHeight="true" outlineLevel="0" collapsed="false">
      <c r="A26" s="675"/>
      <c r="B26" s="689" t="n">
        <v>1993</v>
      </c>
      <c r="C26" s="671" t="s">
        <v>1605</v>
      </c>
      <c r="D26" s="690" t="n">
        <v>1.9</v>
      </c>
      <c r="E26" s="690" t="n">
        <v>4</v>
      </c>
      <c r="F26" s="690" t="n">
        <v>2.9</v>
      </c>
      <c r="G26" s="690" t="n">
        <v>5.4</v>
      </c>
      <c r="H26" s="690" t="n">
        <v>10</v>
      </c>
      <c r="I26" s="690" t="n">
        <v>10.9</v>
      </c>
      <c r="J26" s="690" t="n">
        <v>14.5</v>
      </c>
      <c r="K26" s="690" t="n">
        <v>23.3</v>
      </c>
      <c r="L26" s="690" t="n">
        <v>27.1</v>
      </c>
    </row>
    <row r="27" customFormat="false" ht="13.5" hidden="false" customHeight="true" outlineLevel="0" collapsed="false">
      <c r="A27" s="675"/>
      <c r="B27" s="689" t="n">
        <v>1995</v>
      </c>
      <c r="C27" s="671" t="s">
        <v>1606</v>
      </c>
      <c r="D27" s="690" t="n">
        <v>1.6</v>
      </c>
      <c r="E27" s="690" t="n">
        <v>3.8</v>
      </c>
      <c r="F27" s="690" t="n">
        <v>2.7</v>
      </c>
      <c r="G27" s="690" t="n">
        <v>4.5</v>
      </c>
      <c r="H27" s="690" t="n">
        <v>8.7</v>
      </c>
      <c r="I27" s="690" t="n">
        <v>10.2</v>
      </c>
      <c r="J27" s="690" t="n">
        <v>15.2</v>
      </c>
      <c r="K27" s="690" t="n">
        <v>24.2</v>
      </c>
      <c r="L27" s="690" t="n">
        <v>29</v>
      </c>
    </row>
    <row r="28" customFormat="false" ht="13.5" hidden="false" customHeight="true" outlineLevel="0" collapsed="false">
      <c r="A28" s="675"/>
      <c r="B28" s="689" t="n">
        <v>1996</v>
      </c>
      <c r="C28" s="671" t="s">
        <v>1607</v>
      </c>
      <c r="D28" s="690" t="n">
        <v>1.6</v>
      </c>
      <c r="E28" s="690" t="n">
        <v>4</v>
      </c>
      <c r="F28" s="690" t="n">
        <v>2.8</v>
      </c>
      <c r="G28" s="690" t="n">
        <v>3.9</v>
      </c>
      <c r="H28" s="690" t="n">
        <v>8.3</v>
      </c>
      <c r="I28" s="690" t="n">
        <v>9.5</v>
      </c>
      <c r="J28" s="690" t="n">
        <v>14.6</v>
      </c>
      <c r="K28" s="690" t="n">
        <v>24.9</v>
      </c>
      <c r="L28" s="690" t="n">
        <v>30.4</v>
      </c>
    </row>
    <row r="29" customFormat="false" ht="13.5" hidden="false" customHeight="true" outlineLevel="0" collapsed="false">
      <c r="A29" s="675"/>
      <c r="B29" s="689" t="n">
        <v>1999</v>
      </c>
      <c r="C29" s="671" t="s">
        <v>1608</v>
      </c>
      <c r="D29" s="690" t="n">
        <v>1.8</v>
      </c>
      <c r="E29" s="690" t="n">
        <v>4.4</v>
      </c>
      <c r="F29" s="690" t="n">
        <v>3</v>
      </c>
      <c r="G29" s="690" t="n">
        <v>3.9</v>
      </c>
      <c r="H29" s="690" t="n">
        <v>7.9</v>
      </c>
      <c r="I29" s="690" t="n">
        <v>9.2</v>
      </c>
      <c r="J29" s="690" t="n">
        <v>13.9</v>
      </c>
      <c r="K29" s="690" t="n">
        <v>24.2</v>
      </c>
      <c r="L29" s="690" t="n">
        <v>31.8</v>
      </c>
    </row>
    <row r="30" customFormat="false" ht="13.5" hidden="false" customHeight="true" outlineLevel="0" collapsed="false">
      <c r="A30" s="675"/>
      <c r="B30" s="689" t="n">
        <v>2000</v>
      </c>
      <c r="C30" s="671" t="s">
        <v>1609</v>
      </c>
      <c r="D30" s="690" t="n">
        <v>1.6</v>
      </c>
      <c r="E30" s="690" t="n">
        <v>4.3</v>
      </c>
      <c r="F30" s="690" t="n">
        <v>2.8</v>
      </c>
      <c r="G30" s="690" t="n">
        <v>3.3</v>
      </c>
      <c r="H30" s="690" t="n">
        <v>6.6</v>
      </c>
      <c r="I30" s="690" t="n">
        <v>8.5</v>
      </c>
      <c r="J30" s="690" t="n">
        <v>12.9</v>
      </c>
      <c r="K30" s="690" t="n">
        <v>24.7</v>
      </c>
      <c r="L30" s="690" t="n">
        <v>35.3</v>
      </c>
    </row>
    <row r="31" customFormat="false" ht="13.5" hidden="false" customHeight="true" outlineLevel="0" collapsed="false">
      <c r="A31" s="675"/>
      <c r="B31" s="689" t="n">
        <v>2001</v>
      </c>
      <c r="C31" s="671" t="s">
        <v>1610</v>
      </c>
      <c r="D31" s="690" t="n">
        <v>1.4</v>
      </c>
      <c r="E31" s="690" t="n">
        <v>4.2</v>
      </c>
      <c r="F31" s="690" t="n">
        <v>2.9</v>
      </c>
      <c r="G31" s="690" t="n">
        <v>3.3</v>
      </c>
      <c r="H31" s="690" t="n">
        <v>6.2</v>
      </c>
      <c r="I31" s="690" t="n">
        <v>8.3</v>
      </c>
      <c r="J31" s="690" t="n">
        <v>12.8</v>
      </c>
      <c r="K31" s="690" t="n">
        <v>24.8</v>
      </c>
      <c r="L31" s="690" t="n">
        <v>36.1</v>
      </c>
    </row>
    <row r="32" customFormat="false" ht="15" hidden="false" customHeight="true" outlineLevel="0" collapsed="false">
      <c r="A32" s="675"/>
      <c r="B32" s="689"/>
      <c r="C32" s="671"/>
      <c r="D32" s="690"/>
      <c r="E32" s="690"/>
      <c r="F32" s="690"/>
      <c r="G32" s="690"/>
      <c r="H32" s="690"/>
      <c r="I32" s="690"/>
      <c r="J32" s="690"/>
      <c r="K32" s="690"/>
      <c r="L32" s="690"/>
    </row>
    <row r="33" customFormat="false" ht="13.5" hidden="false" customHeight="true" outlineLevel="0" collapsed="false">
      <c r="A33" s="675" t="s">
        <v>1611</v>
      </c>
      <c r="B33" s="689" t="n">
        <v>1991</v>
      </c>
      <c r="C33" s="671" t="s">
        <v>1612</v>
      </c>
      <c r="D33" s="690" t="n">
        <v>5.1</v>
      </c>
      <c r="E33" s="690" t="n">
        <v>9</v>
      </c>
      <c r="F33" s="690" t="n">
        <v>13.4</v>
      </c>
      <c r="G33" s="690" t="n">
        <v>11.8</v>
      </c>
      <c r="H33" s="690" t="n">
        <v>20.7</v>
      </c>
      <c r="I33" s="690" t="n">
        <v>18</v>
      </c>
      <c r="J33" s="690" t="n">
        <v>13.7</v>
      </c>
      <c r="K33" s="690" t="n">
        <v>7.2</v>
      </c>
      <c r="L33" s="690" t="n">
        <v>1.2</v>
      </c>
    </row>
    <row r="34" customFormat="false" ht="13.5" hidden="false" customHeight="true" outlineLevel="0" collapsed="false">
      <c r="A34" s="675"/>
      <c r="B34" s="689" t="n">
        <v>1993</v>
      </c>
      <c r="C34" s="671" t="s">
        <v>1613</v>
      </c>
      <c r="D34" s="690" t="n">
        <v>3.6</v>
      </c>
      <c r="E34" s="690" t="n">
        <v>4.4</v>
      </c>
      <c r="F34" s="690" t="n">
        <v>5.6</v>
      </c>
      <c r="G34" s="690" t="n">
        <v>12.1</v>
      </c>
      <c r="H34" s="690" t="n">
        <v>20.5</v>
      </c>
      <c r="I34" s="690" t="n">
        <v>20.6</v>
      </c>
      <c r="J34" s="690" t="n">
        <v>19.4</v>
      </c>
      <c r="K34" s="690" t="n">
        <v>11.9</v>
      </c>
      <c r="L34" s="690" t="n">
        <v>2</v>
      </c>
    </row>
    <row r="35" customFormat="false" ht="13.5" hidden="false" customHeight="true" outlineLevel="0" collapsed="false">
      <c r="A35" s="675"/>
      <c r="B35" s="689" t="n">
        <v>1995</v>
      </c>
      <c r="C35" s="671" t="s">
        <v>1614</v>
      </c>
      <c r="D35" s="690" t="n">
        <v>3.3</v>
      </c>
      <c r="E35" s="690" t="n">
        <v>4.5</v>
      </c>
      <c r="F35" s="690" t="n">
        <v>4.7</v>
      </c>
      <c r="G35" s="690" t="n">
        <v>10.1</v>
      </c>
      <c r="H35" s="690" t="n">
        <v>19.2</v>
      </c>
      <c r="I35" s="690" t="n">
        <v>19.9</v>
      </c>
      <c r="J35" s="690" t="n">
        <v>20.5</v>
      </c>
      <c r="K35" s="690" t="n">
        <v>15</v>
      </c>
      <c r="L35" s="690" t="n">
        <v>2.8</v>
      </c>
    </row>
    <row r="36" customFormat="false" ht="13.5" hidden="false" customHeight="true" outlineLevel="0" collapsed="false">
      <c r="A36" s="675"/>
      <c r="B36" s="689" t="n">
        <v>1996</v>
      </c>
      <c r="C36" s="671" t="s">
        <v>1615</v>
      </c>
      <c r="D36" s="690" t="n">
        <v>3.5</v>
      </c>
      <c r="E36" s="690" t="n">
        <v>4.4</v>
      </c>
      <c r="F36" s="690" t="n">
        <v>4.5</v>
      </c>
      <c r="G36" s="690" t="n">
        <v>10</v>
      </c>
      <c r="H36" s="690" t="n">
        <v>18.1</v>
      </c>
      <c r="I36" s="690" t="n">
        <v>18.7</v>
      </c>
      <c r="J36" s="690" t="n">
        <v>20.2</v>
      </c>
      <c r="K36" s="690" t="n">
        <v>17.2</v>
      </c>
      <c r="L36" s="690" t="n">
        <v>3.4</v>
      </c>
    </row>
    <row r="37" customFormat="false" ht="13.5" hidden="false" customHeight="true" outlineLevel="0" collapsed="false">
      <c r="A37" s="675"/>
      <c r="B37" s="689" t="n">
        <v>1999</v>
      </c>
      <c r="C37" s="671" t="s">
        <v>1616</v>
      </c>
      <c r="D37" s="690" t="n">
        <v>3.9</v>
      </c>
      <c r="E37" s="690" t="n">
        <v>4.9</v>
      </c>
      <c r="F37" s="690" t="n">
        <v>4.6</v>
      </c>
      <c r="G37" s="690" t="n">
        <v>8.9</v>
      </c>
      <c r="H37" s="690" t="n">
        <v>16</v>
      </c>
      <c r="I37" s="690" t="n">
        <v>16.6</v>
      </c>
      <c r="J37" s="690" t="n">
        <v>19.5</v>
      </c>
      <c r="K37" s="690" t="n">
        <v>20.7</v>
      </c>
      <c r="L37" s="690" t="n">
        <v>5</v>
      </c>
    </row>
    <row r="38" customFormat="false" ht="13.5" hidden="false" customHeight="true" outlineLevel="0" collapsed="false">
      <c r="A38" s="675"/>
      <c r="B38" s="689" t="n">
        <v>2000</v>
      </c>
      <c r="C38" s="671" t="s">
        <v>1617</v>
      </c>
      <c r="D38" s="690" t="n">
        <v>3.6</v>
      </c>
      <c r="E38" s="690" t="n">
        <v>5</v>
      </c>
      <c r="F38" s="690" t="n">
        <v>4.2</v>
      </c>
      <c r="G38" s="690" t="n">
        <v>8</v>
      </c>
      <c r="H38" s="690" t="n">
        <v>15.1</v>
      </c>
      <c r="I38" s="690" t="n">
        <v>16</v>
      </c>
      <c r="J38" s="690" t="n">
        <v>19.6</v>
      </c>
      <c r="K38" s="690" t="n">
        <v>22.6</v>
      </c>
      <c r="L38" s="690" t="n">
        <v>5.9</v>
      </c>
    </row>
    <row r="39" customFormat="false" ht="13.5" hidden="false" customHeight="true" outlineLevel="0" collapsed="false">
      <c r="A39" s="675"/>
      <c r="B39" s="689" t="n">
        <v>2001</v>
      </c>
      <c r="C39" s="671" t="s">
        <v>1618</v>
      </c>
      <c r="D39" s="690" t="n">
        <v>3.6</v>
      </c>
      <c r="E39" s="690" t="n">
        <v>4.9</v>
      </c>
      <c r="F39" s="690" t="n">
        <v>4.1</v>
      </c>
      <c r="G39" s="690" t="n">
        <v>6.9</v>
      </c>
      <c r="H39" s="690" t="n">
        <v>13.8</v>
      </c>
      <c r="I39" s="690" t="n">
        <v>15.4</v>
      </c>
      <c r="J39" s="690" t="n">
        <v>19.6</v>
      </c>
      <c r="K39" s="690" t="n">
        <v>24.5</v>
      </c>
      <c r="L39" s="690" t="n">
        <v>7.2</v>
      </c>
    </row>
    <row r="40" customFormat="false" ht="15" hidden="false" customHeight="true" outlineLevel="0" collapsed="false">
      <c r="A40" s="675"/>
      <c r="B40" s="689"/>
      <c r="C40" s="671"/>
      <c r="D40" s="690"/>
      <c r="E40" s="690"/>
      <c r="F40" s="690"/>
      <c r="G40" s="690"/>
      <c r="H40" s="690"/>
      <c r="I40" s="690"/>
      <c r="J40" s="690"/>
      <c r="K40" s="690"/>
      <c r="L40" s="690"/>
    </row>
    <row r="41" customFormat="false" ht="13.5" hidden="false" customHeight="true" outlineLevel="0" collapsed="false">
      <c r="A41" s="694" t="s">
        <v>1212</v>
      </c>
      <c r="B41" s="689" t="n">
        <v>1991</v>
      </c>
      <c r="C41" s="671" t="s">
        <v>1192</v>
      </c>
      <c r="D41" s="690" t="n">
        <v>4.5</v>
      </c>
      <c r="E41" s="690" t="n">
        <v>6.6</v>
      </c>
      <c r="F41" s="690" t="n">
        <v>10.3</v>
      </c>
      <c r="G41" s="690" t="n">
        <v>9.6</v>
      </c>
      <c r="H41" s="690" t="n">
        <v>15</v>
      </c>
      <c r="I41" s="690" t="n">
        <v>13.6</v>
      </c>
      <c r="J41" s="690" t="n">
        <v>13.2</v>
      </c>
      <c r="K41" s="690" t="n">
        <v>13.8</v>
      </c>
      <c r="L41" s="690" t="n">
        <v>13.3</v>
      </c>
    </row>
    <row r="42" customFormat="false" ht="13.5" hidden="false" customHeight="true" outlineLevel="0" collapsed="false">
      <c r="A42" s="675"/>
      <c r="B42" s="689" t="n">
        <v>1993</v>
      </c>
      <c r="C42" s="671" t="s">
        <v>1619</v>
      </c>
      <c r="D42" s="690" t="n">
        <v>3.2</v>
      </c>
      <c r="E42" s="690" t="n">
        <v>3.9</v>
      </c>
      <c r="F42" s="690" t="n">
        <v>4.2</v>
      </c>
      <c r="G42" s="690" t="n">
        <v>8.3</v>
      </c>
      <c r="H42" s="690" t="n">
        <v>14.4</v>
      </c>
      <c r="I42" s="690" t="n">
        <v>14.9</v>
      </c>
      <c r="J42" s="690" t="n">
        <v>16.3</v>
      </c>
      <c r="K42" s="690" t="n">
        <v>17.5</v>
      </c>
      <c r="L42" s="690" t="n">
        <v>17.2</v>
      </c>
    </row>
    <row r="43" customFormat="false" ht="13.5" hidden="false" customHeight="true" outlineLevel="0" collapsed="false">
      <c r="A43" s="675"/>
      <c r="B43" s="689" t="n">
        <v>1995</v>
      </c>
      <c r="C43" s="671" t="s">
        <v>1620</v>
      </c>
      <c r="D43" s="690" t="n">
        <v>2.9</v>
      </c>
      <c r="E43" s="690" t="n">
        <v>3.8</v>
      </c>
      <c r="F43" s="690" t="n">
        <v>3.6</v>
      </c>
      <c r="G43" s="690" t="n">
        <v>6.9</v>
      </c>
      <c r="H43" s="690" t="n">
        <v>13.1</v>
      </c>
      <c r="I43" s="690" t="n">
        <v>14.1</v>
      </c>
      <c r="J43" s="690" t="n">
        <v>16.8</v>
      </c>
      <c r="K43" s="690" t="n">
        <v>19.3</v>
      </c>
      <c r="L43" s="690" t="n">
        <v>19.4</v>
      </c>
    </row>
    <row r="44" customFormat="false" ht="13.5" hidden="false" customHeight="true" outlineLevel="0" collapsed="false">
      <c r="A44" s="675"/>
      <c r="B44" s="689" t="n">
        <v>1996</v>
      </c>
      <c r="C44" s="671" t="s">
        <v>1621</v>
      </c>
      <c r="D44" s="690" t="n">
        <v>3.1</v>
      </c>
      <c r="E44" s="690" t="n">
        <v>4</v>
      </c>
      <c r="F44" s="690" t="n">
        <v>3.6</v>
      </c>
      <c r="G44" s="690" t="n">
        <v>6.8</v>
      </c>
      <c r="H44" s="690" t="n">
        <v>12.5</v>
      </c>
      <c r="I44" s="690" t="n">
        <v>13.2</v>
      </c>
      <c r="J44" s="690" t="n">
        <v>16.3</v>
      </c>
      <c r="K44" s="690" t="n">
        <v>20.2</v>
      </c>
      <c r="L44" s="690" t="n">
        <v>20.3</v>
      </c>
    </row>
    <row r="45" customFormat="false" ht="13.5" hidden="false" customHeight="true" outlineLevel="0" collapsed="false">
      <c r="A45" s="675"/>
      <c r="B45" s="689" t="n">
        <v>1999</v>
      </c>
      <c r="C45" s="671" t="s">
        <v>1622</v>
      </c>
      <c r="D45" s="690" t="n">
        <v>3</v>
      </c>
      <c r="E45" s="690" t="n">
        <v>4.5</v>
      </c>
      <c r="F45" s="690" t="n">
        <v>3.7</v>
      </c>
      <c r="G45" s="690" t="n">
        <v>6.1</v>
      </c>
      <c r="H45" s="690" t="n">
        <v>11</v>
      </c>
      <c r="I45" s="690" t="n">
        <v>11.7</v>
      </c>
      <c r="J45" s="690" t="n">
        <v>15.3</v>
      </c>
      <c r="K45" s="690" t="n">
        <v>21.6</v>
      </c>
      <c r="L45" s="690" t="n">
        <v>23</v>
      </c>
    </row>
    <row r="46" customFormat="false" ht="13.5" hidden="false" customHeight="true" outlineLevel="0" collapsed="false">
      <c r="A46" s="675"/>
      <c r="B46" s="689" t="n">
        <v>2000</v>
      </c>
      <c r="C46" s="671" t="s">
        <v>1623</v>
      </c>
      <c r="D46" s="690" t="n">
        <v>2.8</v>
      </c>
      <c r="E46" s="690" t="n">
        <v>4.5</v>
      </c>
      <c r="F46" s="690" t="n">
        <v>3.4</v>
      </c>
      <c r="G46" s="690" t="n">
        <v>5.5</v>
      </c>
      <c r="H46" s="690" t="n">
        <v>10.1</v>
      </c>
      <c r="I46" s="690" t="n">
        <v>11.2</v>
      </c>
      <c r="J46" s="690" t="n">
        <v>15</v>
      </c>
      <c r="K46" s="690" t="n">
        <v>22.5</v>
      </c>
      <c r="L46" s="690" t="n">
        <v>24.9</v>
      </c>
    </row>
    <row r="47" customFormat="false" ht="13.5" hidden="false" customHeight="true" outlineLevel="0" collapsed="false">
      <c r="A47" s="675"/>
      <c r="B47" s="689" t="n">
        <v>2001</v>
      </c>
      <c r="C47" s="671" t="s">
        <v>1624</v>
      </c>
      <c r="D47" s="690" t="n">
        <v>2.6</v>
      </c>
      <c r="E47" s="690" t="n">
        <v>4.3</v>
      </c>
      <c r="F47" s="690" t="n">
        <v>3.4</v>
      </c>
      <c r="G47" s="690" t="n">
        <v>4.9</v>
      </c>
      <c r="H47" s="690" t="n">
        <v>9.2</v>
      </c>
      <c r="I47" s="690" t="n">
        <v>10.7</v>
      </c>
      <c r="J47" s="690" t="n">
        <v>14.7</v>
      </c>
      <c r="K47" s="690" t="n">
        <v>23.3</v>
      </c>
      <c r="L47" s="690" t="n">
        <v>26.8</v>
      </c>
    </row>
    <row r="48" s="663" customFormat="true" ht="12.75" hidden="false" customHeight="true" outlineLevel="0" collapsed="false">
      <c r="A48" s="663" t="s">
        <v>349</v>
      </c>
      <c r="C48" s="695"/>
    </row>
    <row r="49" s="663" customFormat="true" ht="30" hidden="false" customHeight="true" outlineLevel="0" collapsed="false">
      <c r="A49" s="680" t="s">
        <v>1625</v>
      </c>
      <c r="B49" s="680"/>
      <c r="C49" s="680"/>
      <c r="D49" s="680"/>
      <c r="E49" s="680"/>
      <c r="F49" s="680"/>
      <c r="G49" s="680"/>
      <c r="H49" s="680"/>
      <c r="I49" s="680"/>
      <c r="J49" s="680"/>
      <c r="K49" s="680"/>
      <c r="L49" s="680"/>
    </row>
    <row r="50" s="663" customFormat="true" ht="9" hidden="false" customHeight="false" outlineLevel="0" collapsed="false">
      <c r="A50" s="663" t="s">
        <v>1626</v>
      </c>
      <c r="C50" s="695"/>
    </row>
    <row r="51" s="663" customFormat="true" ht="9" hidden="false" customHeight="false" outlineLevel="0" collapsed="false">
      <c r="A51" s="663" t="s">
        <v>1627</v>
      </c>
      <c r="C51" s="695"/>
    </row>
    <row r="52" s="663" customFormat="true" ht="9" hidden="false" customHeight="false" outlineLevel="0" collapsed="false">
      <c r="A52" s="663" t="s">
        <v>1628</v>
      </c>
      <c r="C52" s="695"/>
    </row>
    <row r="53" customFormat="false" ht="27" hidden="false" customHeight="true" outlineLevel="0" collapsed="false">
      <c r="A53" s="658" t="s">
        <v>440</v>
      </c>
      <c r="B53" s="658"/>
      <c r="C53" s="658"/>
      <c r="D53" s="658"/>
      <c r="E53" s="658"/>
      <c r="F53" s="658"/>
      <c r="G53" s="658"/>
      <c r="H53" s="658"/>
      <c r="I53" s="658"/>
      <c r="J53" s="658"/>
      <c r="K53" s="658"/>
      <c r="L53" s="658"/>
    </row>
    <row r="54" s="675" customFormat="true" ht="13.5" hidden="false" customHeight="true" outlineLevel="0" collapsed="false">
      <c r="A54" s="675" t="s">
        <v>1590</v>
      </c>
      <c r="B54" s="689" t="n">
        <v>1991</v>
      </c>
      <c r="C54" s="671" t="n">
        <v>653</v>
      </c>
      <c r="D54" s="690" t="n">
        <v>15.6</v>
      </c>
      <c r="E54" s="690" t="n">
        <v>13</v>
      </c>
      <c r="F54" s="690" t="n">
        <v>12.9</v>
      </c>
      <c r="G54" s="690" t="n">
        <v>10.7</v>
      </c>
      <c r="H54" s="690" t="n">
        <v>11.2</v>
      </c>
      <c r="I54" s="690" t="n">
        <v>6.9</v>
      </c>
      <c r="J54" s="690" t="n">
        <v>8</v>
      </c>
      <c r="K54" s="690" t="n">
        <v>9.5</v>
      </c>
      <c r="L54" s="690" t="n">
        <v>12.2</v>
      </c>
    </row>
    <row r="55" s="675" customFormat="true" ht="13.5" hidden="false" customHeight="true" outlineLevel="0" collapsed="false">
      <c r="B55" s="689" t="n">
        <v>1993</v>
      </c>
      <c r="C55" s="671" t="n">
        <v>696</v>
      </c>
      <c r="D55" s="690" t="n">
        <v>12.3</v>
      </c>
      <c r="E55" s="690" t="n">
        <v>9.5</v>
      </c>
      <c r="F55" s="690" t="n">
        <v>10.4</v>
      </c>
      <c r="G55" s="690" t="n">
        <v>10.2</v>
      </c>
      <c r="H55" s="690" t="n">
        <v>12.1</v>
      </c>
      <c r="I55" s="690" t="n">
        <v>8.2</v>
      </c>
      <c r="J55" s="690" t="n">
        <v>9.6</v>
      </c>
      <c r="K55" s="690" t="n">
        <v>11.5</v>
      </c>
      <c r="L55" s="690" t="n">
        <v>16.1</v>
      </c>
    </row>
    <row r="56" s="675" customFormat="true" ht="13.5" hidden="false" customHeight="true" outlineLevel="0" collapsed="false">
      <c r="B56" s="691" t="n">
        <v>1995</v>
      </c>
      <c r="C56" s="692" t="n">
        <v>738</v>
      </c>
      <c r="D56" s="693" t="n">
        <v>12.2</v>
      </c>
      <c r="E56" s="693" t="n">
        <v>8.8</v>
      </c>
      <c r="F56" s="693" t="n">
        <v>10</v>
      </c>
      <c r="G56" s="693" t="n">
        <v>9.5</v>
      </c>
      <c r="H56" s="693" t="n">
        <v>11.6</v>
      </c>
      <c r="I56" s="693" t="n">
        <v>8.3</v>
      </c>
      <c r="J56" s="693" t="n">
        <v>9.2</v>
      </c>
      <c r="K56" s="693" t="n">
        <v>12.4</v>
      </c>
      <c r="L56" s="693" t="n">
        <v>18</v>
      </c>
    </row>
    <row r="57" s="675" customFormat="true" ht="13.5" hidden="false" customHeight="true" outlineLevel="0" collapsed="false">
      <c r="B57" s="689" t="n">
        <v>1996</v>
      </c>
      <c r="C57" s="671" t="n">
        <v>955</v>
      </c>
      <c r="D57" s="690" t="n">
        <v>21</v>
      </c>
      <c r="E57" s="690" t="n">
        <v>10.1</v>
      </c>
      <c r="F57" s="690" t="n">
        <v>10.2</v>
      </c>
      <c r="G57" s="690" t="n">
        <v>9.1</v>
      </c>
      <c r="H57" s="690" t="n">
        <v>9.3</v>
      </c>
      <c r="I57" s="690" t="n">
        <v>6.9</v>
      </c>
      <c r="J57" s="690" t="n">
        <v>8.3</v>
      </c>
      <c r="K57" s="690" t="n">
        <v>9.9</v>
      </c>
      <c r="L57" s="690" t="n">
        <v>14.5</v>
      </c>
    </row>
    <row r="58" s="675" customFormat="true" ht="13.5" hidden="false" customHeight="true" outlineLevel="0" collapsed="false">
      <c r="B58" s="689" t="n">
        <v>1999</v>
      </c>
      <c r="C58" s="671" t="s">
        <v>1629</v>
      </c>
      <c r="D58" s="690" t="n">
        <v>15.9</v>
      </c>
      <c r="E58" s="690" t="n">
        <v>11.6</v>
      </c>
      <c r="F58" s="690" t="n">
        <v>10</v>
      </c>
      <c r="G58" s="690" t="n">
        <v>9.3</v>
      </c>
      <c r="H58" s="690" t="n">
        <v>10</v>
      </c>
      <c r="I58" s="690" t="n">
        <v>7.3</v>
      </c>
      <c r="J58" s="690" t="n">
        <v>8.5</v>
      </c>
      <c r="K58" s="690" t="n">
        <v>11.2</v>
      </c>
      <c r="L58" s="690" t="n">
        <v>16.2</v>
      </c>
    </row>
    <row r="59" s="675" customFormat="true" ht="13.5" hidden="false" customHeight="true" outlineLevel="0" collapsed="false">
      <c r="B59" s="689" t="n">
        <v>2000</v>
      </c>
      <c r="C59" s="671" t="s">
        <v>1325</v>
      </c>
      <c r="D59" s="690" t="n">
        <v>14.9</v>
      </c>
      <c r="E59" s="690" t="n">
        <v>11.5</v>
      </c>
      <c r="F59" s="690" t="n">
        <v>9.9</v>
      </c>
      <c r="G59" s="690" t="n">
        <v>9.1</v>
      </c>
      <c r="H59" s="690" t="n">
        <v>9.5</v>
      </c>
      <c r="I59" s="690" t="n">
        <v>6.9</v>
      </c>
      <c r="J59" s="690" t="n">
        <v>8.5</v>
      </c>
      <c r="K59" s="690" t="n">
        <v>11.3</v>
      </c>
      <c r="L59" s="690" t="n">
        <v>18.5</v>
      </c>
    </row>
    <row r="60" s="675" customFormat="true" ht="13.5" hidden="false" customHeight="true" outlineLevel="0" collapsed="false">
      <c r="B60" s="689" t="n">
        <v>2001</v>
      </c>
      <c r="C60" s="671" t="s">
        <v>1630</v>
      </c>
      <c r="D60" s="690" t="n">
        <v>14.2</v>
      </c>
      <c r="E60" s="690" t="n">
        <v>13.2</v>
      </c>
      <c r="F60" s="690" t="n">
        <v>9.5</v>
      </c>
      <c r="G60" s="690" t="n">
        <v>8.9</v>
      </c>
      <c r="H60" s="690" t="n">
        <v>9.4</v>
      </c>
      <c r="I60" s="690" t="n">
        <v>6.8</v>
      </c>
      <c r="J60" s="690" t="n">
        <v>8.5</v>
      </c>
      <c r="K60" s="690" t="n">
        <v>11.3</v>
      </c>
      <c r="L60" s="690" t="n">
        <v>18.2</v>
      </c>
    </row>
    <row r="61" s="675" customFormat="true" ht="15" hidden="false" customHeight="true" outlineLevel="0" collapsed="false">
      <c r="B61" s="689"/>
      <c r="C61" s="671"/>
      <c r="D61" s="690"/>
      <c r="E61" s="690"/>
      <c r="F61" s="690"/>
      <c r="G61" s="690"/>
      <c r="H61" s="690"/>
      <c r="I61" s="690"/>
      <c r="J61" s="690"/>
      <c r="K61" s="690"/>
      <c r="L61" s="690"/>
    </row>
    <row r="62" s="675" customFormat="true" ht="13.5" hidden="false" customHeight="true" outlineLevel="0" collapsed="false">
      <c r="A62" s="675" t="s">
        <v>1326</v>
      </c>
      <c r="B62" s="689" t="n">
        <v>1991</v>
      </c>
      <c r="C62" s="671" t="n">
        <v>541</v>
      </c>
      <c r="D62" s="690" t="n">
        <v>1.5</v>
      </c>
      <c r="E62" s="690" t="n">
        <v>2.7</v>
      </c>
      <c r="F62" s="690" t="n">
        <v>7.6</v>
      </c>
      <c r="G62" s="690" t="n">
        <v>10.3</v>
      </c>
      <c r="H62" s="690" t="n">
        <v>15</v>
      </c>
      <c r="I62" s="690" t="n">
        <v>13.1</v>
      </c>
      <c r="J62" s="690" t="n">
        <v>13.5</v>
      </c>
      <c r="K62" s="690" t="n">
        <v>24.3</v>
      </c>
      <c r="L62" s="690" t="n">
        <v>12</v>
      </c>
    </row>
    <row r="63" s="675" customFormat="true" ht="13.5" hidden="false" customHeight="true" outlineLevel="0" collapsed="false">
      <c r="B63" s="689" t="n">
        <v>1993</v>
      </c>
      <c r="C63" s="671" t="n">
        <v>582</v>
      </c>
      <c r="D63" s="690" t="n">
        <v>1.3</v>
      </c>
      <c r="E63" s="690" t="n">
        <v>1.6</v>
      </c>
      <c r="F63" s="690" t="n">
        <v>6.3</v>
      </c>
      <c r="G63" s="690" t="n">
        <v>8.1</v>
      </c>
      <c r="H63" s="690" t="n">
        <v>13.5</v>
      </c>
      <c r="I63" s="690" t="n">
        <v>12.8</v>
      </c>
      <c r="J63" s="690" t="n">
        <v>14.7</v>
      </c>
      <c r="K63" s="690" t="n">
        <v>22.5</v>
      </c>
      <c r="L63" s="690" t="n">
        <v>19.3</v>
      </c>
    </row>
    <row r="64" s="675" customFormat="true" ht="13.5" hidden="false" customHeight="true" outlineLevel="0" collapsed="false">
      <c r="B64" s="689" t="n">
        <v>1995</v>
      </c>
      <c r="C64" s="671" t="n">
        <v>630</v>
      </c>
      <c r="D64" s="690" t="n">
        <v>1.8</v>
      </c>
      <c r="E64" s="690" t="n">
        <v>1.1</v>
      </c>
      <c r="F64" s="690" t="n">
        <v>4.5</v>
      </c>
      <c r="G64" s="690" t="n">
        <v>7.3</v>
      </c>
      <c r="H64" s="690" t="n">
        <v>11.1</v>
      </c>
      <c r="I64" s="690" t="n">
        <v>12.2</v>
      </c>
      <c r="J64" s="690" t="n">
        <v>15.5</v>
      </c>
      <c r="K64" s="690" t="n">
        <v>23.9</v>
      </c>
      <c r="L64" s="690" t="n">
        <v>22.6</v>
      </c>
    </row>
    <row r="65" s="675" customFormat="true" ht="13.5" hidden="false" customHeight="true" outlineLevel="0" collapsed="false">
      <c r="B65" s="689" t="n">
        <v>1996</v>
      </c>
      <c r="C65" s="671" t="n">
        <v>665</v>
      </c>
      <c r="D65" s="690" t="n">
        <v>2.9</v>
      </c>
      <c r="E65" s="690" t="n">
        <v>1.6</v>
      </c>
      <c r="F65" s="690" t="n">
        <v>3.7</v>
      </c>
      <c r="G65" s="690" t="n">
        <v>6.4</v>
      </c>
      <c r="H65" s="690" t="n">
        <v>10.6</v>
      </c>
      <c r="I65" s="690" t="n">
        <v>12</v>
      </c>
      <c r="J65" s="690" t="n">
        <v>14.7</v>
      </c>
      <c r="K65" s="690" t="n">
        <v>22.3</v>
      </c>
      <c r="L65" s="690" t="n">
        <v>25.8</v>
      </c>
    </row>
    <row r="66" s="675" customFormat="true" ht="13.5" hidden="false" customHeight="true" outlineLevel="0" collapsed="false">
      <c r="B66" s="689" t="n">
        <v>1999</v>
      </c>
      <c r="C66" s="671" t="n">
        <v>713</v>
      </c>
      <c r="D66" s="690" t="n">
        <v>3.1</v>
      </c>
      <c r="E66" s="690" t="n">
        <v>1.3</v>
      </c>
      <c r="F66" s="690" t="n">
        <v>3</v>
      </c>
      <c r="G66" s="690" t="n">
        <v>5.9</v>
      </c>
      <c r="H66" s="690" t="n">
        <v>8</v>
      </c>
      <c r="I66" s="690" t="n">
        <v>9.5</v>
      </c>
      <c r="J66" s="690" t="n">
        <v>14.1</v>
      </c>
      <c r="K66" s="690" t="n">
        <v>26</v>
      </c>
      <c r="L66" s="690" t="n">
        <v>29.1</v>
      </c>
    </row>
    <row r="67" s="675" customFormat="true" ht="13.5" hidden="false" customHeight="true" outlineLevel="0" collapsed="false">
      <c r="B67" s="689" t="n">
        <v>2000</v>
      </c>
      <c r="C67" s="671" t="n">
        <v>707</v>
      </c>
      <c r="D67" s="690" t="n">
        <v>3.1</v>
      </c>
      <c r="E67" s="690" t="n">
        <v>1.2</v>
      </c>
      <c r="F67" s="690" t="n">
        <v>2.2</v>
      </c>
      <c r="G67" s="690" t="n">
        <v>6.2</v>
      </c>
      <c r="H67" s="690" t="n">
        <v>6.2</v>
      </c>
      <c r="I67" s="690" t="n">
        <v>8.2</v>
      </c>
      <c r="J67" s="690" t="n">
        <v>14.6</v>
      </c>
      <c r="K67" s="690" t="n">
        <v>26</v>
      </c>
      <c r="L67" s="690" t="n">
        <v>32.3</v>
      </c>
    </row>
    <row r="68" s="675" customFormat="true" ht="13.5" hidden="false" customHeight="true" outlineLevel="0" collapsed="false">
      <c r="B68" s="689" t="n">
        <v>2001</v>
      </c>
      <c r="C68" s="671" t="n">
        <v>708</v>
      </c>
      <c r="D68" s="690" t="n">
        <v>2.8</v>
      </c>
      <c r="E68" s="690" t="n">
        <v>1.3</v>
      </c>
      <c r="F68" s="690" t="n">
        <v>2.4</v>
      </c>
      <c r="G68" s="690" t="n">
        <v>6.4</v>
      </c>
      <c r="H68" s="690" t="n">
        <v>6.3</v>
      </c>
      <c r="I68" s="690" t="n">
        <v>6.9</v>
      </c>
      <c r="J68" s="690" t="n">
        <v>12.5</v>
      </c>
      <c r="K68" s="690" t="n">
        <v>25.9</v>
      </c>
      <c r="L68" s="690" t="n">
        <v>35.4</v>
      </c>
    </row>
    <row r="69" s="675" customFormat="true" ht="15" hidden="false" customHeight="true" outlineLevel="0" collapsed="false">
      <c r="B69" s="689"/>
      <c r="C69" s="671"/>
      <c r="D69" s="690"/>
      <c r="E69" s="690"/>
      <c r="F69" s="690"/>
      <c r="G69" s="690"/>
      <c r="H69" s="690"/>
      <c r="I69" s="690"/>
      <c r="J69" s="690"/>
      <c r="K69" s="690"/>
      <c r="L69" s="690"/>
    </row>
    <row r="70" s="675" customFormat="true" ht="13.5" hidden="false" customHeight="true" outlineLevel="0" collapsed="false">
      <c r="A70" s="675" t="s">
        <v>1603</v>
      </c>
      <c r="B70" s="689" t="n">
        <v>1991</v>
      </c>
      <c r="C70" s="671" t="s">
        <v>1631</v>
      </c>
      <c r="D70" s="690" t="n">
        <v>10.3</v>
      </c>
      <c r="E70" s="690" t="n">
        <v>18.8</v>
      </c>
      <c r="F70" s="690" t="n">
        <v>21.9</v>
      </c>
      <c r="G70" s="690" t="n">
        <v>16.1</v>
      </c>
      <c r="H70" s="690" t="n">
        <v>14.2</v>
      </c>
      <c r="I70" s="690" t="n">
        <v>8</v>
      </c>
      <c r="J70" s="690" t="n">
        <v>5.4</v>
      </c>
      <c r="K70" s="690" t="n">
        <v>3.7</v>
      </c>
      <c r="L70" s="690" t="n">
        <v>1.6</v>
      </c>
    </row>
    <row r="71" s="675" customFormat="true" ht="13.5" hidden="false" customHeight="true" outlineLevel="0" collapsed="false">
      <c r="B71" s="689" t="n">
        <v>1993</v>
      </c>
      <c r="C71" s="671" t="s">
        <v>1632</v>
      </c>
      <c r="D71" s="690" t="n">
        <v>7.8</v>
      </c>
      <c r="E71" s="690" t="n">
        <v>11.8</v>
      </c>
      <c r="F71" s="690" t="n">
        <v>14.4</v>
      </c>
      <c r="G71" s="690" t="n">
        <v>16.6</v>
      </c>
      <c r="H71" s="690" t="n">
        <v>19.2</v>
      </c>
      <c r="I71" s="690" t="n">
        <v>12.5</v>
      </c>
      <c r="J71" s="690" t="n">
        <v>9.1</v>
      </c>
      <c r="K71" s="690" t="n">
        <v>6</v>
      </c>
      <c r="L71" s="690" t="n">
        <v>2.5</v>
      </c>
    </row>
    <row r="72" s="675" customFormat="true" ht="13.5" hidden="false" customHeight="true" outlineLevel="0" collapsed="false">
      <c r="B72" s="689" t="n">
        <v>1995</v>
      </c>
      <c r="C72" s="671" t="s">
        <v>1633</v>
      </c>
      <c r="D72" s="690" t="n">
        <v>7.8</v>
      </c>
      <c r="E72" s="690" t="n">
        <v>10.4</v>
      </c>
      <c r="F72" s="690" t="n">
        <v>13.6</v>
      </c>
      <c r="G72" s="690" t="n">
        <v>14.9</v>
      </c>
      <c r="H72" s="690" t="n">
        <v>19</v>
      </c>
      <c r="I72" s="690" t="n">
        <v>13.7</v>
      </c>
      <c r="J72" s="690" t="n">
        <v>10.7</v>
      </c>
      <c r="K72" s="690" t="n">
        <v>7.1</v>
      </c>
      <c r="L72" s="690" t="n">
        <v>2.9</v>
      </c>
    </row>
    <row r="73" s="675" customFormat="true" ht="13.5" hidden="false" customHeight="true" outlineLevel="0" collapsed="false">
      <c r="B73" s="689" t="n">
        <v>1996</v>
      </c>
      <c r="C73" s="671" t="s">
        <v>1634</v>
      </c>
      <c r="D73" s="690" t="n">
        <v>8.6</v>
      </c>
      <c r="E73" s="690" t="n">
        <v>11.2</v>
      </c>
      <c r="F73" s="690" t="n">
        <v>12.3</v>
      </c>
      <c r="G73" s="690" t="n">
        <v>13.4</v>
      </c>
      <c r="H73" s="690" t="n">
        <v>18.2</v>
      </c>
      <c r="I73" s="690" t="n">
        <v>13.6</v>
      </c>
      <c r="J73" s="690" t="n">
        <v>11.6</v>
      </c>
      <c r="K73" s="690" t="n">
        <v>8</v>
      </c>
      <c r="L73" s="690" t="n">
        <v>3.1</v>
      </c>
    </row>
    <row r="74" s="675" customFormat="true" ht="13.5" hidden="false" customHeight="true" outlineLevel="0" collapsed="false">
      <c r="B74" s="689" t="n">
        <v>1999</v>
      </c>
      <c r="C74" s="671" t="s">
        <v>1635</v>
      </c>
      <c r="D74" s="690" t="n">
        <v>7.7</v>
      </c>
      <c r="E74" s="690" t="n">
        <v>12.5</v>
      </c>
      <c r="F74" s="690" t="n">
        <v>12.2</v>
      </c>
      <c r="G74" s="690" t="n">
        <v>12.7</v>
      </c>
      <c r="H74" s="690" t="n">
        <v>16.4</v>
      </c>
      <c r="I74" s="690" t="n">
        <v>13.4</v>
      </c>
      <c r="J74" s="690" t="n">
        <v>12</v>
      </c>
      <c r="K74" s="690" t="n">
        <v>9</v>
      </c>
      <c r="L74" s="690" t="n">
        <v>4.1</v>
      </c>
    </row>
    <row r="75" s="675" customFormat="true" ht="13.5" hidden="false" customHeight="true" outlineLevel="0" collapsed="false">
      <c r="B75" s="689" t="n">
        <v>2000</v>
      </c>
      <c r="C75" s="671" t="s">
        <v>1636</v>
      </c>
      <c r="D75" s="690" t="n">
        <v>7.1</v>
      </c>
      <c r="E75" s="690" t="n">
        <v>12</v>
      </c>
      <c r="F75" s="690" t="n">
        <v>11.9</v>
      </c>
      <c r="G75" s="690" t="n">
        <v>11.6</v>
      </c>
      <c r="H75" s="690" t="n">
        <v>15.3</v>
      </c>
      <c r="I75" s="690" t="n">
        <v>13.5</v>
      </c>
      <c r="J75" s="690" t="n">
        <v>13.3</v>
      </c>
      <c r="K75" s="690" t="n">
        <v>10.5</v>
      </c>
      <c r="L75" s="690" t="n">
        <v>4.7</v>
      </c>
    </row>
    <row r="76" s="675" customFormat="true" ht="13.5" hidden="false" customHeight="true" outlineLevel="0" collapsed="false">
      <c r="B76" s="689" t="n">
        <v>2001</v>
      </c>
      <c r="C76" s="671" t="s">
        <v>1637</v>
      </c>
      <c r="D76" s="690" t="n">
        <v>6.7</v>
      </c>
      <c r="E76" s="690" t="n">
        <v>11.5</v>
      </c>
      <c r="F76" s="690" t="n">
        <v>11.8</v>
      </c>
      <c r="G76" s="690" t="n">
        <v>11.4</v>
      </c>
      <c r="H76" s="690" t="n">
        <v>14.4</v>
      </c>
      <c r="I76" s="690" t="n">
        <v>13.1</v>
      </c>
      <c r="J76" s="690" t="n">
        <v>13.8</v>
      </c>
      <c r="K76" s="690" t="n">
        <v>12</v>
      </c>
      <c r="L76" s="690" t="n">
        <v>5.2</v>
      </c>
    </row>
    <row r="77" s="675" customFormat="true" ht="15" hidden="false" customHeight="true" outlineLevel="0" collapsed="false">
      <c r="B77" s="689"/>
      <c r="C77" s="671"/>
      <c r="D77" s="690"/>
      <c r="E77" s="690"/>
      <c r="F77" s="690"/>
      <c r="G77" s="690"/>
      <c r="H77" s="690"/>
      <c r="I77" s="690"/>
      <c r="J77" s="690"/>
      <c r="K77" s="690"/>
      <c r="L77" s="690"/>
    </row>
    <row r="78" s="675" customFormat="true" ht="13.5" hidden="false" customHeight="true" outlineLevel="0" collapsed="false">
      <c r="A78" s="675" t="s">
        <v>1638</v>
      </c>
      <c r="B78" s="689" t="n">
        <v>1991</v>
      </c>
      <c r="C78" s="671" t="s">
        <v>1639</v>
      </c>
      <c r="D78" s="690" t="n">
        <v>22.4</v>
      </c>
      <c r="E78" s="690" t="n">
        <v>27.3</v>
      </c>
      <c r="F78" s="690" t="n">
        <v>20.9</v>
      </c>
      <c r="G78" s="690" t="n">
        <v>17.1</v>
      </c>
      <c r="H78" s="690" t="n">
        <v>8.5</v>
      </c>
      <c r="I78" s="690" t="n">
        <v>2.5</v>
      </c>
      <c r="J78" s="690" t="n">
        <v>0.9</v>
      </c>
      <c r="K78" s="690" t="n">
        <v>0.4</v>
      </c>
      <c r="L78" s="690" t="s">
        <v>178</v>
      </c>
    </row>
    <row r="79" s="675" customFormat="true" ht="13.5" hidden="false" customHeight="true" outlineLevel="0" collapsed="false">
      <c r="B79" s="689" t="n">
        <v>1993</v>
      </c>
      <c r="C79" s="671" t="s">
        <v>1640</v>
      </c>
      <c r="D79" s="690" t="n">
        <v>18.3</v>
      </c>
      <c r="E79" s="690" t="n">
        <v>19.9</v>
      </c>
      <c r="F79" s="690" t="n">
        <v>21.1</v>
      </c>
      <c r="G79" s="690" t="n">
        <v>20.2</v>
      </c>
      <c r="H79" s="690" t="n">
        <v>13.3</v>
      </c>
      <c r="I79" s="690" t="n">
        <v>4.7</v>
      </c>
      <c r="J79" s="690" t="n">
        <v>1.8</v>
      </c>
      <c r="K79" s="690" t="n">
        <v>0.6</v>
      </c>
      <c r="L79" s="690" t="n">
        <v>0.1</v>
      </c>
    </row>
    <row r="80" s="675" customFormat="true" ht="13.5" hidden="false" customHeight="true" outlineLevel="0" collapsed="false">
      <c r="B80" s="689" t="n">
        <v>1995</v>
      </c>
      <c r="C80" s="671" t="s">
        <v>1641</v>
      </c>
      <c r="D80" s="690" t="n">
        <v>18.8</v>
      </c>
      <c r="E80" s="690" t="n">
        <v>18.3</v>
      </c>
      <c r="F80" s="690" t="n">
        <v>20.6</v>
      </c>
      <c r="G80" s="690" t="n">
        <v>18.7</v>
      </c>
      <c r="H80" s="690" t="n">
        <v>14.6</v>
      </c>
      <c r="I80" s="690" t="n">
        <v>5.6</v>
      </c>
      <c r="J80" s="690" t="n">
        <v>2.2</v>
      </c>
      <c r="K80" s="690" t="n">
        <v>0.9</v>
      </c>
      <c r="L80" s="690" t="n">
        <v>0.2</v>
      </c>
    </row>
    <row r="81" s="675" customFormat="true" ht="13.5" hidden="false" customHeight="true" outlineLevel="0" collapsed="false">
      <c r="B81" s="689" t="n">
        <v>1996</v>
      </c>
      <c r="C81" s="671" t="s">
        <v>1642</v>
      </c>
      <c r="D81" s="690" t="n">
        <v>20.7</v>
      </c>
      <c r="E81" s="690" t="n">
        <v>17.8</v>
      </c>
      <c r="F81" s="690" t="n">
        <v>18.8</v>
      </c>
      <c r="G81" s="690" t="n">
        <v>17.8</v>
      </c>
      <c r="H81" s="690" t="n">
        <v>14.6</v>
      </c>
      <c r="I81" s="690" t="n">
        <v>6.2</v>
      </c>
      <c r="J81" s="690" t="n">
        <v>2.9</v>
      </c>
      <c r="K81" s="690" t="n">
        <v>1.1</v>
      </c>
      <c r="L81" s="690" t="n">
        <v>0.3</v>
      </c>
    </row>
    <row r="82" s="675" customFormat="true" ht="13.5" hidden="false" customHeight="true" outlineLevel="0" collapsed="false">
      <c r="B82" s="689" t="n">
        <v>1999</v>
      </c>
      <c r="C82" s="671" t="s">
        <v>1643</v>
      </c>
      <c r="D82" s="690" t="n">
        <v>20.1</v>
      </c>
      <c r="E82" s="690" t="n">
        <v>20.6</v>
      </c>
      <c r="F82" s="690" t="n">
        <v>17.2</v>
      </c>
      <c r="G82" s="690" t="n">
        <v>15.3</v>
      </c>
      <c r="H82" s="690" t="n">
        <v>13.9</v>
      </c>
      <c r="I82" s="690" t="n">
        <v>7</v>
      </c>
      <c r="J82" s="690" t="n">
        <v>3.8</v>
      </c>
      <c r="K82" s="690" t="n">
        <v>1.7</v>
      </c>
      <c r="L82" s="690" t="n">
        <v>0.4</v>
      </c>
    </row>
    <row r="83" s="675" customFormat="true" ht="13.5" hidden="false" customHeight="true" outlineLevel="0" collapsed="false">
      <c r="B83" s="689" t="n">
        <v>2000</v>
      </c>
      <c r="C83" s="671" t="s">
        <v>1644</v>
      </c>
      <c r="D83" s="690" t="n">
        <v>19</v>
      </c>
      <c r="E83" s="690" t="n">
        <v>21.2</v>
      </c>
      <c r="F83" s="690" t="n">
        <v>16.8</v>
      </c>
      <c r="G83" s="690" t="n">
        <v>15.4</v>
      </c>
      <c r="H83" s="690" t="n">
        <v>13.6</v>
      </c>
      <c r="I83" s="690" t="n">
        <v>7.7</v>
      </c>
      <c r="J83" s="690" t="n">
        <v>4</v>
      </c>
      <c r="K83" s="690" t="n">
        <v>1.9</v>
      </c>
      <c r="L83" s="690" t="n">
        <v>0.5</v>
      </c>
    </row>
    <row r="84" s="675" customFormat="true" ht="13.5" hidden="false" customHeight="true" outlineLevel="0" collapsed="false">
      <c r="B84" s="689" t="n">
        <v>2001</v>
      </c>
      <c r="C84" s="671" t="s">
        <v>1645</v>
      </c>
      <c r="D84" s="690" t="n">
        <v>18.8</v>
      </c>
      <c r="E84" s="690" t="n">
        <v>20.6</v>
      </c>
      <c r="F84" s="690" t="n">
        <v>16.5</v>
      </c>
      <c r="G84" s="690" t="n">
        <v>14.6</v>
      </c>
      <c r="H84" s="690" t="n">
        <v>13.5</v>
      </c>
      <c r="I84" s="690" t="n">
        <v>8</v>
      </c>
      <c r="J84" s="690" t="n">
        <v>5.2</v>
      </c>
      <c r="K84" s="690" t="n">
        <v>2.4</v>
      </c>
      <c r="L84" s="690" t="n">
        <v>0.5</v>
      </c>
    </row>
    <row r="85" s="675" customFormat="true" ht="15" hidden="false" customHeight="true" outlineLevel="0" collapsed="false">
      <c r="B85" s="689"/>
      <c r="C85" s="671"/>
      <c r="D85" s="690"/>
      <c r="E85" s="690"/>
      <c r="F85" s="690"/>
      <c r="G85" s="690"/>
      <c r="H85" s="690"/>
      <c r="I85" s="690"/>
      <c r="J85" s="690"/>
      <c r="K85" s="690"/>
      <c r="L85" s="690"/>
    </row>
    <row r="86" s="675" customFormat="true" ht="13.5" hidden="false" customHeight="true" outlineLevel="0" collapsed="false">
      <c r="A86" s="694" t="s">
        <v>1212</v>
      </c>
      <c r="B86" s="689" t="n">
        <v>1991</v>
      </c>
      <c r="C86" s="671" t="s">
        <v>1646</v>
      </c>
      <c r="D86" s="690" t="n">
        <v>13.7</v>
      </c>
      <c r="E86" s="690" t="n">
        <v>20.4</v>
      </c>
      <c r="F86" s="690" t="n">
        <v>20.6</v>
      </c>
      <c r="G86" s="690" t="n">
        <v>15.9</v>
      </c>
      <c r="H86" s="690" t="n">
        <v>12.4</v>
      </c>
      <c r="I86" s="690" t="n">
        <v>6.6</v>
      </c>
      <c r="J86" s="690" t="n">
        <v>4.5</v>
      </c>
      <c r="K86" s="690" t="n">
        <v>3.8</v>
      </c>
      <c r="L86" s="690" t="n">
        <v>2</v>
      </c>
    </row>
    <row r="87" s="675" customFormat="true" ht="13.5" hidden="false" customHeight="true" outlineLevel="0" collapsed="false">
      <c r="B87" s="689" t="n">
        <v>1993</v>
      </c>
      <c r="C87" s="671" t="s">
        <v>1647</v>
      </c>
      <c r="D87" s="690" t="n">
        <v>10.5</v>
      </c>
      <c r="E87" s="690" t="n">
        <v>13.4</v>
      </c>
      <c r="F87" s="690" t="n">
        <v>15.6</v>
      </c>
      <c r="G87" s="690" t="n">
        <v>16.9</v>
      </c>
      <c r="H87" s="690" t="n">
        <v>17.1</v>
      </c>
      <c r="I87" s="690" t="n">
        <v>10.3</v>
      </c>
      <c r="J87" s="690" t="n">
        <v>7.5</v>
      </c>
      <c r="K87" s="690" t="n">
        <v>5.6</v>
      </c>
      <c r="L87" s="690" t="n">
        <v>3.2</v>
      </c>
    </row>
    <row r="88" s="675" customFormat="true" ht="13.5" hidden="false" customHeight="true" outlineLevel="0" collapsed="false">
      <c r="B88" s="689" t="n">
        <v>1995</v>
      </c>
      <c r="C88" s="671" t="s">
        <v>1648</v>
      </c>
      <c r="D88" s="690" t="n">
        <v>10.5</v>
      </c>
      <c r="E88" s="690" t="n">
        <v>11.9</v>
      </c>
      <c r="F88" s="690" t="n">
        <v>14.7</v>
      </c>
      <c r="G88" s="690" t="n">
        <v>15.2</v>
      </c>
      <c r="H88" s="690" t="n">
        <v>17.1</v>
      </c>
      <c r="I88" s="690" t="n">
        <v>11.3</v>
      </c>
      <c r="J88" s="690" t="n">
        <v>8.7</v>
      </c>
      <c r="K88" s="690" t="n">
        <v>6.6</v>
      </c>
      <c r="L88" s="690" t="n">
        <v>3.9</v>
      </c>
    </row>
    <row r="89" s="675" customFormat="true" ht="13.5" hidden="false" customHeight="true" outlineLevel="0" collapsed="false">
      <c r="B89" s="689" t="n">
        <v>1996</v>
      </c>
      <c r="C89" s="671" t="s">
        <v>1649</v>
      </c>
      <c r="D89" s="690" t="n">
        <v>12.1</v>
      </c>
      <c r="E89" s="690" t="n">
        <v>12.3</v>
      </c>
      <c r="F89" s="690" t="n">
        <v>13.4</v>
      </c>
      <c r="G89" s="690" t="n">
        <v>13.9</v>
      </c>
      <c r="H89" s="690" t="n">
        <v>16.4</v>
      </c>
      <c r="I89" s="690" t="n">
        <v>11.3</v>
      </c>
      <c r="J89" s="690" t="n">
        <v>9.4</v>
      </c>
      <c r="K89" s="690" t="n">
        <v>7.1</v>
      </c>
      <c r="L89" s="690" t="n">
        <v>4.2</v>
      </c>
    </row>
    <row r="90" s="675" customFormat="true" ht="13.5" hidden="false" customHeight="true" outlineLevel="0" collapsed="false">
      <c r="B90" s="689" t="n">
        <v>1999</v>
      </c>
      <c r="C90" s="671" t="s">
        <v>1650</v>
      </c>
      <c r="D90" s="690" t="n">
        <v>11</v>
      </c>
      <c r="E90" s="690" t="n">
        <v>13.9</v>
      </c>
      <c r="F90" s="690" t="n">
        <v>12.9</v>
      </c>
      <c r="G90" s="690" t="n">
        <v>12.8</v>
      </c>
      <c r="H90" s="690" t="n">
        <v>15</v>
      </c>
      <c r="I90" s="690" t="n">
        <v>11.3</v>
      </c>
      <c r="J90" s="690" t="n">
        <v>9.9</v>
      </c>
      <c r="K90" s="690" t="n">
        <v>8.1</v>
      </c>
      <c r="L90" s="690" t="n">
        <v>5.2</v>
      </c>
    </row>
    <row r="91" s="675" customFormat="true" ht="13.5" hidden="false" customHeight="true" outlineLevel="0" collapsed="false">
      <c r="B91" s="689" t="n">
        <v>2000</v>
      </c>
      <c r="C91" s="671" t="s">
        <v>1651</v>
      </c>
      <c r="D91" s="690" t="n">
        <v>10.4</v>
      </c>
      <c r="E91" s="690" t="n">
        <v>13.7</v>
      </c>
      <c r="F91" s="690" t="n">
        <v>12.5</v>
      </c>
      <c r="G91" s="690" t="n">
        <v>12.1</v>
      </c>
      <c r="H91" s="690" t="n">
        <v>14.1</v>
      </c>
      <c r="I91" s="690" t="n">
        <v>11.4</v>
      </c>
      <c r="J91" s="690" t="n">
        <v>10.7</v>
      </c>
      <c r="K91" s="690" t="n">
        <v>9.1</v>
      </c>
      <c r="L91" s="690" t="n">
        <v>5.9</v>
      </c>
    </row>
    <row r="92" s="675" customFormat="true" ht="13.5" hidden="false" customHeight="true" outlineLevel="0" collapsed="false">
      <c r="B92" s="689" t="n">
        <v>2001</v>
      </c>
      <c r="C92" s="671" t="s">
        <v>1652</v>
      </c>
      <c r="D92" s="690" t="n">
        <v>9.9</v>
      </c>
      <c r="E92" s="690" t="n">
        <v>13.3</v>
      </c>
      <c r="F92" s="690" t="n">
        <v>12.3</v>
      </c>
      <c r="G92" s="690" t="n">
        <v>11.8</v>
      </c>
      <c r="H92" s="690" t="n">
        <v>13.5</v>
      </c>
      <c r="I92" s="690" t="n">
        <v>11.2</v>
      </c>
      <c r="J92" s="690" t="n">
        <v>11.3</v>
      </c>
      <c r="K92" s="690" t="n">
        <v>10.4</v>
      </c>
      <c r="L92" s="690" t="n">
        <v>6.4</v>
      </c>
    </row>
    <row r="93" s="663" customFormat="true" ht="12.75" hidden="false" customHeight="true" outlineLevel="0" collapsed="false">
      <c r="A93" s="663" t="s">
        <v>349</v>
      </c>
      <c r="C93" s="695"/>
    </row>
    <row r="94" s="663" customFormat="true" ht="30" hidden="false" customHeight="true" outlineLevel="0" collapsed="false">
      <c r="A94" s="680" t="s">
        <v>1625</v>
      </c>
      <c r="B94" s="680"/>
      <c r="C94" s="680"/>
      <c r="D94" s="680"/>
      <c r="E94" s="680"/>
      <c r="F94" s="680"/>
      <c r="G94" s="680"/>
      <c r="H94" s="680"/>
      <c r="I94" s="680"/>
      <c r="J94" s="680"/>
      <c r="K94" s="680"/>
      <c r="L94" s="680"/>
    </row>
    <row r="95" s="663" customFormat="true" ht="9" hidden="false" customHeight="false" outlineLevel="0" collapsed="false">
      <c r="A95" s="663" t="s">
        <v>1626</v>
      </c>
      <c r="C95" s="695"/>
    </row>
    <row r="96" s="663" customFormat="true" ht="9" hidden="false" customHeight="false" outlineLevel="0" collapsed="false">
      <c r="A96" s="663" t="s">
        <v>1627</v>
      </c>
      <c r="C96" s="695"/>
    </row>
    <row r="97" s="663" customFormat="true" ht="9" hidden="false" customHeight="false" outlineLevel="0" collapsed="false">
      <c r="A97" s="663" t="s">
        <v>1628</v>
      </c>
      <c r="C97" s="695"/>
    </row>
    <row r="98" customFormat="false" ht="27" hidden="false" customHeight="true" outlineLevel="0" collapsed="false">
      <c r="A98" s="658" t="s">
        <v>196</v>
      </c>
      <c r="B98" s="658"/>
      <c r="C98" s="658"/>
      <c r="D98" s="658"/>
      <c r="E98" s="658"/>
      <c r="F98" s="658"/>
      <c r="G98" s="658"/>
      <c r="H98" s="658"/>
      <c r="I98" s="658"/>
      <c r="J98" s="658"/>
      <c r="K98" s="658"/>
      <c r="L98" s="658"/>
    </row>
    <row r="99" customFormat="false" ht="13.5" hidden="false" customHeight="true" outlineLevel="0" collapsed="false">
      <c r="A99" s="675" t="s">
        <v>1590</v>
      </c>
      <c r="B99" s="696" t="n">
        <v>1991</v>
      </c>
      <c r="C99" s="671" t="s">
        <v>1487</v>
      </c>
      <c r="D99" s="690" t="n">
        <v>6.1</v>
      </c>
      <c r="E99" s="690" t="n">
        <v>6.9</v>
      </c>
      <c r="F99" s="690" t="n">
        <v>8.4</v>
      </c>
      <c r="G99" s="690" t="n">
        <v>7.7</v>
      </c>
      <c r="H99" s="690" t="n">
        <v>9.5</v>
      </c>
      <c r="I99" s="690" t="n">
        <v>7.2</v>
      </c>
      <c r="J99" s="690" t="n">
        <v>9.5</v>
      </c>
      <c r="K99" s="690" t="n">
        <v>14.8</v>
      </c>
      <c r="L99" s="690" t="n">
        <v>29.8</v>
      </c>
    </row>
    <row r="100" customFormat="false" ht="13.5" hidden="false" customHeight="true" outlineLevel="0" collapsed="false">
      <c r="A100" s="675"/>
      <c r="B100" s="696" t="n">
        <v>1993</v>
      </c>
      <c r="C100" s="671" t="s">
        <v>1653</v>
      </c>
      <c r="D100" s="690" t="n">
        <v>4.9</v>
      </c>
      <c r="E100" s="690" t="n">
        <v>4.8</v>
      </c>
      <c r="F100" s="690" t="n">
        <v>6.3</v>
      </c>
      <c r="G100" s="690" t="n">
        <v>6.7</v>
      </c>
      <c r="H100" s="690" t="n">
        <v>9.3</v>
      </c>
      <c r="I100" s="690" t="n">
        <v>7.8</v>
      </c>
      <c r="J100" s="690" t="n">
        <v>10.2</v>
      </c>
      <c r="K100" s="690" t="n">
        <v>16.2</v>
      </c>
      <c r="L100" s="690" t="n">
        <v>33.8</v>
      </c>
    </row>
    <row r="101" customFormat="false" ht="13.5" hidden="false" customHeight="true" outlineLevel="0" collapsed="false">
      <c r="A101" s="675"/>
      <c r="B101" s="697" t="n">
        <v>1995</v>
      </c>
      <c r="C101" s="692" t="s">
        <v>1654</v>
      </c>
      <c r="D101" s="693" t="n">
        <v>4.9</v>
      </c>
      <c r="E101" s="693" t="n">
        <v>4.4</v>
      </c>
      <c r="F101" s="693" t="n">
        <v>5.9</v>
      </c>
      <c r="G101" s="693" t="n">
        <v>6.4</v>
      </c>
      <c r="H101" s="693" t="n">
        <v>8.6</v>
      </c>
      <c r="I101" s="693" t="n">
        <v>7.4</v>
      </c>
      <c r="J101" s="693" t="n">
        <v>9.9</v>
      </c>
      <c r="K101" s="693" t="n">
        <v>15.7</v>
      </c>
      <c r="L101" s="693" t="n">
        <v>36.8</v>
      </c>
    </row>
    <row r="102" customFormat="false" ht="13.5" hidden="false" customHeight="true" outlineLevel="0" collapsed="false">
      <c r="A102" s="675"/>
      <c r="B102" s="696" t="n">
        <v>1996</v>
      </c>
      <c r="C102" s="671" t="s">
        <v>1655</v>
      </c>
      <c r="D102" s="690" t="n">
        <v>8.8</v>
      </c>
      <c r="E102" s="690" t="n">
        <v>5.7</v>
      </c>
      <c r="F102" s="690" t="n">
        <v>6.5</v>
      </c>
      <c r="G102" s="690" t="n">
        <v>6.9</v>
      </c>
      <c r="H102" s="690" t="n">
        <v>8.4</v>
      </c>
      <c r="I102" s="690" t="n">
        <v>7.1</v>
      </c>
      <c r="J102" s="690" t="n">
        <v>9.5</v>
      </c>
      <c r="K102" s="690" t="n">
        <v>14.8</v>
      </c>
      <c r="L102" s="690" t="n">
        <v>32.4</v>
      </c>
    </row>
    <row r="103" customFormat="false" ht="13.5" hidden="false" customHeight="true" outlineLevel="0" collapsed="false">
      <c r="A103" s="675"/>
      <c r="B103" s="696" t="n">
        <v>1999</v>
      </c>
      <c r="C103" s="671" t="s">
        <v>1656</v>
      </c>
      <c r="D103" s="690" t="n">
        <v>7</v>
      </c>
      <c r="E103" s="690" t="n">
        <v>5.8</v>
      </c>
      <c r="F103" s="690" t="n">
        <v>6.2</v>
      </c>
      <c r="G103" s="690" t="n">
        <v>6.7</v>
      </c>
      <c r="H103" s="690" t="n">
        <v>8.5</v>
      </c>
      <c r="I103" s="690" t="n">
        <v>6.9</v>
      </c>
      <c r="J103" s="690" t="n">
        <v>9.2</v>
      </c>
      <c r="K103" s="690" t="n">
        <v>15.3</v>
      </c>
      <c r="L103" s="690" t="n">
        <v>34.3</v>
      </c>
    </row>
    <row r="104" customFormat="false" ht="13.5" hidden="false" customHeight="true" outlineLevel="0" collapsed="false">
      <c r="A104" s="675"/>
      <c r="B104" s="696" t="n">
        <v>2000</v>
      </c>
      <c r="C104" s="671" t="s">
        <v>1657</v>
      </c>
      <c r="D104" s="690" t="n">
        <v>6.5</v>
      </c>
      <c r="E104" s="690" t="n">
        <v>5.7</v>
      </c>
      <c r="F104" s="690" t="n">
        <v>6.2</v>
      </c>
      <c r="G104" s="690" t="n">
        <v>6.4</v>
      </c>
      <c r="H104" s="690" t="n">
        <v>7.9</v>
      </c>
      <c r="I104" s="690" t="n">
        <v>6.6</v>
      </c>
      <c r="J104" s="690" t="n">
        <v>9.2</v>
      </c>
      <c r="K104" s="690" t="n">
        <v>15.1</v>
      </c>
      <c r="L104" s="690" t="n">
        <v>36.4</v>
      </c>
    </row>
    <row r="105" customFormat="false" ht="13.5" hidden="false" customHeight="true" outlineLevel="0" collapsed="false">
      <c r="A105" s="675"/>
      <c r="B105" s="696" t="n">
        <v>2001</v>
      </c>
      <c r="C105" s="671" t="s">
        <v>1658</v>
      </c>
      <c r="D105" s="690" t="n">
        <v>6.4</v>
      </c>
      <c r="E105" s="690" t="n">
        <v>6.2</v>
      </c>
      <c r="F105" s="690" t="n">
        <v>6.1</v>
      </c>
      <c r="G105" s="690" t="n">
        <v>6.3</v>
      </c>
      <c r="H105" s="690" t="n">
        <v>7.9</v>
      </c>
      <c r="I105" s="690" t="n">
        <v>6.5</v>
      </c>
      <c r="J105" s="690" t="n">
        <v>8.9</v>
      </c>
      <c r="K105" s="690" t="n">
        <v>15.1</v>
      </c>
      <c r="L105" s="690" t="n">
        <v>36.5</v>
      </c>
    </row>
    <row r="106" customFormat="false" ht="13.5" hidden="false" customHeight="true" outlineLevel="0" collapsed="false">
      <c r="A106" s="675"/>
      <c r="B106" s="696"/>
      <c r="C106" s="671"/>
      <c r="D106" s="690"/>
      <c r="E106" s="690"/>
      <c r="F106" s="690"/>
      <c r="G106" s="690"/>
      <c r="H106" s="690"/>
      <c r="I106" s="690"/>
      <c r="J106" s="690"/>
      <c r="K106" s="690"/>
      <c r="L106" s="690"/>
    </row>
    <row r="107" customFormat="false" ht="13.5" hidden="false" customHeight="true" outlineLevel="0" collapsed="false">
      <c r="A107" s="675" t="s">
        <v>1349</v>
      </c>
      <c r="B107" s="696" t="n">
        <v>1991</v>
      </c>
      <c r="C107" s="671" t="s">
        <v>1659</v>
      </c>
      <c r="D107" s="690" t="n">
        <v>7.7</v>
      </c>
      <c r="E107" s="690" t="n">
        <v>2.4</v>
      </c>
      <c r="F107" s="690" t="n">
        <v>3.4</v>
      </c>
      <c r="G107" s="690" t="n">
        <v>5.9</v>
      </c>
      <c r="H107" s="690" t="n">
        <v>10</v>
      </c>
      <c r="I107" s="690" t="n">
        <v>10.7</v>
      </c>
      <c r="J107" s="690" t="n">
        <v>13.5</v>
      </c>
      <c r="K107" s="690" t="n">
        <v>23</v>
      </c>
      <c r="L107" s="690" t="n">
        <v>23.4</v>
      </c>
    </row>
    <row r="108" customFormat="false" ht="13.5" hidden="false" customHeight="true" outlineLevel="0" collapsed="false">
      <c r="A108" s="675"/>
      <c r="B108" s="696" t="n">
        <v>1993</v>
      </c>
      <c r="C108" s="671" t="s">
        <v>1660</v>
      </c>
      <c r="D108" s="690" t="n">
        <v>5.8</v>
      </c>
      <c r="E108" s="690" t="n">
        <v>1.9</v>
      </c>
      <c r="F108" s="690" t="n">
        <v>2.5</v>
      </c>
      <c r="G108" s="690" t="n">
        <v>4.3</v>
      </c>
      <c r="H108" s="690" t="n">
        <v>8.3</v>
      </c>
      <c r="I108" s="690" t="n">
        <v>9.4</v>
      </c>
      <c r="J108" s="690" t="n">
        <v>13.2</v>
      </c>
      <c r="K108" s="690" t="n">
        <v>23.6</v>
      </c>
      <c r="L108" s="690" t="n">
        <v>31</v>
      </c>
    </row>
    <row r="109" customFormat="false" ht="13.5" hidden="false" customHeight="true" outlineLevel="0" collapsed="false">
      <c r="A109" s="675"/>
      <c r="B109" s="696" t="n">
        <v>1995</v>
      </c>
      <c r="C109" s="671" t="s">
        <v>1661</v>
      </c>
      <c r="D109" s="690" t="n">
        <v>5.8</v>
      </c>
      <c r="E109" s="690" t="n">
        <v>1.6</v>
      </c>
      <c r="F109" s="690" t="n">
        <v>2</v>
      </c>
      <c r="G109" s="690" t="n">
        <v>3.5</v>
      </c>
      <c r="H109" s="690" t="n">
        <v>6.6</v>
      </c>
      <c r="I109" s="690" t="n">
        <v>8.3</v>
      </c>
      <c r="J109" s="690" t="n">
        <v>12.5</v>
      </c>
      <c r="K109" s="690" t="n">
        <v>24.2</v>
      </c>
      <c r="L109" s="690" t="n">
        <v>35.5</v>
      </c>
    </row>
    <row r="110" customFormat="false" ht="13.5" hidden="false" customHeight="true" outlineLevel="0" collapsed="false">
      <c r="A110" s="675"/>
      <c r="B110" s="696" t="n">
        <v>1996</v>
      </c>
      <c r="C110" s="671" t="s">
        <v>1354</v>
      </c>
      <c r="D110" s="690" t="n">
        <v>5.4</v>
      </c>
      <c r="E110" s="690" t="n">
        <v>2.7</v>
      </c>
      <c r="F110" s="690" t="n">
        <v>1.9</v>
      </c>
      <c r="G110" s="690" t="n">
        <v>3.3</v>
      </c>
      <c r="H110" s="690" t="n">
        <v>6.5</v>
      </c>
      <c r="I110" s="690" t="n">
        <v>7.9</v>
      </c>
      <c r="J110" s="690" t="n">
        <v>11.3</v>
      </c>
      <c r="K110" s="690" t="n">
        <v>22.1</v>
      </c>
      <c r="L110" s="690" t="n">
        <v>38.9</v>
      </c>
    </row>
    <row r="111" customFormat="false" ht="13.5" hidden="false" customHeight="true" outlineLevel="0" collapsed="false">
      <c r="A111" s="675"/>
      <c r="B111" s="696" t="n">
        <v>1999</v>
      </c>
      <c r="C111" s="671" t="s">
        <v>1662</v>
      </c>
      <c r="D111" s="690" t="n">
        <v>4.1</v>
      </c>
      <c r="E111" s="690" t="n">
        <v>3.4</v>
      </c>
      <c r="F111" s="690" t="n">
        <v>1.7</v>
      </c>
      <c r="G111" s="690" t="n">
        <v>2.9</v>
      </c>
      <c r="H111" s="690" t="n">
        <v>5.1</v>
      </c>
      <c r="I111" s="690" t="n">
        <v>6.6</v>
      </c>
      <c r="J111" s="690" t="n">
        <v>10.1</v>
      </c>
      <c r="K111" s="690" t="n">
        <v>22.4</v>
      </c>
      <c r="L111" s="690" t="n">
        <v>43.9</v>
      </c>
    </row>
    <row r="112" customFormat="false" ht="13.5" hidden="false" customHeight="true" outlineLevel="0" collapsed="false">
      <c r="A112" s="675"/>
      <c r="B112" s="696" t="n">
        <v>2000</v>
      </c>
      <c r="C112" s="671" t="s">
        <v>1663</v>
      </c>
      <c r="D112" s="690" t="n">
        <v>3.7</v>
      </c>
      <c r="E112" s="690" t="n">
        <v>3.2</v>
      </c>
      <c r="F112" s="690" t="n">
        <v>1.4</v>
      </c>
      <c r="G112" s="690" t="n">
        <v>3.4</v>
      </c>
      <c r="H112" s="690" t="n">
        <v>4</v>
      </c>
      <c r="I112" s="690" t="n">
        <v>5.6</v>
      </c>
      <c r="J112" s="690" t="n">
        <v>9.9</v>
      </c>
      <c r="K112" s="690" t="n">
        <v>21.9</v>
      </c>
      <c r="L112" s="690" t="n">
        <v>46.8</v>
      </c>
    </row>
    <row r="113" customFormat="false" ht="13.5" hidden="false" customHeight="true" outlineLevel="0" collapsed="false">
      <c r="A113" s="675"/>
      <c r="B113" s="696" t="n">
        <v>2001</v>
      </c>
      <c r="C113" s="671" t="s">
        <v>1664</v>
      </c>
      <c r="D113" s="690" t="n">
        <v>3.5</v>
      </c>
      <c r="E113" s="690" t="n">
        <v>3.1</v>
      </c>
      <c r="F113" s="690" t="n">
        <v>1.7</v>
      </c>
      <c r="G113" s="690" t="n">
        <v>3.3</v>
      </c>
      <c r="H113" s="690" t="n">
        <v>3.9</v>
      </c>
      <c r="I113" s="690" t="n">
        <v>4.7</v>
      </c>
      <c r="J113" s="690" t="n">
        <v>8.8</v>
      </c>
      <c r="K113" s="690" t="n">
        <v>21.4</v>
      </c>
      <c r="L113" s="690" t="n">
        <v>49.6</v>
      </c>
    </row>
    <row r="114" customFormat="false" ht="15" hidden="false" customHeight="true" outlineLevel="0" collapsed="false">
      <c r="A114" s="675"/>
      <c r="B114" s="696"/>
      <c r="C114" s="671"/>
      <c r="D114" s="690"/>
      <c r="E114" s="690"/>
      <c r="F114" s="690"/>
      <c r="G114" s="690"/>
      <c r="H114" s="690"/>
      <c r="I114" s="690"/>
      <c r="J114" s="690"/>
      <c r="K114" s="690"/>
      <c r="L114" s="690"/>
    </row>
    <row r="115" customFormat="false" ht="13.5" hidden="false" customHeight="true" outlineLevel="0" collapsed="false">
      <c r="A115" s="675" t="s">
        <v>1603</v>
      </c>
      <c r="B115" s="696" t="n">
        <v>1991</v>
      </c>
      <c r="C115" s="671" t="s">
        <v>1665</v>
      </c>
      <c r="D115" s="690" t="n">
        <v>7</v>
      </c>
      <c r="E115" s="690" t="n">
        <v>12.8</v>
      </c>
      <c r="F115" s="690" t="n">
        <v>16.2</v>
      </c>
      <c r="G115" s="690" t="n">
        <v>12.9</v>
      </c>
      <c r="H115" s="690" t="n">
        <v>12.5</v>
      </c>
      <c r="I115" s="690" t="n">
        <v>8.9</v>
      </c>
      <c r="J115" s="690" t="n">
        <v>8.8</v>
      </c>
      <c r="K115" s="690" t="n">
        <v>10.8</v>
      </c>
      <c r="L115" s="690" t="n">
        <v>10.1</v>
      </c>
    </row>
    <row r="116" customFormat="false" ht="13.5" hidden="false" customHeight="true" outlineLevel="0" collapsed="false">
      <c r="A116" s="675"/>
      <c r="B116" s="696" t="n">
        <v>1993</v>
      </c>
      <c r="C116" s="671" t="s">
        <v>1666</v>
      </c>
      <c r="D116" s="690" t="n">
        <v>5.3</v>
      </c>
      <c r="E116" s="690" t="n">
        <v>8.5</v>
      </c>
      <c r="F116" s="690" t="n">
        <v>9.5</v>
      </c>
      <c r="G116" s="690" t="n">
        <v>11.8</v>
      </c>
      <c r="H116" s="690" t="n">
        <v>15.2</v>
      </c>
      <c r="I116" s="690" t="n">
        <v>11.8</v>
      </c>
      <c r="J116" s="690" t="n">
        <v>11.4</v>
      </c>
      <c r="K116" s="690" t="n">
        <v>13.5</v>
      </c>
      <c r="L116" s="690" t="n">
        <v>13.1</v>
      </c>
    </row>
    <row r="117" customFormat="false" ht="13.5" hidden="false" customHeight="true" outlineLevel="0" collapsed="false">
      <c r="A117" s="675"/>
      <c r="B117" s="696" t="n">
        <v>1995</v>
      </c>
      <c r="C117" s="671" t="s">
        <v>1667</v>
      </c>
      <c r="D117" s="690" t="n">
        <v>5.1</v>
      </c>
      <c r="E117" s="690" t="n">
        <v>7.5</v>
      </c>
      <c r="F117" s="690" t="n">
        <v>8.9</v>
      </c>
      <c r="G117" s="690" t="n">
        <v>10.4</v>
      </c>
      <c r="H117" s="690" t="n">
        <v>14.5</v>
      </c>
      <c r="I117" s="690" t="n">
        <v>12.2</v>
      </c>
      <c r="J117" s="690" t="n">
        <v>12.7</v>
      </c>
      <c r="K117" s="690" t="n">
        <v>14.5</v>
      </c>
      <c r="L117" s="690" t="n">
        <v>14.2</v>
      </c>
    </row>
    <row r="118" customFormat="false" ht="13.5" hidden="false" customHeight="true" outlineLevel="0" collapsed="false">
      <c r="A118" s="675"/>
      <c r="B118" s="696" t="n">
        <v>1996</v>
      </c>
      <c r="C118" s="671" t="s">
        <v>1668</v>
      </c>
      <c r="D118" s="690" t="n">
        <v>5.6</v>
      </c>
      <c r="E118" s="690" t="n">
        <v>8.1</v>
      </c>
      <c r="F118" s="690" t="n">
        <v>8.3</v>
      </c>
      <c r="G118" s="690" t="n">
        <v>9.4</v>
      </c>
      <c r="H118" s="690" t="n">
        <v>14</v>
      </c>
      <c r="I118" s="690" t="n">
        <v>11.8</v>
      </c>
      <c r="J118" s="690" t="n">
        <v>12.9</v>
      </c>
      <c r="K118" s="690" t="n">
        <v>15.1</v>
      </c>
      <c r="L118" s="690" t="n">
        <v>14.7</v>
      </c>
    </row>
    <row r="119" customFormat="false" ht="13.5" hidden="false" customHeight="true" outlineLevel="0" collapsed="false">
      <c r="A119" s="675"/>
      <c r="B119" s="696" t="n">
        <v>1999</v>
      </c>
      <c r="C119" s="671" t="s">
        <v>1669</v>
      </c>
      <c r="D119" s="690" t="n">
        <v>5.1</v>
      </c>
      <c r="E119" s="690" t="n">
        <v>9</v>
      </c>
      <c r="F119" s="690" t="n">
        <v>8.2</v>
      </c>
      <c r="G119" s="690" t="n">
        <v>8.9</v>
      </c>
      <c r="H119" s="690" t="n">
        <v>12.7</v>
      </c>
      <c r="I119" s="690" t="n">
        <v>11.6</v>
      </c>
      <c r="J119" s="690" t="n">
        <v>12.8</v>
      </c>
      <c r="K119" s="690" t="n">
        <v>15.6</v>
      </c>
      <c r="L119" s="690" t="n">
        <v>16.1</v>
      </c>
    </row>
    <row r="120" customFormat="false" ht="13.5" hidden="false" customHeight="true" outlineLevel="0" collapsed="false">
      <c r="A120" s="675"/>
      <c r="B120" s="696" t="n">
        <v>2000</v>
      </c>
      <c r="C120" s="671" t="s">
        <v>1670</v>
      </c>
      <c r="D120" s="690" t="n">
        <v>4.7</v>
      </c>
      <c r="E120" s="690" t="n">
        <v>8.7</v>
      </c>
      <c r="F120" s="690" t="n">
        <v>8</v>
      </c>
      <c r="G120" s="690" t="n">
        <v>8.1</v>
      </c>
      <c r="H120" s="690" t="n">
        <v>11.6</v>
      </c>
      <c r="I120" s="690" t="n">
        <v>11.4</v>
      </c>
      <c r="J120" s="690" t="n">
        <v>13.1</v>
      </c>
      <c r="K120" s="690" t="n">
        <v>16.6</v>
      </c>
      <c r="L120" s="690" t="n">
        <v>17.8</v>
      </c>
    </row>
    <row r="121" customFormat="false" ht="13.5" hidden="false" customHeight="true" outlineLevel="0" collapsed="false">
      <c r="A121" s="675"/>
      <c r="B121" s="696" t="n">
        <v>2001</v>
      </c>
      <c r="C121" s="671" t="s">
        <v>1671</v>
      </c>
      <c r="D121" s="690" t="n">
        <v>4.4</v>
      </c>
      <c r="E121" s="690" t="n">
        <v>8.3</v>
      </c>
      <c r="F121" s="690" t="n">
        <v>7.9</v>
      </c>
      <c r="G121" s="690" t="n">
        <v>7.9</v>
      </c>
      <c r="H121" s="690" t="n">
        <v>10.8</v>
      </c>
      <c r="I121" s="690" t="n">
        <v>11</v>
      </c>
      <c r="J121" s="690" t="n">
        <v>13.3</v>
      </c>
      <c r="K121" s="690" t="n">
        <v>17.6</v>
      </c>
      <c r="L121" s="690" t="n">
        <v>18.7</v>
      </c>
    </row>
    <row r="122" customFormat="false" ht="15" hidden="false" customHeight="true" outlineLevel="0" collapsed="false">
      <c r="A122" s="675"/>
      <c r="B122" s="696"/>
      <c r="C122" s="671"/>
      <c r="D122" s="690"/>
      <c r="E122" s="690"/>
      <c r="F122" s="690"/>
      <c r="G122" s="690"/>
      <c r="H122" s="690"/>
      <c r="I122" s="690"/>
      <c r="J122" s="690"/>
      <c r="K122" s="690"/>
      <c r="L122" s="690"/>
    </row>
    <row r="123" customFormat="false" ht="13.5" hidden="false" customHeight="true" outlineLevel="0" collapsed="false">
      <c r="A123" s="675" t="s">
        <v>1672</v>
      </c>
      <c r="B123" s="696" t="n">
        <v>1991</v>
      </c>
      <c r="C123" s="671" t="s">
        <v>1673</v>
      </c>
      <c r="D123" s="690" t="n">
        <v>10.2</v>
      </c>
      <c r="E123" s="690" t="n">
        <v>14.4</v>
      </c>
      <c r="F123" s="690" t="n">
        <v>15.6</v>
      </c>
      <c r="G123" s="690" t="n">
        <v>13.3</v>
      </c>
      <c r="H123" s="690" t="n">
        <v>17.1</v>
      </c>
      <c r="I123" s="690" t="n">
        <v>13.4</v>
      </c>
      <c r="J123" s="690" t="n">
        <v>9.9</v>
      </c>
      <c r="K123" s="690" t="n">
        <v>5.2</v>
      </c>
      <c r="L123" s="690" t="n">
        <v>0.9</v>
      </c>
    </row>
    <row r="124" customFormat="false" ht="13.5" hidden="false" customHeight="true" outlineLevel="0" collapsed="false">
      <c r="A124" s="675"/>
      <c r="B124" s="696" t="n">
        <v>1993</v>
      </c>
      <c r="C124" s="671" t="s">
        <v>1674</v>
      </c>
      <c r="D124" s="690" t="n">
        <v>7.6</v>
      </c>
      <c r="E124" s="690" t="n">
        <v>8.7</v>
      </c>
      <c r="F124" s="690" t="n">
        <v>9.9</v>
      </c>
      <c r="G124" s="690" t="n">
        <v>14.4</v>
      </c>
      <c r="H124" s="690" t="n">
        <v>18.5</v>
      </c>
      <c r="I124" s="690" t="n">
        <v>16.2</v>
      </c>
      <c r="J124" s="690" t="n">
        <v>14.5</v>
      </c>
      <c r="K124" s="690" t="n">
        <v>8.8</v>
      </c>
      <c r="L124" s="690" t="n">
        <v>1.4</v>
      </c>
    </row>
    <row r="125" customFormat="false" ht="13.5" hidden="false" customHeight="true" outlineLevel="0" collapsed="false">
      <c r="A125" s="675"/>
      <c r="B125" s="696" t="n">
        <v>1995</v>
      </c>
      <c r="C125" s="671" t="s">
        <v>1675</v>
      </c>
      <c r="D125" s="690" t="n">
        <v>7.7</v>
      </c>
      <c r="E125" s="690" t="n">
        <v>8.4</v>
      </c>
      <c r="F125" s="690" t="n">
        <v>9.1</v>
      </c>
      <c r="G125" s="690" t="n">
        <v>12.5</v>
      </c>
      <c r="H125" s="690" t="n">
        <v>17.9</v>
      </c>
      <c r="I125" s="690" t="n">
        <v>15.9</v>
      </c>
      <c r="J125" s="690" t="n">
        <v>15.4</v>
      </c>
      <c r="K125" s="690" t="n">
        <v>11</v>
      </c>
      <c r="L125" s="690" t="n">
        <v>2.1</v>
      </c>
    </row>
    <row r="126" customFormat="false" ht="13.5" hidden="false" customHeight="true" outlineLevel="0" collapsed="false">
      <c r="A126" s="675"/>
      <c r="B126" s="696" t="n">
        <v>1999</v>
      </c>
      <c r="C126" s="671" t="s">
        <v>1676</v>
      </c>
      <c r="D126" s="690" t="n">
        <v>8.8</v>
      </c>
      <c r="E126" s="690" t="n">
        <v>9.7</v>
      </c>
      <c r="F126" s="690" t="n">
        <v>8.4</v>
      </c>
      <c r="G126" s="690" t="n">
        <v>10.8</v>
      </c>
      <c r="H126" s="690" t="n">
        <v>15.3</v>
      </c>
      <c r="I126" s="690" t="n">
        <v>13.7</v>
      </c>
      <c r="J126" s="690" t="n">
        <v>14.8</v>
      </c>
      <c r="K126" s="690" t="n">
        <v>15</v>
      </c>
      <c r="L126" s="690" t="n">
        <v>3.6</v>
      </c>
    </row>
    <row r="127" customFormat="false" ht="13.5" hidden="false" customHeight="true" outlineLevel="0" collapsed="false">
      <c r="A127" s="675"/>
      <c r="B127" s="696" t="n">
        <v>2000</v>
      </c>
      <c r="C127" s="671" t="s">
        <v>1677</v>
      </c>
      <c r="D127" s="690" t="n">
        <v>8.3</v>
      </c>
      <c r="E127" s="690" t="n">
        <v>9.9</v>
      </c>
      <c r="F127" s="690" t="n">
        <v>8</v>
      </c>
      <c r="G127" s="690" t="n">
        <v>10.2</v>
      </c>
      <c r="H127" s="690" t="n">
        <v>14.6</v>
      </c>
      <c r="I127" s="690" t="n">
        <v>13.5</v>
      </c>
      <c r="J127" s="690" t="n">
        <v>14.9</v>
      </c>
      <c r="K127" s="690" t="n">
        <v>16.3</v>
      </c>
      <c r="L127" s="690" t="n">
        <v>4.3</v>
      </c>
    </row>
    <row r="128" customFormat="false" ht="13.5" hidden="false" customHeight="true" outlineLevel="0" collapsed="false">
      <c r="A128" s="675"/>
      <c r="B128" s="696" t="n">
        <v>2001</v>
      </c>
      <c r="C128" s="671" t="s">
        <v>1678</v>
      </c>
      <c r="D128" s="690" t="n">
        <v>8.3</v>
      </c>
      <c r="E128" s="690" t="n">
        <v>9.8</v>
      </c>
      <c r="F128" s="690" t="n">
        <v>7.9</v>
      </c>
      <c r="G128" s="690" t="n">
        <v>9.3</v>
      </c>
      <c r="H128" s="690" t="n">
        <v>13.7</v>
      </c>
      <c r="I128" s="690" t="n">
        <v>13.1</v>
      </c>
      <c r="J128" s="690" t="n">
        <v>15.1</v>
      </c>
      <c r="K128" s="690" t="n">
        <v>17.6</v>
      </c>
      <c r="L128" s="690" t="n">
        <v>5.1</v>
      </c>
    </row>
    <row r="129" customFormat="false" ht="15" hidden="false" customHeight="true" outlineLevel="0" collapsed="false">
      <c r="A129" s="675"/>
      <c r="B129" s="696"/>
      <c r="C129" s="671"/>
      <c r="D129" s="690"/>
      <c r="E129" s="690"/>
      <c r="F129" s="690"/>
      <c r="G129" s="690"/>
      <c r="H129" s="690"/>
      <c r="I129" s="690"/>
      <c r="J129" s="690"/>
      <c r="K129" s="690"/>
      <c r="L129" s="690"/>
    </row>
    <row r="130" customFormat="false" ht="13.5" hidden="false" customHeight="true" outlineLevel="0" collapsed="false">
      <c r="A130" s="694" t="s">
        <v>140</v>
      </c>
      <c r="B130" s="696" t="n">
        <v>1991</v>
      </c>
      <c r="C130" s="671" t="s">
        <v>1679</v>
      </c>
      <c r="D130" s="690" t="n">
        <v>8.3</v>
      </c>
      <c r="E130" s="690" t="n">
        <v>12.3</v>
      </c>
      <c r="F130" s="690" t="n">
        <v>14.6</v>
      </c>
      <c r="G130" s="690" t="n">
        <v>12.2</v>
      </c>
      <c r="H130" s="690" t="n">
        <v>13.9</v>
      </c>
      <c r="I130" s="690" t="n">
        <v>10.7</v>
      </c>
      <c r="J130" s="690" t="n">
        <v>9.6</v>
      </c>
      <c r="K130" s="690" t="n">
        <v>9.7</v>
      </c>
      <c r="L130" s="690" t="n">
        <v>8.6</v>
      </c>
    </row>
    <row r="131" customFormat="false" ht="13.5" hidden="false" customHeight="true" outlineLevel="0" collapsed="false">
      <c r="A131" s="675"/>
      <c r="B131" s="696" t="n">
        <v>1993</v>
      </c>
      <c r="C131" s="671" t="s">
        <v>1680</v>
      </c>
      <c r="D131" s="690" t="n">
        <v>6.2</v>
      </c>
      <c r="E131" s="690" t="n">
        <v>7.8</v>
      </c>
      <c r="F131" s="690" t="n">
        <v>8.9</v>
      </c>
      <c r="G131" s="690" t="n">
        <v>11.9</v>
      </c>
      <c r="H131" s="690" t="n">
        <v>15.5</v>
      </c>
      <c r="I131" s="690" t="n">
        <v>13</v>
      </c>
      <c r="J131" s="690" t="n">
        <v>12.7</v>
      </c>
      <c r="K131" s="690" t="n">
        <v>12.6</v>
      </c>
      <c r="L131" s="690" t="n">
        <v>11.5</v>
      </c>
    </row>
    <row r="132" customFormat="false" ht="13.5" hidden="false" customHeight="true" outlineLevel="0" collapsed="false">
      <c r="A132" s="675"/>
      <c r="B132" s="696" t="n">
        <v>1995</v>
      </c>
      <c r="C132" s="671" t="s">
        <v>1681</v>
      </c>
      <c r="D132" s="690" t="n">
        <v>6.1</v>
      </c>
      <c r="E132" s="690" t="n">
        <v>7.2</v>
      </c>
      <c r="F132" s="690" t="n">
        <v>8.3</v>
      </c>
      <c r="G132" s="690" t="n">
        <v>10.4</v>
      </c>
      <c r="H132" s="690" t="n">
        <v>14.8</v>
      </c>
      <c r="I132" s="690" t="n">
        <v>12.9</v>
      </c>
      <c r="J132" s="690" t="n">
        <v>13.4</v>
      </c>
      <c r="K132" s="690" t="n">
        <v>14</v>
      </c>
      <c r="L132" s="690" t="n">
        <v>13</v>
      </c>
    </row>
    <row r="133" customFormat="false" ht="13.5" hidden="false" customHeight="true" outlineLevel="0" collapsed="false">
      <c r="A133" s="675"/>
      <c r="B133" s="696" t="n">
        <v>1996</v>
      </c>
      <c r="C133" s="671" t="s">
        <v>1682</v>
      </c>
      <c r="D133" s="690" t="n">
        <v>6.9</v>
      </c>
      <c r="E133" s="690" t="n">
        <v>7.6</v>
      </c>
      <c r="F133" s="690" t="n">
        <v>7.8</v>
      </c>
      <c r="G133" s="690" t="n">
        <v>9.8</v>
      </c>
      <c r="H133" s="690" t="n">
        <v>14.1</v>
      </c>
      <c r="I133" s="690" t="n">
        <v>12.4</v>
      </c>
      <c r="J133" s="690" t="n">
        <v>13.3</v>
      </c>
      <c r="K133" s="690" t="n">
        <v>14.7</v>
      </c>
      <c r="L133" s="690" t="n">
        <v>13.5</v>
      </c>
    </row>
    <row r="134" customFormat="false" ht="13.5" hidden="false" customHeight="true" outlineLevel="0" collapsed="false">
      <c r="A134" s="675"/>
      <c r="B134" s="696" t="n">
        <v>1998</v>
      </c>
      <c r="C134" s="671" t="s">
        <v>1683</v>
      </c>
      <c r="D134" s="690" t="n">
        <v>6.6</v>
      </c>
      <c r="E134" s="690" t="n">
        <v>8.6</v>
      </c>
      <c r="F134" s="690" t="n">
        <v>7.6</v>
      </c>
      <c r="G134" s="690" t="n">
        <v>9.3</v>
      </c>
      <c r="H134" s="690" t="n">
        <v>13.4</v>
      </c>
      <c r="I134" s="690" t="n">
        <v>11.9</v>
      </c>
      <c r="J134" s="690" t="n">
        <v>13</v>
      </c>
      <c r="K134" s="690" t="n">
        <v>15.4</v>
      </c>
      <c r="L134" s="690" t="n">
        <v>14.3</v>
      </c>
    </row>
    <row r="135" customFormat="false" ht="13.5" hidden="false" customHeight="true" outlineLevel="0" collapsed="false">
      <c r="A135" s="675"/>
      <c r="B135" s="696" t="n">
        <v>1999</v>
      </c>
      <c r="C135" s="671" t="s">
        <v>1684</v>
      </c>
      <c r="D135" s="690" t="n">
        <v>6.5</v>
      </c>
      <c r="E135" s="690" t="n">
        <v>8.6</v>
      </c>
      <c r="F135" s="690" t="n">
        <v>7.6</v>
      </c>
      <c r="G135" s="690" t="n">
        <v>9</v>
      </c>
      <c r="H135" s="690" t="n">
        <v>12.7</v>
      </c>
      <c r="I135" s="690" t="n">
        <v>11.5</v>
      </c>
      <c r="J135" s="690" t="n">
        <v>13</v>
      </c>
      <c r="K135" s="690" t="n">
        <v>15.8</v>
      </c>
      <c r="L135" s="690" t="n">
        <v>15.3</v>
      </c>
    </row>
    <row r="136" customFormat="false" ht="13.5" hidden="false" customHeight="true" outlineLevel="0" collapsed="false">
      <c r="A136" s="675"/>
      <c r="B136" s="696" t="n">
        <v>2000</v>
      </c>
      <c r="C136" s="671" t="s">
        <v>1685</v>
      </c>
      <c r="D136" s="690" t="n">
        <v>6.1</v>
      </c>
      <c r="E136" s="690" t="n">
        <v>8.5</v>
      </c>
      <c r="F136" s="690" t="n">
        <v>7.4</v>
      </c>
      <c r="G136" s="690" t="n">
        <v>8.4</v>
      </c>
      <c r="H136" s="690" t="n">
        <v>11.8</v>
      </c>
      <c r="I136" s="690" t="n">
        <v>11.3</v>
      </c>
      <c r="J136" s="690" t="n">
        <v>13.2</v>
      </c>
      <c r="K136" s="690" t="n">
        <v>16.7</v>
      </c>
      <c r="L136" s="690" t="n">
        <v>16.7</v>
      </c>
    </row>
    <row r="137" customFormat="false" ht="13.5" hidden="false" customHeight="true" outlineLevel="0" collapsed="false">
      <c r="A137" s="675"/>
      <c r="B137" s="696" t="n">
        <v>2001</v>
      </c>
      <c r="C137" s="671" t="s">
        <v>1686</v>
      </c>
      <c r="D137" s="690" t="n">
        <v>5.8</v>
      </c>
      <c r="E137" s="690" t="n">
        <v>8.3</v>
      </c>
      <c r="F137" s="690" t="n">
        <v>7.3</v>
      </c>
      <c r="G137" s="690" t="n">
        <v>7.9</v>
      </c>
      <c r="H137" s="690" t="n">
        <v>11.1</v>
      </c>
      <c r="I137" s="690" t="n">
        <v>10.9</v>
      </c>
      <c r="J137" s="690" t="n">
        <v>13.2</v>
      </c>
      <c r="K137" s="690" t="n">
        <v>17.6</v>
      </c>
      <c r="L137" s="690" t="n">
        <v>17.8</v>
      </c>
    </row>
    <row r="138" s="663" customFormat="true" ht="12.75" hidden="false" customHeight="true" outlineLevel="0" collapsed="false">
      <c r="A138" s="663" t="s">
        <v>349</v>
      </c>
      <c r="C138" s="695"/>
    </row>
    <row r="139" s="663" customFormat="true" ht="30" hidden="false" customHeight="true" outlineLevel="0" collapsed="false">
      <c r="A139" s="680" t="s">
        <v>1625</v>
      </c>
      <c r="B139" s="680"/>
      <c r="C139" s="680"/>
      <c r="D139" s="680"/>
      <c r="E139" s="680"/>
      <c r="F139" s="680"/>
      <c r="G139" s="680"/>
      <c r="H139" s="680"/>
      <c r="I139" s="680"/>
      <c r="J139" s="680"/>
      <c r="K139" s="680"/>
      <c r="L139" s="680"/>
    </row>
    <row r="140" s="663" customFormat="true" ht="9" hidden="false" customHeight="false" outlineLevel="0" collapsed="false">
      <c r="A140" s="663" t="s">
        <v>1626</v>
      </c>
      <c r="C140" s="695"/>
    </row>
    <row r="141" s="663" customFormat="true" ht="9" hidden="false" customHeight="false" outlineLevel="0" collapsed="false">
      <c r="A141" s="663" t="s">
        <v>1627</v>
      </c>
      <c r="C141" s="695"/>
    </row>
    <row r="142" s="663" customFormat="true" ht="9" hidden="false" customHeight="false" outlineLevel="0" collapsed="false">
      <c r="A142" s="663" t="s">
        <v>1628</v>
      </c>
      <c r="C142" s="695"/>
    </row>
  </sheetData>
  <mergeCells count="13">
    <mergeCell ref="A1:L1"/>
    <mergeCell ref="A2:L2"/>
    <mergeCell ref="A4:A6"/>
    <mergeCell ref="B4:B6"/>
    <mergeCell ref="C4:C5"/>
    <mergeCell ref="D4:L4"/>
    <mergeCell ref="D6:L6"/>
    <mergeCell ref="A8:L8"/>
    <mergeCell ref="A49:L49"/>
    <mergeCell ref="A53:L53"/>
    <mergeCell ref="A94:L94"/>
    <mergeCell ref="A98:L98"/>
    <mergeCell ref="A139:L139"/>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7Statistisches Bundesamt, Fachserie 1, Reihe 4.1.1, 2002</oddFooter>
  </headerFooter>
  <rowBreaks count="2" manualBreakCount="2">
    <brk id="52" man="true" max="16383" min="0"/>
    <brk id="9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41796875" defaultRowHeight="12" zeroHeight="false" outlineLevelRow="0" outlineLevelCol="0"/>
  <cols>
    <col collapsed="false" customWidth="true" hidden="false" outlineLevel="0" max="1" min="1" style="35" width="14.85"/>
    <col collapsed="false" customWidth="true" hidden="false" outlineLevel="0" max="3" min="2" style="35" width="6.99"/>
    <col collapsed="false" customWidth="true" hidden="false" outlineLevel="0" max="4" min="4" style="35" width="5.71"/>
    <col collapsed="false" customWidth="true" hidden="false" outlineLevel="0" max="6" min="5" style="35" width="6.99"/>
    <col collapsed="false" customWidth="true" hidden="false" outlineLevel="0" max="7" min="7" style="35" width="5.71"/>
    <col collapsed="false" customWidth="true" hidden="false" outlineLevel="0" max="9" min="8" style="35" width="6.99"/>
    <col collapsed="false" customWidth="true" hidden="false" outlineLevel="0" max="10" min="10" style="35" width="6.7"/>
    <col collapsed="false" customWidth="true" hidden="false" outlineLevel="0" max="12" min="11" style="35" width="6.99"/>
    <col collapsed="false" customWidth="true" hidden="false" outlineLevel="0" max="13" min="13" style="35" width="5.71"/>
    <col collapsed="false" customWidth="false" hidden="false" outlineLevel="0" max="257" min="14" style="35" width="11.42"/>
  </cols>
  <sheetData>
    <row r="1" customFormat="false" ht="24" hidden="false" customHeight="true" outlineLevel="0" collapsed="false">
      <c r="A1" s="78" t="s">
        <v>281</v>
      </c>
      <c r="B1" s="78"/>
      <c r="C1" s="78"/>
      <c r="D1" s="78"/>
      <c r="E1" s="78"/>
      <c r="F1" s="78"/>
      <c r="G1" s="78"/>
      <c r="H1" s="78"/>
      <c r="I1" s="78"/>
      <c r="J1" s="78"/>
      <c r="K1" s="78"/>
      <c r="L1" s="78"/>
      <c r="M1" s="78"/>
    </row>
    <row r="2" customFormat="false" ht="21" hidden="false" customHeight="true" outlineLevel="0" collapsed="false">
      <c r="A2" s="79" t="s">
        <v>282</v>
      </c>
      <c r="B2" s="79"/>
      <c r="C2" s="79"/>
      <c r="D2" s="79"/>
      <c r="E2" s="79"/>
      <c r="F2" s="79"/>
      <c r="G2" s="79"/>
      <c r="H2" s="79"/>
      <c r="I2" s="79"/>
      <c r="J2" s="79"/>
      <c r="K2" s="79"/>
      <c r="L2" s="79"/>
      <c r="M2" s="79"/>
    </row>
    <row r="3" customFormat="false" ht="9" hidden="false" customHeight="true" outlineLevel="0" collapsed="false">
      <c r="A3" s="93"/>
      <c r="B3" s="93"/>
      <c r="C3" s="93"/>
      <c r="D3" s="93"/>
      <c r="E3" s="93"/>
      <c r="F3" s="93"/>
      <c r="G3" s="93"/>
      <c r="H3" s="93"/>
      <c r="I3" s="93"/>
      <c r="J3" s="93"/>
      <c r="K3" s="93"/>
      <c r="L3" s="93"/>
      <c r="M3" s="93"/>
    </row>
    <row r="4" customFormat="false" ht="18" hidden="false" customHeight="true" outlineLevel="0" collapsed="false">
      <c r="A4" s="53" t="s">
        <v>199</v>
      </c>
      <c r="B4" s="56" t="s">
        <v>158</v>
      </c>
      <c r="C4" s="56"/>
      <c r="D4" s="56"/>
      <c r="E4" s="56" t="s">
        <v>171</v>
      </c>
      <c r="F4" s="56"/>
      <c r="G4" s="56"/>
      <c r="H4" s="56" t="s">
        <v>185</v>
      </c>
      <c r="I4" s="56"/>
      <c r="J4" s="56"/>
      <c r="K4" s="55" t="s">
        <v>189</v>
      </c>
      <c r="L4" s="55"/>
      <c r="M4" s="55"/>
    </row>
    <row r="5" customFormat="false" ht="45" hidden="false" customHeight="true" outlineLevel="0" collapsed="false">
      <c r="A5" s="53"/>
      <c r="B5" s="54" t="s">
        <v>200</v>
      </c>
      <c r="C5" s="54" t="s">
        <v>201</v>
      </c>
      <c r="D5" s="54" t="s">
        <v>283</v>
      </c>
      <c r="E5" s="54" t="s">
        <v>200</v>
      </c>
      <c r="F5" s="54" t="s">
        <v>201</v>
      </c>
      <c r="G5" s="54" t="s">
        <v>283</v>
      </c>
      <c r="H5" s="54" t="s">
        <v>200</v>
      </c>
      <c r="I5" s="54" t="s">
        <v>201</v>
      </c>
      <c r="J5" s="54" t="s">
        <v>283</v>
      </c>
      <c r="K5" s="54" t="s">
        <v>200</v>
      </c>
      <c r="L5" s="54" t="s">
        <v>201</v>
      </c>
      <c r="M5" s="57" t="s">
        <v>283</v>
      </c>
    </row>
    <row r="6" customFormat="false" ht="18" hidden="false" customHeight="true" outlineLevel="0" collapsed="false">
      <c r="A6" s="53"/>
      <c r="B6" s="58" t="n">
        <v>1000</v>
      </c>
      <c r="C6" s="58"/>
      <c r="D6" s="56" t="s">
        <v>284</v>
      </c>
      <c r="E6" s="58" t="n">
        <v>1000</v>
      </c>
      <c r="F6" s="58"/>
      <c r="G6" s="56" t="s">
        <v>284</v>
      </c>
      <c r="H6" s="58" t="n">
        <v>1000</v>
      </c>
      <c r="I6" s="58"/>
      <c r="J6" s="56" t="s">
        <v>284</v>
      </c>
      <c r="K6" s="58" t="n">
        <v>1000</v>
      </c>
      <c r="L6" s="58"/>
      <c r="M6" s="55" t="s">
        <v>284</v>
      </c>
    </row>
    <row r="7" customFormat="false" ht="21" hidden="false" customHeight="true" outlineLevel="0" collapsed="false">
      <c r="A7" s="77" t="s">
        <v>196</v>
      </c>
      <c r="B7" s="77"/>
      <c r="C7" s="77"/>
      <c r="D7" s="77"/>
      <c r="E7" s="77"/>
      <c r="F7" s="77"/>
      <c r="G7" s="77"/>
      <c r="H7" s="77"/>
      <c r="I7" s="77"/>
      <c r="J7" s="77"/>
      <c r="K7" s="77"/>
      <c r="L7" s="77"/>
      <c r="M7" s="77"/>
    </row>
    <row r="8" customFormat="false" ht="27" hidden="false" customHeight="true" outlineLevel="0" collapsed="false">
      <c r="A8" s="61" t="s">
        <v>211</v>
      </c>
      <c r="B8" s="61"/>
      <c r="C8" s="61"/>
      <c r="D8" s="61"/>
      <c r="E8" s="61"/>
      <c r="F8" s="61"/>
      <c r="G8" s="61"/>
      <c r="H8" s="61"/>
      <c r="I8" s="61"/>
      <c r="J8" s="61"/>
      <c r="K8" s="61"/>
      <c r="L8" s="61"/>
      <c r="M8" s="61"/>
    </row>
    <row r="9" customFormat="false" ht="15" hidden="false" customHeight="true" outlineLevel="0" collapsed="false">
      <c r="A9" s="94" t="s">
        <v>285</v>
      </c>
      <c r="B9" s="64" t="n">
        <v>1946</v>
      </c>
      <c r="C9" s="64" t="s">
        <v>174</v>
      </c>
      <c r="D9" s="65" t="s">
        <v>174</v>
      </c>
      <c r="E9" s="64" t="n">
        <v>1946</v>
      </c>
      <c r="F9" s="64" t="s">
        <v>174</v>
      </c>
      <c r="G9" s="65" t="s">
        <v>174</v>
      </c>
      <c r="H9" s="64" t="s">
        <v>174</v>
      </c>
      <c r="I9" s="64" t="s">
        <v>174</v>
      </c>
      <c r="J9" s="65" t="s">
        <v>174</v>
      </c>
      <c r="K9" s="64" t="s">
        <v>174</v>
      </c>
      <c r="L9" s="64" t="s">
        <v>174</v>
      </c>
      <c r="M9" s="65" t="s">
        <v>174</v>
      </c>
      <c r="N9" s="95"/>
      <c r="O9" s="95"/>
      <c r="P9" s="95"/>
      <c r="Q9" s="95"/>
      <c r="R9" s="95"/>
      <c r="S9" s="95"/>
      <c r="T9" s="95"/>
      <c r="U9" s="95"/>
      <c r="V9" s="95"/>
      <c r="W9" s="95"/>
    </row>
    <row r="10" customFormat="false" ht="15" hidden="false" customHeight="true" outlineLevel="0" collapsed="false">
      <c r="A10" s="94" t="s">
        <v>286</v>
      </c>
      <c r="B10" s="64" t="n">
        <v>2020</v>
      </c>
      <c r="C10" s="64" t="s">
        <v>174</v>
      </c>
      <c r="D10" s="65" t="s">
        <v>174</v>
      </c>
      <c r="E10" s="64" t="n">
        <v>2020</v>
      </c>
      <c r="F10" s="64" t="s">
        <v>174</v>
      </c>
      <c r="G10" s="65" t="s">
        <v>174</v>
      </c>
      <c r="H10" s="64" t="s">
        <v>174</v>
      </c>
      <c r="I10" s="64" t="s">
        <v>174</v>
      </c>
      <c r="J10" s="65" t="s">
        <v>174</v>
      </c>
      <c r="K10" s="64" t="s">
        <v>174</v>
      </c>
      <c r="L10" s="64" t="s">
        <v>174</v>
      </c>
      <c r="M10" s="65" t="s">
        <v>174</v>
      </c>
      <c r="N10" s="95"/>
      <c r="O10" s="95"/>
      <c r="P10" s="95"/>
      <c r="Q10" s="95"/>
      <c r="R10" s="95"/>
      <c r="S10" s="95"/>
      <c r="T10" s="95"/>
      <c r="U10" s="95"/>
      <c r="V10" s="95"/>
      <c r="W10" s="95"/>
    </row>
    <row r="11" customFormat="false" ht="15" hidden="false" customHeight="true" outlineLevel="0" collapsed="false">
      <c r="A11" s="96" t="s">
        <v>287</v>
      </c>
      <c r="B11" s="64" t="n">
        <v>2382</v>
      </c>
      <c r="C11" s="64" t="s">
        <v>174</v>
      </c>
      <c r="D11" s="65" t="s">
        <v>174</v>
      </c>
      <c r="E11" s="64" t="n">
        <v>2382</v>
      </c>
      <c r="F11" s="64" t="s">
        <v>174</v>
      </c>
      <c r="G11" s="65" t="s">
        <v>174</v>
      </c>
      <c r="H11" s="64" t="s">
        <v>174</v>
      </c>
      <c r="I11" s="64" t="s">
        <v>174</v>
      </c>
      <c r="J11" s="65" t="s">
        <v>174</v>
      </c>
      <c r="K11" s="64" t="s">
        <v>174</v>
      </c>
      <c r="L11" s="64" t="s">
        <v>174</v>
      </c>
      <c r="M11" s="65" t="s">
        <v>174</v>
      </c>
      <c r="N11" s="95"/>
      <c r="O11" s="95"/>
      <c r="P11" s="95"/>
      <c r="Q11" s="95"/>
      <c r="R11" s="95"/>
      <c r="S11" s="95"/>
      <c r="T11" s="95"/>
      <c r="U11" s="95"/>
      <c r="V11" s="95"/>
      <c r="W11" s="95"/>
    </row>
    <row r="12" customFormat="false" ht="15" hidden="false" customHeight="true" outlineLevel="0" collapsed="false">
      <c r="A12" s="94" t="s">
        <v>288</v>
      </c>
      <c r="B12" s="64" t="n">
        <v>2365</v>
      </c>
      <c r="C12" s="64" t="n">
        <v>803</v>
      </c>
      <c r="D12" s="65" t="n">
        <v>34</v>
      </c>
      <c r="E12" s="64" t="n">
        <v>2361</v>
      </c>
      <c r="F12" s="64" t="n">
        <v>800</v>
      </c>
      <c r="G12" s="65" t="n">
        <v>33.9</v>
      </c>
      <c r="H12" s="64" t="s">
        <v>178</v>
      </c>
      <c r="I12" s="64" t="s">
        <v>178</v>
      </c>
      <c r="J12" s="65" t="s">
        <v>178</v>
      </c>
      <c r="K12" s="64" t="s">
        <v>178</v>
      </c>
      <c r="L12" s="64" t="s">
        <v>178</v>
      </c>
      <c r="M12" s="65" t="s">
        <v>178</v>
      </c>
      <c r="N12" s="95"/>
      <c r="O12" s="95"/>
      <c r="P12" s="95"/>
      <c r="Q12" s="95"/>
      <c r="R12" s="95"/>
      <c r="S12" s="95"/>
      <c r="T12" s="95"/>
      <c r="U12" s="95"/>
      <c r="V12" s="95"/>
      <c r="W12" s="95"/>
    </row>
    <row r="13" customFormat="false" ht="15" hidden="false" customHeight="true" outlineLevel="0" collapsed="false">
      <c r="A13" s="94" t="s">
        <v>289</v>
      </c>
      <c r="B13" s="64" t="n">
        <v>2355</v>
      </c>
      <c r="C13" s="64" t="n">
        <v>1797</v>
      </c>
      <c r="D13" s="65" t="n">
        <v>76.3</v>
      </c>
      <c r="E13" s="64" t="n">
        <v>2221</v>
      </c>
      <c r="F13" s="64" t="n">
        <v>1673</v>
      </c>
      <c r="G13" s="65" t="n">
        <v>75.3</v>
      </c>
      <c r="H13" s="64" t="n">
        <v>131</v>
      </c>
      <c r="I13" s="64" t="n">
        <v>122</v>
      </c>
      <c r="J13" s="65" t="n">
        <v>92.9</v>
      </c>
      <c r="K13" s="64" t="s">
        <v>178</v>
      </c>
      <c r="L13" s="64" t="s">
        <v>178</v>
      </c>
      <c r="M13" s="65" t="s">
        <v>178</v>
      </c>
      <c r="N13" s="95"/>
      <c r="O13" s="95"/>
      <c r="P13" s="95"/>
      <c r="Q13" s="95"/>
      <c r="R13" s="95"/>
      <c r="S13" s="95"/>
      <c r="T13" s="95"/>
      <c r="U13" s="95"/>
      <c r="V13" s="95"/>
      <c r="W13" s="95"/>
    </row>
    <row r="14" customFormat="false" ht="15" hidden="false" customHeight="true" outlineLevel="0" collapsed="false">
      <c r="A14" s="94" t="s">
        <v>290</v>
      </c>
      <c r="B14" s="64" t="n">
        <v>2216</v>
      </c>
      <c r="C14" s="64" t="n">
        <v>1933</v>
      </c>
      <c r="D14" s="65" t="n">
        <v>87.2</v>
      </c>
      <c r="E14" s="64" t="n">
        <v>1612</v>
      </c>
      <c r="F14" s="64" t="n">
        <v>1359</v>
      </c>
      <c r="G14" s="65" t="n">
        <v>84.3</v>
      </c>
      <c r="H14" s="64" t="n">
        <v>576</v>
      </c>
      <c r="I14" s="64" t="n">
        <v>547</v>
      </c>
      <c r="J14" s="65" t="n">
        <v>94.9</v>
      </c>
      <c r="K14" s="64" t="n">
        <v>28</v>
      </c>
      <c r="L14" s="64" t="n">
        <v>27</v>
      </c>
      <c r="M14" s="65" t="n">
        <v>95.1</v>
      </c>
      <c r="N14" s="95"/>
      <c r="O14" s="95"/>
      <c r="P14" s="95"/>
      <c r="Q14" s="95"/>
      <c r="R14" s="95"/>
      <c r="S14" s="95"/>
      <c r="T14" s="95"/>
      <c r="U14" s="95"/>
      <c r="V14" s="95"/>
      <c r="W14" s="95"/>
    </row>
    <row r="15" customFormat="false" ht="15" hidden="false" customHeight="true" outlineLevel="0" collapsed="false">
      <c r="A15" s="94" t="s">
        <v>291</v>
      </c>
      <c r="B15" s="64" t="n">
        <v>3033</v>
      </c>
      <c r="C15" s="64" t="n">
        <v>2908</v>
      </c>
      <c r="D15" s="65" t="n">
        <v>95.9</v>
      </c>
      <c r="E15" s="64" t="n">
        <v>1458</v>
      </c>
      <c r="F15" s="64" t="n">
        <v>1375</v>
      </c>
      <c r="G15" s="65" t="n">
        <v>94.3</v>
      </c>
      <c r="H15" s="64" t="n">
        <v>1458</v>
      </c>
      <c r="I15" s="64" t="n">
        <v>1421</v>
      </c>
      <c r="J15" s="65" t="n">
        <v>97.5</v>
      </c>
      <c r="K15" s="64" t="n">
        <v>118</v>
      </c>
      <c r="L15" s="64" t="n">
        <v>112</v>
      </c>
      <c r="M15" s="65" t="n">
        <v>95.6</v>
      </c>
      <c r="N15" s="95"/>
      <c r="O15" s="95"/>
      <c r="P15" s="95"/>
      <c r="Q15" s="95"/>
      <c r="R15" s="95"/>
      <c r="S15" s="95"/>
      <c r="T15" s="95"/>
      <c r="U15" s="95"/>
      <c r="V15" s="95"/>
      <c r="W15" s="95"/>
    </row>
    <row r="16" customFormat="false" ht="15" hidden="false" customHeight="true" outlineLevel="0" collapsed="false">
      <c r="A16" s="94" t="s">
        <v>292</v>
      </c>
      <c r="B16" s="64" t="n">
        <v>3535</v>
      </c>
      <c r="C16" s="64" t="n">
        <v>3423</v>
      </c>
      <c r="D16" s="65" t="n">
        <v>96.8</v>
      </c>
      <c r="E16" s="64" t="n">
        <v>1097</v>
      </c>
      <c r="F16" s="64" t="n">
        <v>1037</v>
      </c>
      <c r="G16" s="65" t="n">
        <v>94.5</v>
      </c>
      <c r="H16" s="64" t="n">
        <v>2213</v>
      </c>
      <c r="I16" s="64" t="n">
        <v>2167</v>
      </c>
      <c r="J16" s="65" t="n">
        <v>97.9</v>
      </c>
      <c r="K16" s="64" t="n">
        <v>226</v>
      </c>
      <c r="L16" s="64" t="n">
        <v>219</v>
      </c>
      <c r="M16" s="65" t="n">
        <v>96.9</v>
      </c>
      <c r="N16" s="95"/>
      <c r="O16" s="95"/>
      <c r="P16" s="95"/>
      <c r="Q16" s="95"/>
      <c r="R16" s="95"/>
      <c r="S16" s="95"/>
      <c r="T16" s="95"/>
      <c r="U16" s="95"/>
      <c r="V16" s="95"/>
      <c r="W16" s="95"/>
    </row>
    <row r="17" customFormat="false" ht="15" hidden="false" customHeight="true" outlineLevel="0" collapsed="false">
      <c r="A17" s="94" t="s">
        <v>293</v>
      </c>
      <c r="B17" s="64" t="n">
        <v>3312</v>
      </c>
      <c r="C17" s="64" t="n">
        <v>3195</v>
      </c>
      <c r="D17" s="65" t="n">
        <v>96.5</v>
      </c>
      <c r="E17" s="64" t="n">
        <v>679</v>
      </c>
      <c r="F17" s="64" t="n">
        <v>627</v>
      </c>
      <c r="G17" s="65" t="n">
        <v>92.4</v>
      </c>
      <c r="H17" s="64" t="n">
        <v>2315</v>
      </c>
      <c r="I17" s="64" t="n">
        <v>2265</v>
      </c>
      <c r="J17" s="65" t="n">
        <v>97.8</v>
      </c>
      <c r="K17" s="64" t="n">
        <v>319</v>
      </c>
      <c r="L17" s="64" t="n">
        <v>303</v>
      </c>
      <c r="M17" s="65" t="n">
        <v>95</v>
      </c>
      <c r="N17" s="95"/>
      <c r="O17" s="95"/>
      <c r="P17" s="95"/>
      <c r="Q17" s="95"/>
      <c r="R17" s="95"/>
      <c r="S17" s="95"/>
      <c r="T17" s="95"/>
      <c r="U17" s="95"/>
      <c r="V17" s="95"/>
      <c r="W17" s="95"/>
    </row>
    <row r="18" customFormat="false" ht="15" hidden="false" customHeight="true" outlineLevel="0" collapsed="false">
      <c r="A18" s="94" t="s">
        <v>294</v>
      </c>
      <c r="B18" s="64" t="n">
        <v>2946</v>
      </c>
      <c r="C18" s="64" t="n">
        <v>2807</v>
      </c>
      <c r="D18" s="65" t="n">
        <v>95.3</v>
      </c>
      <c r="E18" s="64" t="n">
        <v>430</v>
      </c>
      <c r="F18" s="64" t="n">
        <v>386</v>
      </c>
      <c r="G18" s="65" t="n">
        <v>89.8</v>
      </c>
      <c r="H18" s="64" t="n">
        <v>2206</v>
      </c>
      <c r="I18" s="64" t="n">
        <v>2130</v>
      </c>
      <c r="J18" s="65" t="n">
        <v>96.5</v>
      </c>
      <c r="K18" s="64" t="n">
        <v>310</v>
      </c>
      <c r="L18" s="64" t="n">
        <v>291</v>
      </c>
      <c r="M18" s="65" t="n">
        <v>94</v>
      </c>
      <c r="N18" s="95"/>
      <c r="O18" s="95"/>
      <c r="P18" s="95"/>
      <c r="Q18" s="95"/>
      <c r="R18" s="95"/>
      <c r="S18" s="95"/>
      <c r="T18" s="95"/>
      <c r="U18" s="95"/>
      <c r="V18" s="95"/>
      <c r="W18" s="95"/>
    </row>
    <row r="19" customFormat="false" ht="15" hidden="false" customHeight="true" outlineLevel="0" collapsed="false">
      <c r="A19" s="94" t="s">
        <v>295</v>
      </c>
      <c r="B19" s="64" t="n">
        <v>2754</v>
      </c>
      <c r="C19" s="64" t="n">
        <v>2519</v>
      </c>
      <c r="D19" s="65" t="n">
        <v>91.5</v>
      </c>
      <c r="E19" s="64" t="n">
        <v>274</v>
      </c>
      <c r="F19" s="64" t="n">
        <v>230</v>
      </c>
      <c r="G19" s="65" t="n">
        <v>83.9</v>
      </c>
      <c r="H19" s="64" t="n">
        <v>2191</v>
      </c>
      <c r="I19" s="64" t="n">
        <v>2036</v>
      </c>
      <c r="J19" s="65" t="n">
        <v>92.9</v>
      </c>
      <c r="K19" s="64" t="n">
        <v>290</v>
      </c>
      <c r="L19" s="64" t="n">
        <v>253</v>
      </c>
      <c r="M19" s="65" t="n">
        <v>87.4</v>
      </c>
      <c r="N19" s="95"/>
      <c r="O19" s="95"/>
      <c r="P19" s="95"/>
      <c r="Q19" s="95"/>
      <c r="R19" s="95"/>
      <c r="S19" s="95"/>
      <c r="T19" s="95"/>
      <c r="U19" s="95"/>
      <c r="V19" s="95"/>
      <c r="W19" s="95"/>
    </row>
    <row r="20" customFormat="false" ht="15" hidden="false" customHeight="true" outlineLevel="0" collapsed="false">
      <c r="A20" s="94" t="s">
        <v>296</v>
      </c>
      <c r="B20" s="64" t="n">
        <v>2375</v>
      </c>
      <c r="C20" s="64" t="n">
        <v>1909</v>
      </c>
      <c r="D20" s="65" t="n">
        <v>80.4</v>
      </c>
      <c r="E20" s="64" t="n">
        <v>191</v>
      </c>
      <c r="F20" s="64" t="n">
        <v>136</v>
      </c>
      <c r="G20" s="65" t="n">
        <v>71.3</v>
      </c>
      <c r="H20" s="64" t="n">
        <v>1922</v>
      </c>
      <c r="I20" s="64" t="n">
        <v>1572</v>
      </c>
      <c r="J20" s="65" t="n">
        <v>81.8</v>
      </c>
      <c r="K20" s="64" t="n">
        <v>263</v>
      </c>
      <c r="L20" s="64" t="n">
        <v>200</v>
      </c>
      <c r="M20" s="65" t="n">
        <v>76.3</v>
      </c>
      <c r="N20" s="95"/>
      <c r="O20" s="95"/>
      <c r="P20" s="95"/>
      <c r="Q20" s="95"/>
      <c r="R20" s="95"/>
      <c r="S20" s="95"/>
      <c r="T20" s="95"/>
      <c r="U20" s="95"/>
      <c r="V20" s="95"/>
      <c r="W20" s="95"/>
    </row>
    <row r="21" customFormat="false" ht="15" hidden="false" customHeight="true" outlineLevel="0" collapsed="false">
      <c r="A21" s="94" t="s">
        <v>297</v>
      </c>
      <c r="B21" s="64" t="n">
        <v>3034</v>
      </c>
      <c r="C21" s="64" t="n">
        <v>1064</v>
      </c>
      <c r="D21" s="65" t="n">
        <v>35.1</v>
      </c>
      <c r="E21" s="64" t="n">
        <v>203</v>
      </c>
      <c r="F21" s="64" t="n">
        <v>65</v>
      </c>
      <c r="G21" s="65" t="n">
        <v>31.8</v>
      </c>
      <c r="H21" s="64" t="n">
        <v>2518</v>
      </c>
      <c r="I21" s="64" t="n">
        <v>895</v>
      </c>
      <c r="J21" s="65" t="n">
        <v>35.6</v>
      </c>
      <c r="K21" s="64" t="n">
        <v>314</v>
      </c>
      <c r="L21" s="64" t="n">
        <v>104</v>
      </c>
      <c r="M21" s="65" t="n">
        <v>33.1</v>
      </c>
      <c r="N21" s="95"/>
      <c r="O21" s="95"/>
      <c r="P21" s="95"/>
      <c r="Q21" s="95"/>
      <c r="R21" s="95"/>
      <c r="S21" s="95"/>
      <c r="T21" s="95"/>
      <c r="U21" s="95"/>
      <c r="V21" s="95"/>
      <c r="W21" s="95"/>
    </row>
    <row r="22" s="101" customFormat="true" ht="33" hidden="false" customHeight="true" outlineLevel="0" collapsed="false">
      <c r="A22" s="97" t="s">
        <v>298</v>
      </c>
      <c r="B22" s="98" t="n">
        <v>27928</v>
      </c>
      <c r="C22" s="98" t="n">
        <v>22358</v>
      </c>
      <c r="D22" s="99" t="n">
        <v>80.1</v>
      </c>
      <c r="E22" s="98" t="n">
        <v>10526</v>
      </c>
      <c r="F22" s="98" t="n">
        <v>7688</v>
      </c>
      <c r="G22" s="99" t="n">
        <v>73</v>
      </c>
      <c r="H22" s="98" t="n">
        <v>15534</v>
      </c>
      <c r="I22" s="98" t="n">
        <v>13158</v>
      </c>
      <c r="J22" s="99" t="n">
        <v>84.7</v>
      </c>
      <c r="K22" s="98" t="n">
        <v>1868</v>
      </c>
      <c r="L22" s="98" t="n">
        <v>1511</v>
      </c>
      <c r="M22" s="99" t="n">
        <v>80.9</v>
      </c>
      <c r="N22" s="95"/>
      <c r="O22" s="95"/>
      <c r="P22" s="100"/>
      <c r="Q22" s="95"/>
      <c r="R22" s="95"/>
      <c r="S22" s="100"/>
      <c r="T22" s="95"/>
      <c r="U22" s="95"/>
      <c r="V22" s="100"/>
      <c r="W22" s="95"/>
      <c r="X22" s="35"/>
    </row>
    <row r="23" customFormat="false" ht="15" hidden="false" customHeight="true" outlineLevel="0" collapsed="false">
      <c r="A23" s="94" t="s">
        <v>299</v>
      </c>
      <c r="B23" s="64" t="n">
        <v>2295</v>
      </c>
      <c r="C23" s="64" t="n">
        <v>170</v>
      </c>
      <c r="D23" s="65" t="n">
        <v>7.4</v>
      </c>
      <c r="E23" s="64" t="n">
        <v>122</v>
      </c>
      <c r="F23" s="64" t="n">
        <v>10</v>
      </c>
      <c r="G23" s="65" t="n">
        <v>7.9</v>
      </c>
      <c r="H23" s="64" t="n">
        <v>1905</v>
      </c>
      <c r="I23" s="64" t="n">
        <v>142</v>
      </c>
      <c r="J23" s="65" t="n">
        <v>7.5</v>
      </c>
      <c r="K23" s="64" t="n">
        <v>268</v>
      </c>
      <c r="L23" s="64" t="n">
        <v>18</v>
      </c>
      <c r="M23" s="65" t="n">
        <v>6.7</v>
      </c>
      <c r="N23" s="95"/>
      <c r="O23" s="95"/>
      <c r="P23" s="95"/>
      <c r="Q23" s="95"/>
      <c r="R23" s="95"/>
      <c r="S23" s="95"/>
      <c r="T23" s="95"/>
      <c r="U23" s="95"/>
      <c r="V23" s="95"/>
      <c r="W23" s="95"/>
    </row>
    <row r="24" customFormat="false" ht="15" hidden="false" customHeight="true" outlineLevel="0" collapsed="false">
      <c r="A24" s="94" t="s">
        <v>300</v>
      </c>
      <c r="B24" s="64" t="n">
        <v>1709</v>
      </c>
      <c r="C24" s="64" t="n">
        <v>66</v>
      </c>
      <c r="D24" s="65" t="n">
        <v>3.9</v>
      </c>
      <c r="E24" s="64" t="n">
        <v>65</v>
      </c>
      <c r="F24" s="64" t="s">
        <v>178</v>
      </c>
      <c r="G24" s="65" t="s">
        <v>178</v>
      </c>
      <c r="H24" s="64" t="n">
        <v>1392</v>
      </c>
      <c r="I24" s="64" t="n">
        <v>54</v>
      </c>
      <c r="J24" s="65" t="n">
        <v>3.9</v>
      </c>
      <c r="K24" s="64" t="n">
        <v>252</v>
      </c>
      <c r="L24" s="64" t="n">
        <v>8</v>
      </c>
      <c r="M24" s="65" t="n">
        <v>3.3</v>
      </c>
      <c r="N24" s="95"/>
      <c r="O24" s="95"/>
      <c r="P24" s="95"/>
      <c r="Q24" s="95"/>
      <c r="R24" s="95"/>
      <c r="S24" s="95"/>
      <c r="T24" s="95"/>
      <c r="U24" s="95"/>
      <c r="V24" s="95"/>
      <c r="W24" s="95"/>
    </row>
    <row r="25" customFormat="false" ht="15" hidden="false" customHeight="true" outlineLevel="0" collapsed="false">
      <c r="A25" s="94" t="s">
        <v>301</v>
      </c>
      <c r="B25" s="64" t="n">
        <v>2003</v>
      </c>
      <c r="C25" s="64" t="n">
        <v>32</v>
      </c>
      <c r="D25" s="65" t="n">
        <v>1.6</v>
      </c>
      <c r="E25" s="64" t="n">
        <v>60</v>
      </c>
      <c r="F25" s="64" t="s">
        <v>178</v>
      </c>
      <c r="G25" s="65" t="s">
        <v>178</v>
      </c>
      <c r="H25" s="64" t="n">
        <v>1410</v>
      </c>
      <c r="I25" s="64" t="n">
        <v>25</v>
      </c>
      <c r="J25" s="65" t="n">
        <v>1.7</v>
      </c>
      <c r="K25" s="64" t="n">
        <v>533</v>
      </c>
      <c r="L25" s="64" t="n">
        <v>5</v>
      </c>
      <c r="M25" s="65" t="n">
        <v>1</v>
      </c>
      <c r="N25" s="95"/>
      <c r="O25" s="95"/>
      <c r="P25" s="95"/>
      <c r="Q25" s="95"/>
      <c r="R25" s="95"/>
      <c r="S25" s="95"/>
      <c r="T25" s="95"/>
      <c r="U25" s="95"/>
      <c r="V25" s="95"/>
      <c r="W25" s="95"/>
    </row>
    <row r="26" customFormat="false" ht="21" hidden="false" customHeight="true" outlineLevel="0" collapsed="false">
      <c r="A26" s="94" t="s">
        <v>302</v>
      </c>
      <c r="B26" s="64" t="n">
        <v>33935</v>
      </c>
      <c r="C26" s="64" t="n">
        <v>22625</v>
      </c>
      <c r="D26" s="65" t="n">
        <v>66.7</v>
      </c>
      <c r="E26" s="64" t="n">
        <v>10772</v>
      </c>
      <c r="F26" s="64" t="n">
        <v>7703</v>
      </c>
      <c r="G26" s="65" t="n">
        <v>71.5</v>
      </c>
      <c r="H26" s="64" t="n">
        <v>20241</v>
      </c>
      <c r="I26" s="64" t="n">
        <v>13379</v>
      </c>
      <c r="J26" s="65" t="n">
        <v>66.1</v>
      </c>
      <c r="K26" s="64" t="n">
        <v>2921</v>
      </c>
      <c r="L26" s="64" t="n">
        <v>1543</v>
      </c>
      <c r="M26" s="65" t="n">
        <v>52.8</v>
      </c>
      <c r="N26" s="95"/>
      <c r="O26" s="95"/>
      <c r="P26" s="95"/>
      <c r="Q26" s="95"/>
      <c r="R26" s="95"/>
      <c r="S26" s="95"/>
      <c r="T26" s="95"/>
      <c r="U26" s="95"/>
      <c r="V26" s="95"/>
      <c r="W26" s="95"/>
    </row>
    <row r="27" customFormat="false" ht="27" hidden="false" customHeight="true" outlineLevel="0" collapsed="false">
      <c r="A27" s="94" t="s">
        <v>184</v>
      </c>
      <c r="B27" s="64" t="n">
        <v>40283</v>
      </c>
      <c r="C27" s="64" t="n">
        <v>22625</v>
      </c>
      <c r="D27" s="65" t="n">
        <v>56.2</v>
      </c>
      <c r="E27" s="64" t="n">
        <v>17120</v>
      </c>
      <c r="F27" s="64" t="n">
        <v>7703</v>
      </c>
      <c r="G27" s="65" t="n">
        <v>45</v>
      </c>
      <c r="H27" s="64" t="n">
        <v>20241</v>
      </c>
      <c r="I27" s="64" t="n">
        <v>13379</v>
      </c>
      <c r="J27" s="65" t="n">
        <v>66.1</v>
      </c>
      <c r="K27" s="64" t="n">
        <v>2921</v>
      </c>
      <c r="L27" s="64" t="n">
        <v>1543</v>
      </c>
      <c r="M27" s="65" t="n">
        <v>52.8</v>
      </c>
      <c r="N27" s="95"/>
      <c r="O27" s="95"/>
      <c r="P27" s="95"/>
      <c r="Q27" s="95"/>
      <c r="R27" s="95"/>
      <c r="S27" s="95"/>
      <c r="T27" s="95"/>
      <c r="U27" s="95"/>
      <c r="V27" s="95"/>
      <c r="W27" s="95"/>
    </row>
    <row r="28" customFormat="false" ht="33" hidden="false" customHeight="true" outlineLevel="0" collapsed="false">
      <c r="A28" s="61" t="s">
        <v>272</v>
      </c>
      <c r="B28" s="61"/>
      <c r="C28" s="61"/>
      <c r="D28" s="61"/>
      <c r="E28" s="61"/>
      <c r="F28" s="61"/>
      <c r="G28" s="61"/>
      <c r="H28" s="61"/>
      <c r="I28" s="61"/>
      <c r="J28" s="61"/>
      <c r="K28" s="61"/>
      <c r="L28" s="61"/>
      <c r="M28" s="61"/>
    </row>
    <row r="29" customFormat="false" ht="15" hidden="false" customHeight="true" outlineLevel="0" collapsed="false">
      <c r="A29" s="94" t="s">
        <v>285</v>
      </c>
      <c r="B29" s="64" t="n">
        <v>1826</v>
      </c>
      <c r="C29" s="64" t="s">
        <v>174</v>
      </c>
      <c r="D29" s="65" t="s">
        <v>174</v>
      </c>
      <c r="E29" s="64" t="n">
        <v>1826</v>
      </c>
      <c r="F29" s="64" t="s">
        <v>174</v>
      </c>
      <c r="G29" s="65" t="s">
        <v>174</v>
      </c>
      <c r="H29" s="64" t="s">
        <v>174</v>
      </c>
      <c r="I29" s="64" t="s">
        <v>174</v>
      </c>
      <c r="J29" s="65" t="s">
        <v>174</v>
      </c>
      <c r="K29" s="64" t="s">
        <v>174</v>
      </c>
      <c r="L29" s="64" t="s">
        <v>174</v>
      </c>
      <c r="M29" s="65" t="s">
        <v>174</v>
      </c>
      <c r="N29" s="95"/>
      <c r="O29" s="95"/>
      <c r="P29" s="95"/>
      <c r="Q29" s="95"/>
      <c r="R29" s="95"/>
      <c r="S29" s="95"/>
      <c r="T29" s="95"/>
      <c r="U29" s="95"/>
      <c r="V29" s="95"/>
      <c r="W29" s="95"/>
    </row>
    <row r="30" customFormat="false" ht="15" hidden="false" customHeight="true" outlineLevel="0" collapsed="false">
      <c r="A30" s="94" t="s">
        <v>286</v>
      </c>
      <c r="B30" s="64" t="n">
        <v>1936</v>
      </c>
      <c r="C30" s="64" t="s">
        <v>174</v>
      </c>
      <c r="D30" s="65" t="s">
        <v>174</v>
      </c>
      <c r="E30" s="64" t="n">
        <v>1936</v>
      </c>
      <c r="F30" s="64" t="s">
        <v>174</v>
      </c>
      <c r="G30" s="65" t="s">
        <v>174</v>
      </c>
      <c r="H30" s="64" t="s">
        <v>174</v>
      </c>
      <c r="I30" s="64" t="s">
        <v>174</v>
      </c>
      <c r="J30" s="65" t="s">
        <v>174</v>
      </c>
      <c r="K30" s="64" t="s">
        <v>174</v>
      </c>
      <c r="L30" s="64" t="s">
        <v>174</v>
      </c>
      <c r="M30" s="65" t="s">
        <v>174</v>
      </c>
      <c r="N30" s="95"/>
      <c r="O30" s="95"/>
      <c r="P30" s="95"/>
      <c r="Q30" s="95"/>
      <c r="R30" s="95"/>
      <c r="S30" s="95"/>
      <c r="T30" s="95"/>
      <c r="U30" s="95"/>
      <c r="V30" s="95"/>
      <c r="W30" s="95"/>
    </row>
    <row r="31" customFormat="false" ht="15" hidden="false" customHeight="true" outlineLevel="0" collapsed="false">
      <c r="A31" s="96" t="s">
        <v>287</v>
      </c>
      <c r="B31" s="64" t="n">
        <v>2219</v>
      </c>
      <c r="C31" s="64" t="s">
        <v>174</v>
      </c>
      <c r="D31" s="65" t="s">
        <v>174</v>
      </c>
      <c r="E31" s="64" t="n">
        <v>2219</v>
      </c>
      <c r="F31" s="64" t="s">
        <v>174</v>
      </c>
      <c r="G31" s="65" t="s">
        <v>174</v>
      </c>
      <c r="H31" s="64" t="s">
        <v>174</v>
      </c>
      <c r="I31" s="64" t="s">
        <v>174</v>
      </c>
      <c r="J31" s="65" t="s">
        <v>174</v>
      </c>
      <c r="K31" s="64" t="s">
        <v>174</v>
      </c>
      <c r="L31" s="64" t="s">
        <v>174</v>
      </c>
      <c r="M31" s="65" t="s">
        <v>174</v>
      </c>
      <c r="N31" s="95"/>
      <c r="O31" s="95"/>
      <c r="P31" s="95"/>
      <c r="Q31" s="95"/>
      <c r="R31" s="95"/>
      <c r="S31" s="95"/>
      <c r="T31" s="95"/>
      <c r="U31" s="95"/>
      <c r="V31" s="95"/>
      <c r="W31" s="95"/>
    </row>
    <row r="32" customFormat="false" ht="15" hidden="false" customHeight="true" outlineLevel="0" collapsed="false">
      <c r="A32" s="94" t="s">
        <v>288</v>
      </c>
      <c r="B32" s="64" t="n">
        <v>2255</v>
      </c>
      <c r="C32" s="64" t="n">
        <v>632</v>
      </c>
      <c r="D32" s="65" t="n">
        <v>28</v>
      </c>
      <c r="E32" s="64" t="n">
        <v>2231</v>
      </c>
      <c r="F32" s="64" t="n">
        <v>622</v>
      </c>
      <c r="G32" s="65" t="n">
        <v>27.9</v>
      </c>
      <c r="H32" s="64" t="n">
        <v>24</v>
      </c>
      <c r="I32" s="64" t="n">
        <v>9</v>
      </c>
      <c r="J32" s="65" t="n">
        <v>38.4</v>
      </c>
      <c r="K32" s="64" t="s">
        <v>178</v>
      </c>
      <c r="L32" s="64" t="s">
        <v>178</v>
      </c>
      <c r="M32" s="65" t="s">
        <v>178</v>
      </c>
      <c r="N32" s="95"/>
      <c r="O32" s="95"/>
      <c r="P32" s="95"/>
      <c r="Q32" s="95"/>
      <c r="R32" s="95"/>
      <c r="S32" s="95"/>
      <c r="T32" s="95"/>
      <c r="U32" s="95"/>
      <c r="V32" s="95"/>
      <c r="W32" s="95"/>
    </row>
    <row r="33" customFormat="false" ht="15" hidden="false" customHeight="true" outlineLevel="0" collapsed="false">
      <c r="A33" s="94" t="s">
        <v>289</v>
      </c>
      <c r="B33" s="64" t="n">
        <v>2253</v>
      </c>
      <c r="C33" s="64" t="n">
        <v>1521</v>
      </c>
      <c r="D33" s="65" t="n">
        <v>67.5</v>
      </c>
      <c r="E33" s="64" t="n">
        <v>1913</v>
      </c>
      <c r="F33" s="64" t="n">
        <v>1335</v>
      </c>
      <c r="G33" s="65" t="n">
        <v>69.8</v>
      </c>
      <c r="H33" s="64" t="n">
        <v>328</v>
      </c>
      <c r="I33" s="64" t="n">
        <v>179</v>
      </c>
      <c r="J33" s="65" t="n">
        <v>54.5</v>
      </c>
      <c r="K33" s="64" t="n">
        <v>12</v>
      </c>
      <c r="L33" s="64" t="n">
        <v>7</v>
      </c>
      <c r="M33" s="65" t="n">
        <v>63.6</v>
      </c>
      <c r="N33" s="95"/>
      <c r="O33" s="95"/>
      <c r="P33" s="95"/>
      <c r="Q33" s="95"/>
      <c r="R33" s="95"/>
      <c r="S33" s="95"/>
      <c r="T33" s="95"/>
      <c r="U33" s="95"/>
      <c r="V33" s="95"/>
      <c r="W33" s="95"/>
    </row>
    <row r="34" customFormat="false" ht="15" hidden="false" customHeight="true" outlineLevel="0" collapsed="false">
      <c r="A34" s="94" t="s">
        <v>290</v>
      </c>
      <c r="B34" s="64" t="n">
        <v>2162</v>
      </c>
      <c r="C34" s="64" t="n">
        <v>1642</v>
      </c>
      <c r="D34" s="65" t="n">
        <v>75.9</v>
      </c>
      <c r="E34" s="64" t="n">
        <v>1172</v>
      </c>
      <c r="F34" s="64" t="n">
        <v>989</v>
      </c>
      <c r="G34" s="65" t="n">
        <v>84.4</v>
      </c>
      <c r="H34" s="64" t="n">
        <v>927</v>
      </c>
      <c r="I34" s="64" t="n">
        <v>604</v>
      </c>
      <c r="J34" s="65" t="n">
        <v>65.1</v>
      </c>
      <c r="K34" s="64" t="n">
        <v>63</v>
      </c>
      <c r="L34" s="64" t="n">
        <v>49</v>
      </c>
      <c r="M34" s="65" t="n">
        <v>77.6</v>
      </c>
      <c r="N34" s="95"/>
      <c r="O34" s="95"/>
      <c r="P34" s="95"/>
      <c r="Q34" s="95"/>
      <c r="R34" s="95"/>
      <c r="S34" s="95"/>
      <c r="T34" s="95"/>
      <c r="U34" s="95"/>
      <c r="V34" s="95"/>
      <c r="W34" s="95"/>
    </row>
    <row r="35" customFormat="false" ht="15" hidden="false" customHeight="true" outlineLevel="0" collapsed="false">
      <c r="A35" s="94" t="s">
        <v>291</v>
      </c>
      <c r="B35" s="64" t="n">
        <v>2919</v>
      </c>
      <c r="C35" s="64" t="n">
        <v>2289</v>
      </c>
      <c r="D35" s="65" t="n">
        <v>78.4</v>
      </c>
      <c r="E35" s="64" t="n">
        <v>906</v>
      </c>
      <c r="F35" s="64" t="n">
        <v>836</v>
      </c>
      <c r="G35" s="65" t="n">
        <v>92.2</v>
      </c>
      <c r="H35" s="64" t="n">
        <v>1821</v>
      </c>
      <c r="I35" s="64" t="n">
        <v>1291</v>
      </c>
      <c r="J35" s="65" t="n">
        <v>70.9</v>
      </c>
      <c r="K35" s="64" t="n">
        <v>192</v>
      </c>
      <c r="L35" s="64" t="n">
        <v>163</v>
      </c>
      <c r="M35" s="65" t="n">
        <v>84.8</v>
      </c>
      <c r="N35" s="95"/>
      <c r="O35" s="95"/>
      <c r="P35" s="95"/>
      <c r="Q35" s="95"/>
      <c r="R35" s="95"/>
      <c r="S35" s="95"/>
      <c r="T35" s="95"/>
      <c r="U35" s="95"/>
      <c r="V35" s="95"/>
      <c r="W35" s="95"/>
    </row>
    <row r="36" customFormat="false" ht="15" hidden="false" customHeight="true" outlineLevel="0" collapsed="false">
      <c r="A36" s="94" t="s">
        <v>292</v>
      </c>
      <c r="B36" s="64" t="n">
        <v>3389</v>
      </c>
      <c r="C36" s="64" t="n">
        <v>2707</v>
      </c>
      <c r="D36" s="65" t="n">
        <v>79.9</v>
      </c>
      <c r="E36" s="64" t="n">
        <v>634</v>
      </c>
      <c r="F36" s="64" t="n">
        <v>588</v>
      </c>
      <c r="G36" s="65" t="n">
        <v>92.7</v>
      </c>
      <c r="H36" s="64" t="n">
        <v>2397</v>
      </c>
      <c r="I36" s="64" t="n">
        <v>1804</v>
      </c>
      <c r="J36" s="65" t="n">
        <v>75.2</v>
      </c>
      <c r="K36" s="64" t="n">
        <v>357</v>
      </c>
      <c r="L36" s="64" t="n">
        <v>315</v>
      </c>
      <c r="M36" s="65" t="n">
        <v>88.2</v>
      </c>
      <c r="N36" s="95"/>
      <c r="O36" s="95"/>
      <c r="P36" s="95"/>
      <c r="Q36" s="95"/>
      <c r="R36" s="95"/>
      <c r="S36" s="95"/>
      <c r="T36" s="95"/>
      <c r="U36" s="95"/>
      <c r="V36" s="95"/>
      <c r="W36" s="95"/>
    </row>
    <row r="37" customFormat="false" ht="15" hidden="false" customHeight="true" outlineLevel="0" collapsed="false">
      <c r="A37" s="94" t="s">
        <v>293</v>
      </c>
      <c r="B37" s="64" t="n">
        <v>3196</v>
      </c>
      <c r="C37" s="64" t="n">
        <v>2637</v>
      </c>
      <c r="D37" s="65" t="n">
        <v>82.5</v>
      </c>
      <c r="E37" s="64" t="n">
        <v>388</v>
      </c>
      <c r="F37" s="64" t="n">
        <v>353</v>
      </c>
      <c r="G37" s="65" t="n">
        <v>91.1</v>
      </c>
      <c r="H37" s="64" t="n">
        <v>2382</v>
      </c>
      <c r="I37" s="64" t="n">
        <v>1900</v>
      </c>
      <c r="J37" s="65" t="n">
        <v>79.7</v>
      </c>
      <c r="K37" s="64" t="n">
        <v>427</v>
      </c>
      <c r="L37" s="64" t="n">
        <v>384</v>
      </c>
      <c r="M37" s="65" t="n">
        <v>90</v>
      </c>
      <c r="N37" s="95"/>
      <c r="O37" s="95"/>
      <c r="P37" s="95"/>
      <c r="Q37" s="95"/>
      <c r="R37" s="95"/>
      <c r="S37" s="95"/>
      <c r="T37" s="95"/>
      <c r="U37" s="95"/>
      <c r="V37" s="95"/>
      <c r="W37" s="95"/>
    </row>
    <row r="38" customFormat="false" ht="15" hidden="false" customHeight="true" outlineLevel="0" collapsed="false">
      <c r="A38" s="94" t="s">
        <v>294</v>
      </c>
      <c r="B38" s="64" t="n">
        <v>2914</v>
      </c>
      <c r="C38" s="64" t="n">
        <v>2391</v>
      </c>
      <c r="D38" s="65" t="n">
        <v>82</v>
      </c>
      <c r="E38" s="64" t="n">
        <v>250</v>
      </c>
      <c r="F38" s="64" t="n">
        <v>223</v>
      </c>
      <c r="G38" s="65" t="n">
        <v>89.1</v>
      </c>
      <c r="H38" s="64" t="n">
        <v>2234</v>
      </c>
      <c r="I38" s="64" t="n">
        <v>1788</v>
      </c>
      <c r="J38" s="65" t="n">
        <v>80</v>
      </c>
      <c r="K38" s="64" t="n">
        <v>430</v>
      </c>
      <c r="L38" s="64" t="n">
        <v>380</v>
      </c>
      <c r="M38" s="65" t="n">
        <v>88.3</v>
      </c>
      <c r="N38" s="95"/>
      <c r="O38" s="95"/>
      <c r="P38" s="95"/>
      <c r="Q38" s="95"/>
      <c r="R38" s="95"/>
      <c r="S38" s="95"/>
      <c r="T38" s="95"/>
      <c r="U38" s="95"/>
      <c r="V38" s="95"/>
      <c r="W38" s="95"/>
    </row>
    <row r="39" customFormat="false" ht="15" hidden="false" customHeight="true" outlineLevel="0" collapsed="false">
      <c r="A39" s="94" t="s">
        <v>295</v>
      </c>
      <c r="B39" s="64" t="n">
        <v>2764</v>
      </c>
      <c r="C39" s="64" t="n">
        <v>2072</v>
      </c>
      <c r="D39" s="65" t="n">
        <v>74.9</v>
      </c>
      <c r="E39" s="64" t="n">
        <v>170</v>
      </c>
      <c r="F39" s="64" t="n">
        <v>144</v>
      </c>
      <c r="G39" s="65" t="n">
        <v>84.4</v>
      </c>
      <c r="H39" s="64" t="n">
        <v>2141</v>
      </c>
      <c r="I39" s="64" t="n">
        <v>1555</v>
      </c>
      <c r="J39" s="65" t="n">
        <v>72.6</v>
      </c>
      <c r="K39" s="64" t="n">
        <v>453</v>
      </c>
      <c r="L39" s="64" t="n">
        <v>373</v>
      </c>
      <c r="M39" s="65" t="n">
        <v>82.5</v>
      </c>
      <c r="N39" s="95"/>
      <c r="O39" s="95"/>
      <c r="P39" s="95"/>
      <c r="Q39" s="95"/>
      <c r="R39" s="95"/>
      <c r="S39" s="95"/>
      <c r="T39" s="95"/>
      <c r="U39" s="95"/>
      <c r="V39" s="95"/>
      <c r="W39" s="95"/>
    </row>
    <row r="40" customFormat="false" ht="15" hidden="false" customHeight="true" outlineLevel="0" collapsed="false">
      <c r="A40" s="94" t="s">
        <v>296</v>
      </c>
      <c r="B40" s="64" t="n">
        <v>2348</v>
      </c>
      <c r="C40" s="64" t="n">
        <v>1412</v>
      </c>
      <c r="D40" s="65" t="n">
        <v>60.1</v>
      </c>
      <c r="E40" s="64" t="n">
        <v>109</v>
      </c>
      <c r="F40" s="64" t="n">
        <v>81</v>
      </c>
      <c r="G40" s="65" t="n">
        <v>74.1</v>
      </c>
      <c r="H40" s="64" t="n">
        <v>1775</v>
      </c>
      <c r="I40" s="64" t="n">
        <v>1015</v>
      </c>
      <c r="J40" s="65" t="n">
        <v>57.2</v>
      </c>
      <c r="K40" s="64" t="n">
        <v>464</v>
      </c>
      <c r="L40" s="64" t="n">
        <v>316</v>
      </c>
      <c r="M40" s="65" t="n">
        <v>68.1</v>
      </c>
      <c r="N40" s="95"/>
      <c r="O40" s="95"/>
      <c r="P40" s="95"/>
      <c r="Q40" s="95"/>
      <c r="R40" s="95"/>
      <c r="S40" s="95"/>
      <c r="T40" s="95"/>
      <c r="U40" s="95"/>
      <c r="V40" s="95"/>
      <c r="W40" s="95"/>
    </row>
    <row r="41" customFormat="false" ht="15" hidden="false" customHeight="true" outlineLevel="0" collapsed="false">
      <c r="A41" s="94" t="s">
        <v>297</v>
      </c>
      <c r="B41" s="64" t="n">
        <v>3103</v>
      </c>
      <c r="C41" s="64" t="n">
        <v>524</v>
      </c>
      <c r="D41" s="65" t="n">
        <v>16.9</v>
      </c>
      <c r="E41" s="64" t="n">
        <v>138</v>
      </c>
      <c r="F41" s="64" t="n">
        <v>33</v>
      </c>
      <c r="G41" s="65" t="n">
        <v>23.8</v>
      </c>
      <c r="H41" s="64" t="n">
        <v>2248</v>
      </c>
      <c r="I41" s="64" t="n">
        <v>350</v>
      </c>
      <c r="J41" s="65" t="n">
        <v>15.6</v>
      </c>
      <c r="K41" s="64" t="n">
        <v>717</v>
      </c>
      <c r="L41" s="64" t="n">
        <v>141</v>
      </c>
      <c r="M41" s="65" t="n">
        <v>19.6</v>
      </c>
      <c r="N41" s="95"/>
      <c r="O41" s="95"/>
      <c r="P41" s="95"/>
      <c r="Q41" s="95"/>
      <c r="R41" s="95"/>
      <c r="S41" s="95"/>
      <c r="T41" s="95"/>
      <c r="U41" s="95"/>
      <c r="V41" s="95"/>
      <c r="W41" s="95"/>
    </row>
    <row r="42" customFormat="false" ht="18" hidden="false" customHeight="true" outlineLevel="0" collapsed="false">
      <c r="A42" s="92" t="s">
        <v>241</v>
      </c>
    </row>
    <row r="43" customFormat="false" ht="9.75" hidden="false" customHeight="true" outlineLevel="0" collapsed="false">
      <c r="A43" s="102" t="s">
        <v>303</v>
      </c>
      <c r="B43" s="102"/>
      <c r="C43" s="102"/>
      <c r="D43" s="102"/>
      <c r="E43" s="102"/>
      <c r="F43" s="102"/>
      <c r="G43" s="102"/>
      <c r="H43" s="102"/>
      <c r="I43" s="102"/>
      <c r="J43" s="102"/>
      <c r="K43" s="102"/>
      <c r="L43" s="102"/>
      <c r="M43" s="102"/>
    </row>
    <row r="44" customFormat="false" ht="24" hidden="false" customHeight="true" outlineLevel="0" collapsed="false">
      <c r="A44" s="77" t="s">
        <v>304</v>
      </c>
      <c r="B44" s="77"/>
      <c r="C44" s="77"/>
      <c r="D44" s="77"/>
      <c r="E44" s="77"/>
      <c r="F44" s="77"/>
      <c r="G44" s="77"/>
      <c r="H44" s="77"/>
      <c r="I44" s="77"/>
      <c r="J44" s="77"/>
      <c r="K44" s="77"/>
      <c r="L44" s="77"/>
      <c r="M44" s="77"/>
    </row>
    <row r="45" customFormat="false" ht="33" hidden="false" customHeight="true" outlineLevel="0" collapsed="false">
      <c r="A45" s="61" t="s">
        <v>274</v>
      </c>
      <c r="B45" s="61"/>
      <c r="C45" s="61"/>
      <c r="D45" s="61"/>
      <c r="E45" s="61"/>
      <c r="F45" s="61"/>
      <c r="G45" s="61"/>
      <c r="H45" s="61"/>
      <c r="I45" s="61"/>
      <c r="J45" s="61"/>
      <c r="K45" s="61"/>
      <c r="L45" s="61"/>
      <c r="M45" s="61"/>
    </row>
    <row r="46" s="101" customFormat="true" ht="15" hidden="false" customHeight="true" outlineLevel="0" collapsed="false">
      <c r="A46" s="94" t="s">
        <v>298</v>
      </c>
      <c r="B46" s="64" t="n">
        <v>27303</v>
      </c>
      <c r="C46" s="64" t="n">
        <v>17824</v>
      </c>
      <c r="D46" s="65" t="n">
        <v>65.3</v>
      </c>
      <c r="E46" s="64" t="n">
        <v>7912</v>
      </c>
      <c r="F46" s="64" t="n">
        <v>5203</v>
      </c>
      <c r="G46" s="65" t="n">
        <v>65.8</v>
      </c>
      <c r="H46" s="64" t="n">
        <v>16278</v>
      </c>
      <c r="I46" s="64" t="n">
        <v>10494</v>
      </c>
      <c r="J46" s="65" t="n">
        <v>64.5</v>
      </c>
      <c r="K46" s="64" t="n">
        <v>3114</v>
      </c>
      <c r="L46" s="64" t="n">
        <v>2127</v>
      </c>
      <c r="M46" s="65" t="n">
        <v>68.3</v>
      </c>
      <c r="N46" s="95"/>
      <c r="O46" s="95"/>
      <c r="P46" s="100"/>
      <c r="Q46" s="95"/>
      <c r="R46" s="95"/>
      <c r="S46" s="100"/>
      <c r="T46" s="95"/>
      <c r="U46" s="95"/>
      <c r="V46" s="100"/>
      <c r="W46" s="95"/>
      <c r="X46" s="35"/>
    </row>
    <row r="47" s="101" customFormat="true" ht="6" hidden="false" customHeight="true" outlineLevel="0" collapsed="false">
      <c r="A47" s="94"/>
      <c r="B47" s="64"/>
      <c r="C47" s="64"/>
      <c r="D47" s="65"/>
      <c r="E47" s="64"/>
      <c r="F47" s="64"/>
      <c r="G47" s="65"/>
      <c r="H47" s="64"/>
      <c r="I47" s="64"/>
      <c r="J47" s="65"/>
      <c r="K47" s="64"/>
      <c r="L47" s="64"/>
      <c r="M47" s="65"/>
      <c r="N47" s="95"/>
      <c r="O47" s="95"/>
      <c r="P47" s="100"/>
      <c r="Q47" s="95"/>
      <c r="R47" s="95"/>
      <c r="S47" s="100"/>
      <c r="T47" s="95"/>
      <c r="U47" s="95"/>
      <c r="V47" s="100"/>
      <c r="W47" s="95"/>
      <c r="X47" s="35"/>
    </row>
    <row r="48" customFormat="false" ht="15" hidden="false" customHeight="true" outlineLevel="0" collapsed="false">
      <c r="A48" s="94" t="s">
        <v>299</v>
      </c>
      <c r="B48" s="64" t="n">
        <v>2478</v>
      </c>
      <c r="C48" s="64" t="n">
        <v>98</v>
      </c>
      <c r="D48" s="65" t="n">
        <v>3.9</v>
      </c>
      <c r="E48" s="64" t="n">
        <v>124</v>
      </c>
      <c r="F48" s="64" t="n">
        <v>7</v>
      </c>
      <c r="G48" s="65" t="n">
        <v>5.7</v>
      </c>
      <c r="H48" s="64" t="n">
        <v>1576</v>
      </c>
      <c r="I48" s="64" t="n">
        <v>55</v>
      </c>
      <c r="J48" s="65" t="n">
        <v>3.5</v>
      </c>
      <c r="K48" s="64" t="n">
        <v>778</v>
      </c>
      <c r="L48" s="64" t="n">
        <v>35</v>
      </c>
      <c r="M48" s="65" t="n">
        <v>4.5</v>
      </c>
      <c r="N48" s="95"/>
      <c r="O48" s="95"/>
      <c r="P48" s="95"/>
      <c r="Q48" s="95"/>
      <c r="R48" s="95"/>
      <c r="S48" s="95"/>
      <c r="T48" s="95"/>
      <c r="U48" s="95"/>
      <c r="V48" s="95"/>
      <c r="W48" s="95"/>
    </row>
    <row r="49" customFormat="false" ht="15" hidden="false" customHeight="true" outlineLevel="0" collapsed="false">
      <c r="A49" s="94" t="s">
        <v>300</v>
      </c>
      <c r="B49" s="64" t="n">
        <v>2124</v>
      </c>
      <c r="C49" s="64" t="n">
        <v>38</v>
      </c>
      <c r="D49" s="65" t="n">
        <v>1.8</v>
      </c>
      <c r="E49" s="64" t="n">
        <v>138</v>
      </c>
      <c r="F49" s="64" t="n">
        <v>5</v>
      </c>
      <c r="G49" s="65" t="n">
        <v>3.9</v>
      </c>
      <c r="H49" s="64" t="n">
        <v>1041</v>
      </c>
      <c r="I49" s="64" t="n">
        <v>15</v>
      </c>
      <c r="J49" s="65" t="n">
        <v>1.5</v>
      </c>
      <c r="K49" s="64" t="n">
        <v>945</v>
      </c>
      <c r="L49" s="64" t="n">
        <v>17</v>
      </c>
      <c r="M49" s="65" t="n">
        <v>1.8</v>
      </c>
      <c r="N49" s="95"/>
      <c r="O49" s="95"/>
      <c r="P49" s="95"/>
      <c r="Q49" s="95"/>
      <c r="R49" s="95"/>
      <c r="S49" s="95"/>
      <c r="T49" s="95"/>
      <c r="U49" s="95"/>
      <c r="V49" s="95"/>
      <c r="W49" s="95"/>
    </row>
    <row r="50" customFormat="false" ht="15" hidden="false" customHeight="true" outlineLevel="0" collapsed="false">
      <c r="A50" s="94" t="s">
        <v>301</v>
      </c>
      <c r="B50" s="64" t="n">
        <v>4287</v>
      </c>
      <c r="C50" s="64" t="n">
        <v>23</v>
      </c>
      <c r="D50" s="65" t="n">
        <v>0.5</v>
      </c>
      <c r="E50" s="64" t="n">
        <v>343</v>
      </c>
      <c r="F50" s="64" t="s">
        <v>178</v>
      </c>
      <c r="G50" s="65" t="s">
        <v>178</v>
      </c>
      <c r="H50" s="64" t="n">
        <v>962</v>
      </c>
      <c r="I50" s="64" t="n">
        <v>6</v>
      </c>
      <c r="J50" s="65" t="n">
        <v>0.6</v>
      </c>
      <c r="K50" s="64" t="n">
        <v>2982</v>
      </c>
      <c r="L50" s="64" t="n">
        <v>13</v>
      </c>
      <c r="M50" s="65" t="n">
        <v>0.4</v>
      </c>
      <c r="N50" s="95"/>
      <c r="O50" s="95"/>
      <c r="P50" s="95"/>
      <c r="Q50" s="95"/>
      <c r="R50" s="95"/>
      <c r="S50" s="95"/>
      <c r="T50" s="95"/>
      <c r="U50" s="95"/>
      <c r="V50" s="95"/>
      <c r="W50" s="95"/>
    </row>
    <row r="51" customFormat="false" ht="21" hidden="false" customHeight="true" outlineLevel="0" collapsed="false">
      <c r="A51" s="94" t="s">
        <v>302</v>
      </c>
      <c r="B51" s="64" t="n">
        <v>36192</v>
      </c>
      <c r="C51" s="64" t="n">
        <v>17982</v>
      </c>
      <c r="D51" s="65" t="n">
        <v>49.7</v>
      </c>
      <c r="E51" s="64" t="n">
        <v>8517</v>
      </c>
      <c r="F51" s="64" t="n">
        <v>5220</v>
      </c>
      <c r="G51" s="65" t="n">
        <v>61.3</v>
      </c>
      <c r="H51" s="64" t="n">
        <v>19856</v>
      </c>
      <c r="I51" s="64" t="n">
        <v>10570</v>
      </c>
      <c r="J51" s="65" t="n">
        <v>53.2</v>
      </c>
      <c r="K51" s="64" t="n">
        <v>7819</v>
      </c>
      <c r="L51" s="64" t="n">
        <v>2193</v>
      </c>
      <c r="M51" s="65" t="n">
        <v>28</v>
      </c>
      <c r="N51" s="95"/>
      <c r="O51" s="95"/>
      <c r="P51" s="95"/>
      <c r="Q51" s="95"/>
      <c r="R51" s="95"/>
      <c r="S51" s="95"/>
      <c r="T51" s="95"/>
      <c r="U51" s="95"/>
      <c r="V51" s="95"/>
      <c r="W51" s="95"/>
    </row>
    <row r="52" customFormat="false" ht="27" hidden="false" customHeight="true" outlineLevel="0" collapsed="false">
      <c r="A52" s="94" t="s">
        <v>184</v>
      </c>
      <c r="B52" s="64" t="n">
        <v>42174</v>
      </c>
      <c r="C52" s="64" t="n">
        <v>17982</v>
      </c>
      <c r="D52" s="65" t="n">
        <v>42.6</v>
      </c>
      <c r="E52" s="64" t="n">
        <v>14498</v>
      </c>
      <c r="F52" s="64" t="n">
        <v>5220</v>
      </c>
      <c r="G52" s="65" t="n">
        <v>36</v>
      </c>
      <c r="H52" s="64" t="n">
        <v>19856</v>
      </c>
      <c r="I52" s="64" t="n">
        <v>10570</v>
      </c>
      <c r="J52" s="65" t="n">
        <v>53.2</v>
      </c>
      <c r="K52" s="64" t="n">
        <v>7819</v>
      </c>
      <c r="L52" s="64" t="n">
        <v>2193</v>
      </c>
      <c r="M52" s="65" t="n">
        <v>28</v>
      </c>
      <c r="N52" s="95"/>
      <c r="O52" s="95"/>
      <c r="P52" s="95"/>
      <c r="Q52" s="95"/>
      <c r="R52" s="95"/>
      <c r="S52" s="95"/>
      <c r="T52" s="95"/>
      <c r="U52" s="95"/>
      <c r="V52" s="95"/>
      <c r="W52" s="95"/>
    </row>
    <row r="53" s="103" customFormat="true" ht="33" hidden="false" customHeight="true" outlineLevel="0" collapsed="false">
      <c r="A53" s="61" t="s">
        <v>158</v>
      </c>
      <c r="B53" s="61"/>
      <c r="C53" s="61"/>
      <c r="D53" s="61"/>
      <c r="E53" s="61"/>
      <c r="F53" s="61"/>
      <c r="G53" s="61"/>
      <c r="H53" s="61"/>
      <c r="I53" s="61"/>
      <c r="J53" s="61"/>
      <c r="K53" s="61"/>
      <c r="L53" s="61"/>
      <c r="M53" s="61"/>
    </row>
    <row r="54" customFormat="false" ht="15" hidden="false" customHeight="true" outlineLevel="0" collapsed="false">
      <c r="A54" s="94" t="s">
        <v>285</v>
      </c>
      <c r="B54" s="64" t="n">
        <v>3772</v>
      </c>
      <c r="C54" s="64" t="s">
        <v>174</v>
      </c>
      <c r="D54" s="65" t="s">
        <v>174</v>
      </c>
      <c r="E54" s="64" t="n">
        <v>3772</v>
      </c>
      <c r="F54" s="64" t="s">
        <v>174</v>
      </c>
      <c r="G54" s="65" t="s">
        <v>174</v>
      </c>
      <c r="H54" s="64" t="s">
        <v>174</v>
      </c>
      <c r="I54" s="64" t="s">
        <v>174</v>
      </c>
      <c r="J54" s="65" t="s">
        <v>174</v>
      </c>
      <c r="K54" s="64" t="s">
        <v>174</v>
      </c>
      <c r="L54" s="64" t="s">
        <v>174</v>
      </c>
      <c r="M54" s="65" t="s">
        <v>174</v>
      </c>
      <c r="N54" s="95"/>
      <c r="O54" s="95"/>
      <c r="P54" s="95"/>
      <c r="Q54" s="95"/>
      <c r="R54" s="95"/>
      <c r="S54" s="95"/>
      <c r="T54" s="95"/>
      <c r="U54" s="95"/>
      <c r="V54" s="95"/>
      <c r="W54" s="95"/>
    </row>
    <row r="55" customFormat="false" ht="15" hidden="false" customHeight="true" outlineLevel="0" collapsed="false">
      <c r="A55" s="94" t="s">
        <v>286</v>
      </c>
      <c r="B55" s="64" t="n">
        <v>3957</v>
      </c>
      <c r="C55" s="64" t="s">
        <v>174</v>
      </c>
      <c r="D55" s="65" t="s">
        <v>174</v>
      </c>
      <c r="E55" s="64" t="n">
        <v>3957</v>
      </c>
      <c r="F55" s="64" t="s">
        <v>174</v>
      </c>
      <c r="G55" s="65" t="s">
        <v>174</v>
      </c>
      <c r="H55" s="64" t="s">
        <v>174</v>
      </c>
      <c r="I55" s="64" t="s">
        <v>174</v>
      </c>
      <c r="J55" s="65" t="s">
        <v>174</v>
      </c>
      <c r="K55" s="64" t="s">
        <v>174</v>
      </c>
      <c r="L55" s="64" t="s">
        <v>174</v>
      </c>
      <c r="M55" s="65" t="s">
        <v>174</v>
      </c>
      <c r="N55" s="95"/>
      <c r="O55" s="95"/>
      <c r="P55" s="95"/>
      <c r="Q55" s="95"/>
      <c r="R55" s="95"/>
      <c r="S55" s="95"/>
      <c r="T55" s="95"/>
      <c r="U55" s="95"/>
      <c r="V55" s="95"/>
      <c r="W55" s="95"/>
    </row>
    <row r="56" customFormat="false" ht="15" hidden="false" customHeight="true" outlineLevel="0" collapsed="false">
      <c r="A56" s="96" t="s">
        <v>287</v>
      </c>
      <c r="B56" s="64" t="n">
        <v>4601</v>
      </c>
      <c r="C56" s="64" t="s">
        <v>174</v>
      </c>
      <c r="D56" s="65" t="s">
        <v>174</v>
      </c>
      <c r="E56" s="64" t="n">
        <v>4601</v>
      </c>
      <c r="F56" s="64" t="s">
        <v>174</v>
      </c>
      <c r="G56" s="65" t="s">
        <v>174</v>
      </c>
      <c r="H56" s="64" t="s">
        <v>174</v>
      </c>
      <c r="I56" s="64" t="s">
        <v>174</v>
      </c>
      <c r="J56" s="65" t="s">
        <v>174</v>
      </c>
      <c r="K56" s="64" t="s">
        <v>174</v>
      </c>
      <c r="L56" s="64" t="s">
        <v>174</v>
      </c>
      <c r="M56" s="65" t="s">
        <v>174</v>
      </c>
      <c r="N56" s="95"/>
      <c r="O56" s="95"/>
      <c r="P56" s="95"/>
      <c r="Q56" s="95"/>
      <c r="R56" s="95"/>
      <c r="S56" s="95"/>
      <c r="T56" s="95"/>
      <c r="U56" s="95"/>
      <c r="V56" s="95"/>
      <c r="W56" s="95"/>
    </row>
    <row r="57" customFormat="false" ht="15" hidden="false" customHeight="true" outlineLevel="0" collapsed="false">
      <c r="A57" s="94" t="s">
        <v>288</v>
      </c>
      <c r="B57" s="64" t="n">
        <v>4620</v>
      </c>
      <c r="C57" s="64" t="n">
        <v>1435</v>
      </c>
      <c r="D57" s="65" t="n">
        <v>31.1</v>
      </c>
      <c r="E57" s="64" t="n">
        <v>4592</v>
      </c>
      <c r="F57" s="64" t="n">
        <v>1422</v>
      </c>
      <c r="G57" s="65" t="n">
        <v>31</v>
      </c>
      <c r="H57" s="64" t="n">
        <v>28</v>
      </c>
      <c r="I57" s="64" t="n">
        <v>12</v>
      </c>
      <c r="J57" s="65" t="n">
        <v>43.3</v>
      </c>
      <c r="K57" s="64" t="s">
        <v>178</v>
      </c>
      <c r="L57" s="64" t="s">
        <v>178</v>
      </c>
      <c r="M57" s="65" t="s">
        <v>178</v>
      </c>
      <c r="N57" s="95"/>
      <c r="O57" s="95"/>
      <c r="P57" s="95"/>
      <c r="Q57" s="95"/>
      <c r="R57" s="95"/>
      <c r="S57" s="95"/>
      <c r="T57" s="95"/>
      <c r="U57" s="95"/>
      <c r="V57" s="95"/>
      <c r="W57" s="95"/>
    </row>
    <row r="58" customFormat="false" ht="15" hidden="false" customHeight="true" outlineLevel="0" collapsed="false">
      <c r="A58" s="94" t="s">
        <v>289</v>
      </c>
      <c r="B58" s="64" t="n">
        <v>4608</v>
      </c>
      <c r="C58" s="64" t="n">
        <v>3318</v>
      </c>
      <c r="D58" s="65" t="n">
        <v>72</v>
      </c>
      <c r="E58" s="64" t="n">
        <v>4135</v>
      </c>
      <c r="F58" s="64" t="n">
        <v>3008</v>
      </c>
      <c r="G58" s="65" t="n">
        <v>72.7</v>
      </c>
      <c r="H58" s="64" t="n">
        <v>459</v>
      </c>
      <c r="I58" s="64" t="n">
        <v>301</v>
      </c>
      <c r="J58" s="65" t="n">
        <v>65.4</v>
      </c>
      <c r="K58" s="64" t="n">
        <v>14</v>
      </c>
      <c r="L58" s="64" t="n">
        <v>10</v>
      </c>
      <c r="M58" s="65" t="n">
        <v>67.4</v>
      </c>
      <c r="N58" s="95"/>
      <c r="O58" s="95"/>
      <c r="P58" s="95"/>
      <c r="Q58" s="95"/>
      <c r="R58" s="95"/>
      <c r="S58" s="95"/>
      <c r="T58" s="95"/>
      <c r="U58" s="95"/>
      <c r="V58" s="95"/>
      <c r="W58" s="95"/>
    </row>
    <row r="59" customFormat="false" ht="15" hidden="false" customHeight="true" outlineLevel="0" collapsed="false">
      <c r="A59" s="94" t="s">
        <v>290</v>
      </c>
      <c r="B59" s="64" t="n">
        <v>4379</v>
      </c>
      <c r="C59" s="64" t="n">
        <v>3575</v>
      </c>
      <c r="D59" s="65" t="n">
        <v>81.6</v>
      </c>
      <c r="E59" s="64" t="n">
        <v>2784</v>
      </c>
      <c r="F59" s="64" t="n">
        <v>2348</v>
      </c>
      <c r="G59" s="65" t="n">
        <v>84.3</v>
      </c>
      <c r="H59" s="64" t="n">
        <v>1503</v>
      </c>
      <c r="I59" s="64" t="n">
        <v>1151</v>
      </c>
      <c r="J59" s="65" t="n">
        <v>76.6</v>
      </c>
      <c r="K59" s="64" t="n">
        <v>91</v>
      </c>
      <c r="L59" s="64" t="n">
        <v>75</v>
      </c>
      <c r="M59" s="65" t="n">
        <v>83</v>
      </c>
      <c r="N59" s="95"/>
      <c r="O59" s="95"/>
      <c r="P59" s="95"/>
      <c r="Q59" s="95"/>
      <c r="R59" s="95"/>
      <c r="S59" s="95"/>
      <c r="T59" s="95"/>
      <c r="U59" s="95"/>
      <c r="V59" s="95"/>
      <c r="W59" s="95"/>
    </row>
    <row r="60" customFormat="false" ht="15" hidden="false" customHeight="true" outlineLevel="0" collapsed="false">
      <c r="A60" s="94" t="s">
        <v>291</v>
      </c>
      <c r="B60" s="64" t="n">
        <v>5952</v>
      </c>
      <c r="C60" s="64" t="n">
        <v>5197</v>
      </c>
      <c r="D60" s="65" t="n">
        <v>87.3</v>
      </c>
      <c r="E60" s="64" t="n">
        <v>2364</v>
      </c>
      <c r="F60" s="64" t="n">
        <v>2210</v>
      </c>
      <c r="G60" s="65" t="n">
        <v>93.5</v>
      </c>
      <c r="H60" s="64" t="n">
        <v>3279</v>
      </c>
      <c r="I60" s="64" t="n">
        <v>2712</v>
      </c>
      <c r="J60" s="65" t="n">
        <v>82.7</v>
      </c>
      <c r="K60" s="64" t="n">
        <v>309</v>
      </c>
      <c r="L60" s="64" t="n">
        <v>275</v>
      </c>
      <c r="M60" s="65" t="n">
        <v>88.9</v>
      </c>
      <c r="N60" s="95"/>
      <c r="O60" s="95"/>
      <c r="P60" s="95"/>
      <c r="Q60" s="95"/>
      <c r="R60" s="95"/>
      <c r="S60" s="95"/>
      <c r="T60" s="95"/>
      <c r="U60" s="95"/>
      <c r="V60" s="95"/>
      <c r="W60" s="95"/>
    </row>
    <row r="61" customFormat="false" ht="15" hidden="false" customHeight="true" outlineLevel="0" collapsed="false">
      <c r="A61" s="94" t="s">
        <v>292</v>
      </c>
      <c r="B61" s="64" t="n">
        <v>6924</v>
      </c>
      <c r="C61" s="64" t="n">
        <v>6130</v>
      </c>
      <c r="D61" s="65" t="n">
        <v>88.5</v>
      </c>
      <c r="E61" s="64" t="n">
        <v>1731</v>
      </c>
      <c r="F61" s="64" t="n">
        <v>1625</v>
      </c>
      <c r="G61" s="65" t="n">
        <v>93.9</v>
      </c>
      <c r="H61" s="64" t="n">
        <v>4610</v>
      </c>
      <c r="I61" s="64" t="n">
        <v>3971</v>
      </c>
      <c r="J61" s="65" t="n">
        <v>86.1</v>
      </c>
      <c r="K61" s="64" t="n">
        <v>583</v>
      </c>
      <c r="L61" s="64" t="n">
        <v>534</v>
      </c>
      <c r="M61" s="65" t="n">
        <v>91.5</v>
      </c>
      <c r="N61" s="95"/>
      <c r="O61" s="95"/>
      <c r="P61" s="95"/>
      <c r="Q61" s="95"/>
      <c r="R61" s="95"/>
      <c r="S61" s="95"/>
      <c r="T61" s="95"/>
      <c r="U61" s="95"/>
      <c r="V61" s="95"/>
      <c r="W61" s="95"/>
    </row>
    <row r="62" customFormat="false" ht="15" hidden="false" customHeight="true" outlineLevel="0" collapsed="false">
      <c r="A62" s="94" t="s">
        <v>293</v>
      </c>
      <c r="B62" s="64" t="n">
        <v>6509</v>
      </c>
      <c r="C62" s="64" t="n">
        <v>5832</v>
      </c>
      <c r="D62" s="65" t="n">
        <v>89.6</v>
      </c>
      <c r="E62" s="64" t="n">
        <v>1067</v>
      </c>
      <c r="F62" s="64" t="n">
        <v>980</v>
      </c>
      <c r="G62" s="65" t="n">
        <v>91.9</v>
      </c>
      <c r="H62" s="64" t="n">
        <v>4697</v>
      </c>
      <c r="I62" s="64" t="n">
        <v>4165</v>
      </c>
      <c r="J62" s="65" t="n">
        <v>88.7</v>
      </c>
      <c r="K62" s="64" t="n">
        <v>745</v>
      </c>
      <c r="L62" s="64" t="n">
        <v>687</v>
      </c>
      <c r="M62" s="65" t="n">
        <v>92.1</v>
      </c>
      <c r="N62" s="95"/>
      <c r="O62" s="95"/>
      <c r="P62" s="95"/>
      <c r="Q62" s="95"/>
      <c r="R62" s="95"/>
      <c r="S62" s="95"/>
      <c r="T62" s="95"/>
      <c r="U62" s="95"/>
      <c r="V62" s="95"/>
      <c r="W62" s="95"/>
    </row>
    <row r="63" customFormat="false" ht="15" hidden="false" customHeight="true" outlineLevel="0" collapsed="false">
      <c r="A63" s="94" t="s">
        <v>294</v>
      </c>
      <c r="B63" s="64" t="n">
        <v>5860</v>
      </c>
      <c r="C63" s="64" t="n">
        <v>5198</v>
      </c>
      <c r="D63" s="65" t="n">
        <v>88.7</v>
      </c>
      <c r="E63" s="64" t="n">
        <v>680</v>
      </c>
      <c r="F63" s="64" t="n">
        <v>609</v>
      </c>
      <c r="G63" s="65" t="n">
        <v>89.6</v>
      </c>
      <c r="H63" s="64" t="n">
        <v>4440</v>
      </c>
      <c r="I63" s="64" t="n">
        <v>3918</v>
      </c>
      <c r="J63" s="65" t="n">
        <v>88.2</v>
      </c>
      <c r="K63" s="64" t="n">
        <v>739</v>
      </c>
      <c r="L63" s="64" t="n">
        <v>671</v>
      </c>
      <c r="M63" s="65" t="n">
        <v>90.7</v>
      </c>
      <c r="N63" s="95"/>
      <c r="O63" s="95"/>
      <c r="P63" s="95"/>
      <c r="Q63" s="95"/>
      <c r="R63" s="95"/>
      <c r="S63" s="95"/>
      <c r="T63" s="95"/>
      <c r="U63" s="95"/>
      <c r="V63" s="95"/>
      <c r="W63" s="95"/>
    </row>
    <row r="64" customFormat="false" ht="15" hidden="false" customHeight="true" outlineLevel="0" collapsed="false">
      <c r="A64" s="94" t="s">
        <v>295</v>
      </c>
      <c r="B64" s="64" t="n">
        <v>5519</v>
      </c>
      <c r="C64" s="64" t="n">
        <v>4591</v>
      </c>
      <c r="D64" s="65" t="n">
        <v>83.2</v>
      </c>
      <c r="E64" s="64" t="n">
        <v>444</v>
      </c>
      <c r="F64" s="64" t="n">
        <v>374</v>
      </c>
      <c r="G64" s="65" t="n">
        <v>84.1</v>
      </c>
      <c r="H64" s="64" t="n">
        <v>4332</v>
      </c>
      <c r="I64" s="64" t="n">
        <v>3590</v>
      </c>
      <c r="J64" s="65" t="n">
        <v>82.9</v>
      </c>
      <c r="K64" s="64" t="n">
        <v>743</v>
      </c>
      <c r="L64" s="64" t="n">
        <v>627</v>
      </c>
      <c r="M64" s="65" t="n">
        <v>84.4</v>
      </c>
      <c r="N64" s="95"/>
      <c r="O64" s="95"/>
      <c r="P64" s="95"/>
      <c r="Q64" s="95"/>
      <c r="R64" s="95"/>
      <c r="S64" s="95"/>
      <c r="T64" s="95"/>
      <c r="U64" s="95"/>
      <c r="V64" s="95"/>
      <c r="W64" s="95"/>
    </row>
    <row r="65" customFormat="false" ht="15" hidden="false" customHeight="true" outlineLevel="0" collapsed="false">
      <c r="A65" s="94" t="s">
        <v>296</v>
      </c>
      <c r="B65" s="64" t="n">
        <v>4723</v>
      </c>
      <c r="C65" s="64" t="n">
        <v>3320</v>
      </c>
      <c r="D65" s="65" t="n">
        <v>70.3</v>
      </c>
      <c r="E65" s="64" t="n">
        <v>300</v>
      </c>
      <c r="F65" s="64" t="n">
        <v>217</v>
      </c>
      <c r="G65" s="65" t="n">
        <v>72.4</v>
      </c>
      <c r="H65" s="64" t="n">
        <v>3697</v>
      </c>
      <c r="I65" s="64" t="n">
        <v>2587</v>
      </c>
      <c r="J65" s="65" t="n">
        <v>70</v>
      </c>
      <c r="K65" s="64" t="n">
        <v>727</v>
      </c>
      <c r="L65" s="64" t="n">
        <v>517</v>
      </c>
      <c r="M65" s="65" t="n">
        <v>71</v>
      </c>
      <c r="N65" s="95"/>
      <c r="O65" s="95"/>
      <c r="P65" s="95"/>
      <c r="Q65" s="95"/>
      <c r="R65" s="95"/>
      <c r="S65" s="95"/>
      <c r="T65" s="95"/>
      <c r="U65" s="95"/>
      <c r="V65" s="95"/>
      <c r="W65" s="95"/>
    </row>
    <row r="66" customFormat="false" ht="15" hidden="false" customHeight="true" outlineLevel="0" collapsed="false">
      <c r="A66" s="94" t="s">
        <v>297</v>
      </c>
      <c r="B66" s="64" t="n">
        <v>6137</v>
      </c>
      <c r="C66" s="64" t="n">
        <v>1587</v>
      </c>
      <c r="D66" s="65" t="n">
        <v>25.9</v>
      </c>
      <c r="E66" s="64" t="n">
        <v>341</v>
      </c>
      <c r="F66" s="64" t="n">
        <v>98</v>
      </c>
      <c r="G66" s="65" t="n">
        <v>28.6</v>
      </c>
      <c r="H66" s="64" t="n">
        <v>4765</v>
      </c>
      <c r="I66" s="64" t="n">
        <v>1245</v>
      </c>
      <c r="J66" s="65" t="n">
        <v>26.1</v>
      </c>
      <c r="K66" s="64" t="n">
        <v>1031</v>
      </c>
      <c r="L66" s="64" t="n">
        <v>244</v>
      </c>
      <c r="M66" s="65" t="n">
        <v>23.7</v>
      </c>
      <c r="N66" s="95"/>
      <c r="O66" s="95"/>
      <c r="P66" s="95"/>
      <c r="Q66" s="95"/>
      <c r="R66" s="95"/>
      <c r="S66" s="95"/>
      <c r="T66" s="95"/>
      <c r="U66" s="95"/>
      <c r="V66" s="95"/>
      <c r="W66" s="95"/>
    </row>
    <row r="67" s="101" customFormat="true" ht="33" hidden="false" customHeight="true" outlineLevel="0" collapsed="false">
      <c r="A67" s="97" t="s">
        <v>298</v>
      </c>
      <c r="B67" s="98" t="n">
        <v>55231</v>
      </c>
      <c r="C67" s="98" t="n">
        <v>40182</v>
      </c>
      <c r="D67" s="99" t="n">
        <v>72.8</v>
      </c>
      <c r="E67" s="98" t="n">
        <v>18437</v>
      </c>
      <c r="F67" s="98" t="n">
        <v>12891</v>
      </c>
      <c r="G67" s="99" t="n">
        <v>69.9</v>
      </c>
      <c r="H67" s="98" t="n">
        <v>31811</v>
      </c>
      <c r="I67" s="98" t="n">
        <v>23652</v>
      </c>
      <c r="J67" s="99" t="n">
        <v>74.4</v>
      </c>
      <c r="K67" s="98" t="n">
        <v>4983</v>
      </c>
      <c r="L67" s="98" t="n">
        <v>3639</v>
      </c>
      <c r="M67" s="99" t="n">
        <v>73</v>
      </c>
      <c r="N67" s="95"/>
      <c r="O67" s="95"/>
      <c r="P67" s="100"/>
      <c r="Q67" s="95"/>
      <c r="R67" s="95"/>
      <c r="S67" s="100"/>
      <c r="T67" s="95"/>
      <c r="U67" s="95"/>
      <c r="V67" s="100"/>
      <c r="W67" s="95"/>
      <c r="X67" s="35"/>
    </row>
    <row r="68" customFormat="false" ht="15" hidden="false" customHeight="true" outlineLevel="0" collapsed="false">
      <c r="A68" s="94" t="s">
        <v>299</v>
      </c>
      <c r="B68" s="64" t="n">
        <v>4773</v>
      </c>
      <c r="C68" s="64" t="n">
        <v>267</v>
      </c>
      <c r="D68" s="65" t="n">
        <v>5.6</v>
      </c>
      <c r="E68" s="64" t="n">
        <v>246</v>
      </c>
      <c r="F68" s="64" t="n">
        <v>17</v>
      </c>
      <c r="G68" s="65" t="n">
        <v>6.8</v>
      </c>
      <c r="H68" s="64" t="n">
        <v>3481</v>
      </c>
      <c r="I68" s="64" t="n">
        <v>197</v>
      </c>
      <c r="J68" s="65" t="n">
        <v>5.7</v>
      </c>
      <c r="K68" s="64" t="n">
        <v>1046</v>
      </c>
      <c r="L68" s="64" t="n">
        <v>53</v>
      </c>
      <c r="M68" s="65" t="n">
        <v>5.1</v>
      </c>
      <c r="N68" s="95"/>
      <c r="O68" s="95"/>
      <c r="P68" s="95"/>
      <c r="Q68" s="95"/>
      <c r="R68" s="95"/>
      <c r="S68" s="95"/>
      <c r="T68" s="95"/>
      <c r="U68" s="95"/>
      <c r="V68" s="95"/>
      <c r="W68" s="95"/>
    </row>
    <row r="69" customFormat="false" ht="15" hidden="false" customHeight="true" outlineLevel="0" collapsed="false">
      <c r="A69" s="94" t="s">
        <v>300</v>
      </c>
      <c r="B69" s="64" t="n">
        <v>3833</v>
      </c>
      <c r="C69" s="64" t="n">
        <v>104</v>
      </c>
      <c r="D69" s="65" t="n">
        <v>2.7</v>
      </c>
      <c r="E69" s="64" t="n">
        <v>203</v>
      </c>
      <c r="F69" s="64" t="n">
        <v>9</v>
      </c>
      <c r="G69" s="65" t="n">
        <v>4.3</v>
      </c>
      <c r="H69" s="64" t="n">
        <v>2433</v>
      </c>
      <c r="I69" s="64" t="n">
        <v>70</v>
      </c>
      <c r="J69" s="65" t="n">
        <v>2.9</v>
      </c>
      <c r="K69" s="64" t="n">
        <v>1197</v>
      </c>
      <c r="L69" s="64" t="n">
        <v>25</v>
      </c>
      <c r="M69" s="65" t="n">
        <v>2.1</v>
      </c>
      <c r="N69" s="95"/>
      <c r="O69" s="95"/>
      <c r="P69" s="95"/>
      <c r="Q69" s="95"/>
      <c r="R69" s="95"/>
      <c r="S69" s="95"/>
      <c r="T69" s="95"/>
      <c r="U69" s="95"/>
      <c r="V69" s="95"/>
      <c r="W69" s="95"/>
    </row>
    <row r="70" customFormat="false" ht="15" hidden="false" customHeight="true" outlineLevel="0" collapsed="false">
      <c r="A70" s="94" t="s">
        <v>301</v>
      </c>
      <c r="B70" s="64" t="n">
        <v>6290</v>
      </c>
      <c r="C70" s="64" t="n">
        <v>54</v>
      </c>
      <c r="D70" s="65" t="n">
        <v>0.9</v>
      </c>
      <c r="E70" s="64" t="n">
        <v>403</v>
      </c>
      <c r="F70" s="64" t="n">
        <v>6</v>
      </c>
      <c r="G70" s="65" t="n">
        <v>1.4</v>
      </c>
      <c r="H70" s="64" t="n">
        <v>2372</v>
      </c>
      <c r="I70" s="64" t="n">
        <v>30</v>
      </c>
      <c r="J70" s="65" t="n">
        <v>1.3</v>
      </c>
      <c r="K70" s="64" t="n">
        <v>3515</v>
      </c>
      <c r="L70" s="64" t="n">
        <v>18</v>
      </c>
      <c r="M70" s="65" t="n">
        <v>0.5</v>
      </c>
      <c r="N70" s="95"/>
      <c r="O70" s="95"/>
      <c r="P70" s="95"/>
      <c r="Q70" s="95"/>
      <c r="R70" s="95"/>
      <c r="S70" s="95"/>
      <c r="T70" s="95"/>
      <c r="U70" s="95"/>
      <c r="V70" s="95"/>
      <c r="W70" s="95"/>
    </row>
    <row r="71" customFormat="false" ht="21" hidden="false" customHeight="true" outlineLevel="0" collapsed="false">
      <c r="A71" s="94" t="s">
        <v>302</v>
      </c>
      <c r="B71" s="64" t="n">
        <v>70127</v>
      </c>
      <c r="C71" s="64" t="n">
        <v>40607</v>
      </c>
      <c r="D71" s="65" t="n">
        <v>57.9</v>
      </c>
      <c r="E71" s="64" t="n">
        <v>19289</v>
      </c>
      <c r="F71" s="64" t="n">
        <v>12922</v>
      </c>
      <c r="G71" s="65" t="n">
        <v>67</v>
      </c>
      <c r="H71" s="64" t="n">
        <v>40097</v>
      </c>
      <c r="I71" s="64" t="n">
        <v>23949</v>
      </c>
      <c r="J71" s="65" t="n">
        <v>59.7</v>
      </c>
      <c r="K71" s="64" t="n">
        <v>10740</v>
      </c>
      <c r="L71" s="64" t="n">
        <v>3735</v>
      </c>
      <c r="M71" s="65" t="n">
        <v>34.8</v>
      </c>
      <c r="N71" s="95"/>
      <c r="O71" s="95"/>
      <c r="P71" s="95"/>
      <c r="Q71" s="95"/>
      <c r="R71" s="95"/>
      <c r="S71" s="95"/>
      <c r="T71" s="95"/>
      <c r="U71" s="95"/>
      <c r="V71" s="95"/>
      <c r="W71" s="95"/>
    </row>
    <row r="72" customFormat="false" ht="27" hidden="false" customHeight="true" outlineLevel="0" collapsed="false">
      <c r="A72" s="94" t="s">
        <v>158</v>
      </c>
      <c r="B72" s="64" t="n">
        <v>82456</v>
      </c>
      <c r="C72" s="64" t="n">
        <v>40607</v>
      </c>
      <c r="D72" s="65" t="n">
        <v>49.2</v>
      </c>
      <c r="E72" s="64" t="n">
        <v>31618</v>
      </c>
      <c r="F72" s="64" t="n">
        <v>12922</v>
      </c>
      <c r="G72" s="65" t="n">
        <v>40.9</v>
      </c>
      <c r="H72" s="64" t="n">
        <v>40098</v>
      </c>
      <c r="I72" s="64" t="n">
        <v>23949</v>
      </c>
      <c r="J72" s="65" t="n">
        <v>59.7</v>
      </c>
      <c r="K72" s="64" t="n">
        <v>10740</v>
      </c>
      <c r="L72" s="64" t="n">
        <v>3735</v>
      </c>
      <c r="M72" s="65" t="n">
        <v>34.8</v>
      </c>
      <c r="N72" s="95"/>
      <c r="O72" s="95"/>
      <c r="P72" s="95"/>
      <c r="Q72" s="95"/>
      <c r="R72" s="95"/>
      <c r="S72" s="95"/>
      <c r="T72" s="95"/>
      <c r="U72" s="95"/>
      <c r="V72" s="95"/>
      <c r="W72" s="95"/>
    </row>
    <row r="73" customFormat="false" ht="33" hidden="false" customHeight="true" outlineLevel="0" collapsed="false">
      <c r="A73" s="92" t="s">
        <v>241</v>
      </c>
    </row>
    <row r="74" customFormat="false" ht="9.75" hidden="false" customHeight="true" outlineLevel="0" collapsed="false">
      <c r="A74" s="102" t="s">
        <v>303</v>
      </c>
      <c r="B74" s="102"/>
      <c r="C74" s="102"/>
      <c r="D74" s="102"/>
      <c r="E74" s="102"/>
      <c r="F74" s="102"/>
      <c r="G74" s="102"/>
      <c r="H74" s="102"/>
      <c r="I74" s="102"/>
      <c r="J74" s="102"/>
      <c r="K74" s="102"/>
      <c r="L74" s="102"/>
      <c r="M74" s="102"/>
    </row>
  </sheetData>
  <mergeCells count="20">
    <mergeCell ref="A1:M1"/>
    <mergeCell ref="A2:M2"/>
    <mergeCell ref="A3:M3"/>
    <mergeCell ref="A4:A6"/>
    <mergeCell ref="B4:D4"/>
    <mergeCell ref="E4:G4"/>
    <mergeCell ref="H4:J4"/>
    <mergeCell ref="K4:M4"/>
    <mergeCell ref="B6:C6"/>
    <mergeCell ref="E6:F6"/>
    <mergeCell ref="H6:I6"/>
    <mergeCell ref="K6:L6"/>
    <mergeCell ref="A7:M7"/>
    <mergeCell ref="A8:M8"/>
    <mergeCell ref="A28:M28"/>
    <mergeCell ref="A43:M43"/>
    <mergeCell ref="A44:M44"/>
    <mergeCell ref="A45:M45"/>
    <mergeCell ref="A53:M53"/>
    <mergeCell ref="A74:M74"/>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1" manualBreakCount="1">
    <brk id="43"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17" activeCellId="0" sqref="E17"/>
    </sheetView>
  </sheetViews>
  <sheetFormatPr defaultColWidth="10.28125" defaultRowHeight="11.25" zeroHeight="false" outlineLevelRow="0" outlineLevelCol="0"/>
  <cols>
    <col collapsed="false" customWidth="true" hidden="false" outlineLevel="0" max="1" min="1" style="648" width="17.7"/>
    <col collapsed="false" customWidth="true" hidden="false" outlineLevel="0" max="2" min="2" style="648" width="6.7"/>
    <col collapsed="false" customWidth="true" hidden="false" outlineLevel="0" max="3" min="3" style="648" width="9.85"/>
    <col collapsed="false" customWidth="true" hidden="false" outlineLevel="0" max="12" min="4" style="648" width="6.7"/>
    <col collapsed="false" customWidth="false" hidden="false" outlineLevel="0" max="257" min="13" style="648" width="10.28"/>
  </cols>
  <sheetData>
    <row r="1" customFormat="false" ht="24" hidden="false" customHeight="true" outlineLevel="0" collapsed="false">
      <c r="A1" s="649" t="s">
        <v>1177</v>
      </c>
      <c r="B1" s="649"/>
      <c r="C1" s="649"/>
      <c r="D1" s="649"/>
      <c r="E1" s="649"/>
      <c r="F1" s="649"/>
      <c r="G1" s="649"/>
      <c r="H1" s="649"/>
      <c r="I1" s="649"/>
      <c r="J1" s="649"/>
      <c r="K1" s="649"/>
      <c r="L1" s="649"/>
    </row>
    <row r="2" customFormat="false" ht="30" hidden="false" customHeight="true" outlineLevel="0" collapsed="false">
      <c r="A2" s="651" t="s">
        <v>1687</v>
      </c>
      <c r="B2" s="651"/>
      <c r="C2" s="651"/>
      <c r="D2" s="651"/>
      <c r="E2" s="651"/>
      <c r="F2" s="651"/>
      <c r="G2" s="651"/>
      <c r="H2" s="651"/>
      <c r="I2" s="651"/>
      <c r="J2" s="651"/>
      <c r="K2" s="651"/>
      <c r="L2" s="651"/>
    </row>
    <row r="3" customFormat="false" ht="9" hidden="false" customHeight="true" outlineLevel="0" collapsed="false">
      <c r="A3" s="698"/>
      <c r="B3" s="698"/>
      <c r="C3" s="698"/>
      <c r="D3" s="698"/>
      <c r="E3" s="698"/>
      <c r="F3" s="698"/>
      <c r="G3" s="698"/>
      <c r="H3" s="698"/>
      <c r="I3" s="698"/>
      <c r="J3" s="698"/>
      <c r="K3" s="698"/>
      <c r="L3" s="698"/>
    </row>
    <row r="4" customFormat="false" ht="30" hidden="false" customHeight="true" outlineLevel="0" collapsed="false">
      <c r="A4" s="682" t="s">
        <v>204</v>
      </c>
      <c r="B4" s="683" t="s">
        <v>1463</v>
      </c>
      <c r="C4" s="699" t="s">
        <v>158</v>
      </c>
      <c r="D4" s="687" t="s">
        <v>1580</v>
      </c>
      <c r="E4" s="687"/>
      <c r="F4" s="687"/>
      <c r="G4" s="687"/>
      <c r="H4" s="687"/>
      <c r="I4" s="687"/>
      <c r="J4" s="687"/>
      <c r="K4" s="687"/>
      <c r="L4" s="687"/>
    </row>
    <row r="5" customFormat="false" ht="72" hidden="false" customHeight="true" outlineLevel="0" collapsed="false">
      <c r="A5" s="682"/>
      <c r="B5" s="683"/>
      <c r="C5" s="683"/>
      <c r="D5" s="668" t="s">
        <v>1688</v>
      </c>
      <c r="E5" s="700" t="s">
        <v>1689</v>
      </c>
      <c r="F5" s="668" t="s">
        <v>1690</v>
      </c>
      <c r="G5" s="668" t="s">
        <v>1691</v>
      </c>
      <c r="H5" s="700" t="s">
        <v>1692</v>
      </c>
      <c r="I5" s="668" t="s">
        <v>1693</v>
      </c>
      <c r="J5" s="668" t="s">
        <v>1694</v>
      </c>
      <c r="K5" s="668" t="s">
        <v>1695</v>
      </c>
      <c r="L5" s="700" t="s">
        <v>1696</v>
      </c>
    </row>
    <row r="6" customFormat="false" ht="18" hidden="false" customHeight="true" outlineLevel="0" collapsed="false">
      <c r="A6" s="682"/>
      <c r="B6" s="683"/>
      <c r="C6" s="655" t="s">
        <v>1175</v>
      </c>
      <c r="D6" s="687" t="s">
        <v>169</v>
      </c>
      <c r="E6" s="687"/>
      <c r="F6" s="687"/>
      <c r="G6" s="687"/>
      <c r="H6" s="687"/>
      <c r="I6" s="687"/>
      <c r="J6" s="687"/>
      <c r="K6" s="687"/>
      <c r="L6" s="687"/>
    </row>
    <row r="7" customFormat="false" ht="6" hidden="false" customHeight="true" outlineLevel="0" collapsed="false">
      <c r="A7" s="657"/>
      <c r="B7" s="657"/>
      <c r="C7" s="657"/>
      <c r="D7" s="657"/>
      <c r="E7" s="657"/>
      <c r="F7" s="657"/>
      <c r="G7" s="657"/>
      <c r="H7" s="657"/>
      <c r="I7" s="657"/>
      <c r="J7" s="657"/>
      <c r="K7" s="657"/>
      <c r="L7" s="657"/>
    </row>
    <row r="8" customFormat="false" ht="39" hidden="false" customHeight="true" outlineLevel="0" collapsed="false">
      <c r="A8" s="658" t="s">
        <v>434</v>
      </c>
      <c r="B8" s="658"/>
      <c r="C8" s="658"/>
      <c r="D8" s="658"/>
      <c r="E8" s="658"/>
      <c r="F8" s="658"/>
      <c r="G8" s="658"/>
      <c r="H8" s="658"/>
      <c r="I8" s="658"/>
      <c r="J8" s="658"/>
      <c r="K8" s="658"/>
      <c r="L8" s="658"/>
    </row>
    <row r="9" customFormat="false" ht="21" hidden="false" customHeight="true" outlineLevel="0" collapsed="false">
      <c r="A9" s="675" t="s">
        <v>1590</v>
      </c>
      <c r="B9" s="689" t="n">
        <v>2002</v>
      </c>
      <c r="C9" s="701" t="s">
        <v>1356</v>
      </c>
      <c r="D9" s="690" t="n">
        <v>2.4</v>
      </c>
      <c r="E9" s="690" t="n">
        <v>2.4</v>
      </c>
      <c r="F9" s="690" t="n">
        <v>3.7</v>
      </c>
      <c r="G9" s="690" t="n">
        <v>4.4</v>
      </c>
      <c r="H9" s="690" t="n">
        <v>7.1</v>
      </c>
      <c r="I9" s="690" t="n">
        <v>6.5</v>
      </c>
      <c r="J9" s="690" t="n">
        <v>7.8</v>
      </c>
      <c r="K9" s="690" t="n">
        <v>15.3</v>
      </c>
      <c r="L9" s="690" t="n">
        <v>50.4</v>
      </c>
    </row>
    <row r="10" customFormat="false" ht="21" hidden="false" customHeight="true" outlineLevel="0" collapsed="false">
      <c r="A10" s="675" t="s">
        <v>1300</v>
      </c>
      <c r="B10" s="689" t="n">
        <v>2002</v>
      </c>
      <c r="C10" s="701" t="s">
        <v>1697</v>
      </c>
      <c r="D10" s="690" t="n">
        <v>3</v>
      </c>
      <c r="E10" s="690" t="n">
        <v>3.5</v>
      </c>
      <c r="F10" s="690" t="n">
        <v>1</v>
      </c>
      <c r="G10" s="690" t="n">
        <v>1.4</v>
      </c>
      <c r="H10" s="690" t="n">
        <v>2.4</v>
      </c>
      <c r="I10" s="690" t="n">
        <v>3.5</v>
      </c>
      <c r="J10" s="690" t="n">
        <v>5.3</v>
      </c>
      <c r="K10" s="690" t="n">
        <v>17.3</v>
      </c>
      <c r="L10" s="690" t="n">
        <v>62.8</v>
      </c>
    </row>
    <row r="11" customFormat="false" ht="21" hidden="false" customHeight="true" outlineLevel="0" collapsed="false">
      <c r="A11" s="675" t="s">
        <v>1603</v>
      </c>
      <c r="B11" s="689" t="n">
        <v>2002</v>
      </c>
      <c r="C11" s="701" t="s">
        <v>1698</v>
      </c>
      <c r="D11" s="690" t="n">
        <v>1.5</v>
      </c>
      <c r="E11" s="690" t="n">
        <v>3.5</v>
      </c>
      <c r="F11" s="690" t="n">
        <v>2.9</v>
      </c>
      <c r="G11" s="690" t="n">
        <v>3.1</v>
      </c>
      <c r="H11" s="690" t="n">
        <v>5.3</v>
      </c>
      <c r="I11" s="690" t="n">
        <v>8.9</v>
      </c>
      <c r="J11" s="690" t="n">
        <v>10.4</v>
      </c>
      <c r="K11" s="690" t="n">
        <v>22.9</v>
      </c>
      <c r="L11" s="690" t="n">
        <v>41.5</v>
      </c>
    </row>
    <row r="12" customFormat="false" ht="21" hidden="false" customHeight="true" outlineLevel="0" collapsed="false">
      <c r="A12" s="675" t="s">
        <v>1611</v>
      </c>
      <c r="B12" s="689" t="n">
        <v>2002</v>
      </c>
      <c r="C12" s="701" t="s">
        <v>1699</v>
      </c>
      <c r="D12" s="690" t="n">
        <v>3.5</v>
      </c>
      <c r="E12" s="690" t="n">
        <v>4.6</v>
      </c>
      <c r="F12" s="690" t="n">
        <v>4.1</v>
      </c>
      <c r="G12" s="690" t="n">
        <v>5.9</v>
      </c>
      <c r="H12" s="690" t="n">
        <v>12.2</v>
      </c>
      <c r="I12" s="690" t="n">
        <v>16.8</v>
      </c>
      <c r="J12" s="690" t="n">
        <v>16.7</v>
      </c>
      <c r="K12" s="690" t="n">
        <v>25.3</v>
      </c>
      <c r="L12" s="690" t="n">
        <v>10.9</v>
      </c>
    </row>
    <row r="13" customFormat="false" ht="36" hidden="false" customHeight="true" outlineLevel="0" collapsed="false">
      <c r="A13" s="702" t="s">
        <v>1212</v>
      </c>
      <c r="B13" s="689" t="n">
        <v>2002</v>
      </c>
      <c r="C13" s="701" t="s">
        <v>1700</v>
      </c>
      <c r="D13" s="690" t="n">
        <v>2.5</v>
      </c>
      <c r="E13" s="690" t="n">
        <v>3.8</v>
      </c>
      <c r="F13" s="690" t="n">
        <v>3.3</v>
      </c>
      <c r="G13" s="690" t="n">
        <v>4.2</v>
      </c>
      <c r="H13" s="690" t="n">
        <v>8.1</v>
      </c>
      <c r="I13" s="690" t="n">
        <v>11.4</v>
      </c>
      <c r="J13" s="690" t="n">
        <v>12.2</v>
      </c>
      <c r="K13" s="690" t="n">
        <v>22.6</v>
      </c>
      <c r="L13" s="690" t="n">
        <v>31.8</v>
      </c>
    </row>
    <row r="14" customFormat="false" ht="39" hidden="false" customHeight="true" outlineLevel="0" collapsed="false">
      <c r="A14" s="658" t="s">
        <v>440</v>
      </c>
      <c r="B14" s="658"/>
      <c r="C14" s="658"/>
      <c r="D14" s="658"/>
      <c r="E14" s="658"/>
      <c r="F14" s="658"/>
      <c r="G14" s="658"/>
      <c r="H14" s="658"/>
      <c r="I14" s="658"/>
      <c r="J14" s="658"/>
      <c r="K14" s="658"/>
      <c r="L14" s="658"/>
    </row>
    <row r="15" customFormat="false" ht="21" hidden="false" customHeight="true" outlineLevel="0" collapsed="false">
      <c r="A15" s="675" t="s">
        <v>1590</v>
      </c>
      <c r="B15" s="689" t="n">
        <v>2002</v>
      </c>
      <c r="C15" s="701" t="s">
        <v>1701</v>
      </c>
      <c r="D15" s="690" t="n">
        <v>12.8</v>
      </c>
      <c r="E15" s="690" t="n">
        <v>11.4</v>
      </c>
      <c r="F15" s="690" t="n">
        <v>8.8</v>
      </c>
      <c r="G15" s="690" t="n">
        <v>8.3</v>
      </c>
      <c r="H15" s="690" t="n">
        <v>10.2</v>
      </c>
      <c r="I15" s="690" t="n">
        <v>7.8</v>
      </c>
      <c r="J15" s="690" t="n">
        <v>7</v>
      </c>
      <c r="K15" s="690" t="n">
        <v>12.1</v>
      </c>
      <c r="L15" s="690" t="n">
        <v>21.7</v>
      </c>
    </row>
    <row r="16" customFormat="false" ht="21" hidden="false" customHeight="true" outlineLevel="0" collapsed="false">
      <c r="A16" s="675" t="s">
        <v>1326</v>
      </c>
      <c r="B16" s="689" t="n">
        <v>2002</v>
      </c>
      <c r="C16" s="701" t="n">
        <v>717</v>
      </c>
      <c r="D16" s="690" t="n">
        <v>2.2</v>
      </c>
      <c r="E16" s="690" t="n">
        <v>1.2</v>
      </c>
      <c r="F16" s="690" t="n">
        <v>1.9</v>
      </c>
      <c r="G16" s="690" t="n">
        <v>4.5</v>
      </c>
      <c r="H16" s="690" t="n">
        <v>6.4</v>
      </c>
      <c r="I16" s="690" t="n">
        <v>6.1</v>
      </c>
      <c r="J16" s="690" t="n">
        <v>9.3</v>
      </c>
      <c r="K16" s="690" t="n">
        <v>24.8</v>
      </c>
      <c r="L16" s="690" t="n">
        <v>43.7</v>
      </c>
    </row>
    <row r="17" customFormat="false" ht="21" hidden="false" customHeight="true" outlineLevel="0" collapsed="false">
      <c r="A17" s="675" t="s">
        <v>1603</v>
      </c>
      <c r="B17" s="689" t="n">
        <v>2002</v>
      </c>
      <c r="C17" s="701" t="s">
        <v>1702</v>
      </c>
      <c r="D17" s="690" t="n">
        <v>6.2</v>
      </c>
      <c r="E17" s="690" t="n">
        <v>10.7</v>
      </c>
      <c r="F17" s="690" t="n">
        <v>10.9</v>
      </c>
      <c r="G17" s="690" t="n">
        <v>10.3</v>
      </c>
      <c r="H17" s="690" t="n">
        <v>13.4</v>
      </c>
      <c r="I17" s="690" t="n">
        <v>14.9</v>
      </c>
      <c r="J17" s="690" t="n">
        <v>11.8</v>
      </c>
      <c r="K17" s="690" t="n">
        <v>13.8</v>
      </c>
      <c r="L17" s="690" t="n">
        <v>8</v>
      </c>
    </row>
    <row r="18" customFormat="false" ht="21" hidden="false" customHeight="true" outlineLevel="0" collapsed="false">
      <c r="A18" s="675" t="s">
        <v>1638</v>
      </c>
      <c r="B18" s="689" t="n">
        <v>2002</v>
      </c>
      <c r="C18" s="701" t="s">
        <v>1703</v>
      </c>
      <c r="D18" s="690" t="n">
        <v>17.1</v>
      </c>
      <c r="E18" s="690" t="n">
        <v>20.5</v>
      </c>
      <c r="F18" s="690" t="n">
        <v>15.4</v>
      </c>
      <c r="G18" s="690" t="n">
        <v>13.9</v>
      </c>
      <c r="H18" s="690" t="n">
        <v>13.7</v>
      </c>
      <c r="I18" s="690" t="n">
        <v>10.2</v>
      </c>
      <c r="J18" s="690" t="n">
        <v>5</v>
      </c>
      <c r="K18" s="690" t="n">
        <v>3.2</v>
      </c>
      <c r="L18" s="690" t="n">
        <v>0.9</v>
      </c>
    </row>
    <row r="19" customFormat="false" ht="36" hidden="false" customHeight="true" outlineLevel="0" collapsed="false">
      <c r="A19" s="702" t="s">
        <v>1212</v>
      </c>
      <c r="B19" s="689" t="n">
        <v>2002</v>
      </c>
      <c r="C19" s="701" t="s">
        <v>1704</v>
      </c>
      <c r="D19" s="690" t="n">
        <v>9</v>
      </c>
      <c r="E19" s="690" t="n">
        <v>12.6</v>
      </c>
      <c r="F19" s="690" t="n">
        <v>11.4</v>
      </c>
      <c r="G19" s="690" t="n">
        <v>10.7</v>
      </c>
      <c r="H19" s="690" t="n">
        <v>12.9</v>
      </c>
      <c r="I19" s="690" t="n">
        <v>12.9</v>
      </c>
      <c r="J19" s="690" t="n">
        <v>9.8</v>
      </c>
      <c r="K19" s="690" t="n">
        <v>11.8</v>
      </c>
      <c r="L19" s="690" t="n">
        <v>9</v>
      </c>
    </row>
    <row r="20" customFormat="false" ht="39" hidden="false" customHeight="true" outlineLevel="0" collapsed="false">
      <c r="A20" s="658" t="s">
        <v>196</v>
      </c>
      <c r="B20" s="658"/>
      <c r="C20" s="658"/>
      <c r="D20" s="658"/>
      <c r="E20" s="658"/>
      <c r="F20" s="658"/>
      <c r="G20" s="658"/>
      <c r="H20" s="658"/>
      <c r="I20" s="658"/>
      <c r="J20" s="658"/>
      <c r="K20" s="658"/>
      <c r="L20" s="658"/>
    </row>
    <row r="21" customFormat="false" ht="21" hidden="false" customHeight="true" outlineLevel="0" collapsed="false">
      <c r="A21" s="675" t="s">
        <v>1590</v>
      </c>
      <c r="B21" s="689" t="n">
        <v>2002</v>
      </c>
      <c r="C21" s="701" t="s">
        <v>1547</v>
      </c>
      <c r="D21" s="690" t="n">
        <v>5.9</v>
      </c>
      <c r="E21" s="690" t="n">
        <v>5.4</v>
      </c>
      <c r="F21" s="690" t="n">
        <v>5.4</v>
      </c>
      <c r="G21" s="690" t="n">
        <v>5.7</v>
      </c>
      <c r="H21" s="690" t="n">
        <v>8.1</v>
      </c>
      <c r="I21" s="690" t="n">
        <v>6.9</v>
      </c>
      <c r="J21" s="690" t="n">
        <v>7.5</v>
      </c>
      <c r="K21" s="690" t="n">
        <v>14.2</v>
      </c>
      <c r="L21" s="690" t="n">
        <v>40.9</v>
      </c>
    </row>
    <row r="22" customFormat="false" ht="21" hidden="false" customHeight="true" outlineLevel="0" collapsed="false">
      <c r="A22" s="675" t="s">
        <v>1349</v>
      </c>
      <c r="B22" s="689" t="n">
        <v>2002</v>
      </c>
      <c r="C22" s="701" t="s">
        <v>1705</v>
      </c>
      <c r="D22" s="690" t="n">
        <v>2.7</v>
      </c>
      <c r="E22" s="690" t="n">
        <v>2.7</v>
      </c>
      <c r="F22" s="690" t="n">
        <v>1.3</v>
      </c>
      <c r="G22" s="690" t="n">
        <v>2.5</v>
      </c>
      <c r="H22" s="690" t="n">
        <v>3.7</v>
      </c>
      <c r="I22" s="690" t="n">
        <v>4.4</v>
      </c>
      <c r="J22" s="690" t="n">
        <v>6.6</v>
      </c>
      <c r="K22" s="690" t="n">
        <v>19.8</v>
      </c>
      <c r="L22" s="690" t="n">
        <v>56.4</v>
      </c>
    </row>
    <row r="23" customFormat="false" ht="21" hidden="false" customHeight="true" outlineLevel="0" collapsed="false">
      <c r="A23" s="675" t="s">
        <v>1603</v>
      </c>
      <c r="B23" s="689" t="n">
        <v>2002</v>
      </c>
      <c r="C23" s="701" t="s">
        <v>1706</v>
      </c>
      <c r="D23" s="690" t="n">
        <v>4.1</v>
      </c>
      <c r="E23" s="690" t="n">
        <v>7.6</v>
      </c>
      <c r="F23" s="690" t="n">
        <v>7.4</v>
      </c>
      <c r="G23" s="690" t="n">
        <v>7.2</v>
      </c>
      <c r="H23" s="690" t="n">
        <v>9.8</v>
      </c>
      <c r="I23" s="690" t="n">
        <v>12.3</v>
      </c>
      <c r="J23" s="690" t="n">
        <v>11.2</v>
      </c>
      <c r="K23" s="690" t="n">
        <v>17.8</v>
      </c>
      <c r="L23" s="690" t="n">
        <v>22.7</v>
      </c>
    </row>
    <row r="24" customFormat="false" ht="21" hidden="false" customHeight="true" outlineLevel="0" collapsed="false">
      <c r="A24" s="675" t="s">
        <v>1672</v>
      </c>
      <c r="B24" s="689" t="n">
        <v>2002</v>
      </c>
      <c r="C24" s="701" t="s">
        <v>1707</v>
      </c>
      <c r="D24" s="690" t="n">
        <v>7.7</v>
      </c>
      <c r="E24" s="690" t="n">
        <v>9.6</v>
      </c>
      <c r="F24" s="690" t="n">
        <v>7.6</v>
      </c>
      <c r="G24" s="690" t="n">
        <v>8.4</v>
      </c>
      <c r="H24" s="690" t="n">
        <v>12.7</v>
      </c>
      <c r="I24" s="690" t="n">
        <v>14.8</v>
      </c>
      <c r="J24" s="690" t="n">
        <v>13</v>
      </c>
      <c r="K24" s="690" t="n">
        <v>18.4</v>
      </c>
      <c r="L24" s="690" t="n">
        <v>7.8</v>
      </c>
    </row>
    <row r="25" customFormat="false" ht="36" hidden="false" customHeight="true" outlineLevel="0" collapsed="false">
      <c r="A25" s="702" t="s">
        <v>140</v>
      </c>
      <c r="B25" s="689" t="n">
        <v>2002</v>
      </c>
      <c r="C25" s="701" t="s">
        <v>1708</v>
      </c>
      <c r="D25" s="690" t="n">
        <v>5.4</v>
      </c>
      <c r="E25" s="690" t="n">
        <v>7.7</v>
      </c>
      <c r="F25" s="690" t="n">
        <v>6.9</v>
      </c>
      <c r="G25" s="690" t="n">
        <v>7.1</v>
      </c>
      <c r="H25" s="690" t="n">
        <v>10.2</v>
      </c>
      <c r="I25" s="690" t="n">
        <v>12.1</v>
      </c>
      <c r="J25" s="690" t="n">
        <v>11.1</v>
      </c>
      <c r="K25" s="690" t="n">
        <v>17.8</v>
      </c>
      <c r="L25" s="690" t="n">
        <v>21.7</v>
      </c>
    </row>
    <row r="26" s="663" customFormat="true" ht="33" hidden="false" customHeight="true" outlineLevel="0" collapsed="false">
      <c r="A26" s="663" t="s">
        <v>349</v>
      </c>
    </row>
    <row r="27" s="663" customFormat="true" ht="19.5" hidden="false" customHeight="true" outlineLevel="0" collapsed="false">
      <c r="A27" s="680" t="s">
        <v>1709</v>
      </c>
      <c r="B27" s="680"/>
      <c r="C27" s="680"/>
      <c r="D27" s="680"/>
      <c r="E27" s="680"/>
      <c r="F27" s="680"/>
      <c r="G27" s="680"/>
      <c r="H27" s="680"/>
      <c r="I27" s="680"/>
      <c r="J27" s="680"/>
      <c r="K27" s="680"/>
      <c r="L27" s="680"/>
    </row>
    <row r="28" s="663" customFormat="true" ht="9.75" hidden="false" customHeight="true" outlineLevel="0" collapsed="false">
      <c r="A28" s="672" t="s">
        <v>1710</v>
      </c>
      <c r="B28" s="672"/>
      <c r="C28" s="672"/>
      <c r="D28" s="672"/>
      <c r="E28" s="672"/>
      <c r="F28" s="672"/>
      <c r="G28" s="672"/>
      <c r="H28" s="672"/>
      <c r="I28" s="672"/>
      <c r="J28" s="672"/>
      <c r="K28" s="672"/>
      <c r="L28" s="672"/>
    </row>
    <row r="29" s="663" customFormat="true" ht="9.75" hidden="false" customHeight="true" outlineLevel="0" collapsed="false">
      <c r="A29" s="672" t="s">
        <v>1627</v>
      </c>
      <c r="B29" s="672"/>
      <c r="C29" s="672"/>
      <c r="D29" s="672"/>
      <c r="E29" s="672"/>
      <c r="F29" s="672"/>
      <c r="G29" s="672"/>
      <c r="H29" s="672"/>
      <c r="I29" s="672"/>
      <c r="J29" s="672"/>
      <c r="K29" s="672"/>
      <c r="L29" s="672"/>
    </row>
    <row r="30" s="663" customFormat="true" ht="9.75" hidden="false" customHeight="true" outlineLevel="0" collapsed="false">
      <c r="A30" s="672" t="s">
        <v>1628</v>
      </c>
      <c r="B30" s="672"/>
      <c r="C30" s="672"/>
      <c r="D30" s="672"/>
      <c r="E30" s="672"/>
      <c r="F30" s="672"/>
      <c r="G30" s="672"/>
      <c r="H30" s="672"/>
      <c r="I30" s="672"/>
      <c r="J30" s="672"/>
      <c r="K30" s="672"/>
      <c r="L30" s="672"/>
    </row>
    <row r="31" customFormat="false" ht="11.25" hidden="false" customHeight="false" outlineLevel="0" collapsed="false">
      <c r="A31" s="648" t="s">
        <v>0</v>
      </c>
    </row>
  </sheetData>
  <mergeCells count="14">
    <mergeCell ref="A1:L1"/>
    <mergeCell ref="A2:L2"/>
    <mergeCell ref="A4:A6"/>
    <mergeCell ref="B4:B6"/>
    <mergeCell ref="C4:C5"/>
    <mergeCell ref="D4:L4"/>
    <mergeCell ref="D6:L6"/>
    <mergeCell ref="A8:L8"/>
    <mergeCell ref="A14:L14"/>
    <mergeCell ref="A20:L20"/>
    <mergeCell ref="A27:L27"/>
    <mergeCell ref="A28:L28"/>
    <mergeCell ref="A29:L29"/>
    <mergeCell ref="A30:L3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7Statistisches Bundesamt, Fachserie 1, Reihe 4.1.1, 2002</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7" activeCellId="0" sqref="A17:N17"/>
    </sheetView>
  </sheetViews>
  <sheetFormatPr defaultColWidth="10.28125" defaultRowHeight="11.25" zeroHeight="false" outlineLevelRow="0" outlineLevelCol="0"/>
  <cols>
    <col collapsed="false" customWidth="true" hidden="false" outlineLevel="0" max="1" min="1" style="648" width="13.56"/>
    <col collapsed="false" customWidth="true" hidden="false" outlineLevel="0" max="2" min="2" style="648" width="7.42"/>
    <col collapsed="false" customWidth="true" hidden="false" outlineLevel="0" max="14" min="3" style="648" width="6.13"/>
    <col collapsed="false" customWidth="false" hidden="false" outlineLevel="0" max="257" min="15" style="648" width="10.28"/>
  </cols>
  <sheetData>
    <row r="1" customFormat="false" ht="18" hidden="false" customHeight="true" outlineLevel="0" collapsed="false">
      <c r="A1" s="649" t="s">
        <v>1711</v>
      </c>
      <c r="B1" s="649"/>
      <c r="C1" s="649"/>
      <c r="D1" s="649"/>
      <c r="E1" s="649"/>
      <c r="F1" s="649"/>
      <c r="G1" s="649"/>
      <c r="H1" s="649"/>
      <c r="I1" s="649"/>
      <c r="J1" s="649"/>
      <c r="K1" s="649"/>
      <c r="L1" s="649"/>
      <c r="M1" s="649"/>
      <c r="N1" s="649"/>
    </row>
    <row r="2" customFormat="false" ht="21" hidden="false" customHeight="true" outlineLevel="0" collapsed="false">
      <c r="A2" s="651" t="s">
        <v>1712</v>
      </c>
      <c r="B2" s="651"/>
      <c r="C2" s="651"/>
      <c r="D2" s="651"/>
      <c r="E2" s="651"/>
      <c r="F2" s="651"/>
      <c r="G2" s="651"/>
      <c r="H2" s="651"/>
      <c r="I2" s="651"/>
      <c r="J2" s="651"/>
      <c r="K2" s="651"/>
      <c r="L2" s="651"/>
      <c r="M2" s="651"/>
      <c r="N2" s="651"/>
    </row>
    <row r="3" customFormat="false" ht="14.25" hidden="false" customHeight="true" outlineLevel="0" collapsed="false">
      <c r="A3" s="652" t="s">
        <v>1713</v>
      </c>
      <c r="B3" s="652"/>
      <c r="C3" s="652"/>
      <c r="D3" s="652"/>
      <c r="E3" s="652"/>
      <c r="F3" s="652"/>
      <c r="G3" s="652"/>
      <c r="H3" s="652"/>
      <c r="I3" s="652"/>
      <c r="J3" s="652"/>
      <c r="K3" s="652"/>
      <c r="L3" s="652"/>
      <c r="M3" s="652"/>
      <c r="N3" s="652"/>
    </row>
    <row r="4" customFormat="false" ht="6" hidden="false" customHeight="true" outlineLevel="0" collapsed="false">
      <c r="A4" s="703"/>
      <c r="B4" s="703"/>
      <c r="C4" s="703"/>
      <c r="D4" s="703"/>
      <c r="E4" s="703"/>
      <c r="F4" s="703"/>
      <c r="G4" s="703"/>
      <c r="H4" s="703"/>
      <c r="I4" s="703"/>
      <c r="J4" s="703"/>
      <c r="K4" s="703"/>
      <c r="L4" s="703"/>
      <c r="M4" s="703"/>
      <c r="N4" s="703"/>
    </row>
    <row r="5" customFormat="false" ht="21" hidden="false" customHeight="true" outlineLevel="0" collapsed="false">
      <c r="A5" s="682" t="s">
        <v>1463</v>
      </c>
      <c r="B5" s="704" t="s">
        <v>1714</v>
      </c>
      <c r="C5" s="654" t="s">
        <v>159</v>
      </c>
      <c r="D5" s="654"/>
      <c r="E5" s="654"/>
      <c r="F5" s="654"/>
      <c r="G5" s="654"/>
      <c r="H5" s="654"/>
      <c r="I5" s="654"/>
      <c r="J5" s="654"/>
      <c r="K5" s="654"/>
      <c r="L5" s="654"/>
      <c r="M5" s="654"/>
      <c r="N5" s="654"/>
    </row>
    <row r="6" customFormat="false" ht="33" hidden="false" customHeight="true" outlineLevel="0" collapsed="false">
      <c r="A6" s="682"/>
      <c r="B6" s="704"/>
      <c r="C6" s="656" t="s">
        <v>1715</v>
      </c>
      <c r="D6" s="655" t="s">
        <v>1716</v>
      </c>
      <c r="E6" s="654" t="s">
        <v>1717</v>
      </c>
      <c r="F6" s="655" t="s">
        <v>1718</v>
      </c>
      <c r="G6" s="654" t="s">
        <v>1719</v>
      </c>
      <c r="H6" s="655" t="s">
        <v>1720</v>
      </c>
      <c r="I6" s="654" t="s">
        <v>1721</v>
      </c>
      <c r="J6" s="655" t="s">
        <v>1722</v>
      </c>
      <c r="K6" s="654" t="s">
        <v>1723</v>
      </c>
      <c r="L6" s="655" t="s">
        <v>1724</v>
      </c>
      <c r="M6" s="655" t="s">
        <v>1725</v>
      </c>
      <c r="N6" s="705" t="s">
        <v>1726</v>
      </c>
    </row>
    <row r="7" customFormat="false" ht="6" hidden="false" customHeight="true" outlineLevel="0" collapsed="false">
      <c r="A7" s="657"/>
      <c r="B7" s="657"/>
      <c r="C7" s="657"/>
      <c r="D7" s="657"/>
      <c r="E7" s="657"/>
      <c r="F7" s="657"/>
      <c r="G7" s="657"/>
      <c r="H7" s="657"/>
      <c r="I7" s="657"/>
      <c r="J7" s="657"/>
      <c r="K7" s="657"/>
      <c r="L7" s="657"/>
      <c r="M7" s="657"/>
      <c r="N7" s="706"/>
    </row>
    <row r="8" customFormat="false" ht="18" hidden="false" customHeight="true" outlineLevel="0" collapsed="false">
      <c r="A8" s="674" t="s">
        <v>1574</v>
      </c>
      <c r="B8" s="674"/>
      <c r="C8" s="674"/>
      <c r="D8" s="674"/>
      <c r="E8" s="674"/>
      <c r="F8" s="674"/>
      <c r="G8" s="674"/>
      <c r="H8" s="674"/>
      <c r="I8" s="674"/>
      <c r="J8" s="674"/>
      <c r="K8" s="674"/>
      <c r="L8" s="674"/>
      <c r="M8" s="674"/>
      <c r="N8" s="674"/>
    </row>
    <row r="9" customFormat="false" ht="21" hidden="false" customHeight="true" outlineLevel="0" collapsed="false">
      <c r="A9" s="658" t="s">
        <v>882</v>
      </c>
      <c r="B9" s="658"/>
      <c r="C9" s="658"/>
      <c r="D9" s="658"/>
      <c r="E9" s="658"/>
      <c r="F9" s="658"/>
      <c r="G9" s="658"/>
      <c r="H9" s="658"/>
      <c r="I9" s="658"/>
      <c r="J9" s="658"/>
      <c r="K9" s="658"/>
      <c r="L9" s="658"/>
      <c r="M9" s="658"/>
      <c r="N9" s="658"/>
    </row>
    <row r="10" customFormat="false" ht="13.5" hidden="false" customHeight="true" outlineLevel="0" collapsed="false">
      <c r="A10" s="707" t="n">
        <v>1991</v>
      </c>
      <c r="B10" s="690" t="n">
        <v>60</v>
      </c>
      <c r="C10" s="690" t="n">
        <v>44.6</v>
      </c>
      <c r="D10" s="690" t="n">
        <v>79.7</v>
      </c>
      <c r="E10" s="690" t="n">
        <v>88.5</v>
      </c>
      <c r="F10" s="690" t="n">
        <v>96.3</v>
      </c>
      <c r="G10" s="690" t="n">
        <v>97.7</v>
      </c>
      <c r="H10" s="690" t="n">
        <v>97.6</v>
      </c>
      <c r="I10" s="690" t="n">
        <v>96.4</v>
      </c>
      <c r="J10" s="690" t="n">
        <v>93.4</v>
      </c>
      <c r="K10" s="690" t="n">
        <v>79.7</v>
      </c>
      <c r="L10" s="690" t="n">
        <v>33.5</v>
      </c>
      <c r="M10" s="690" t="n">
        <v>82.9</v>
      </c>
      <c r="N10" s="690" t="n">
        <v>4.5</v>
      </c>
    </row>
    <row r="11" customFormat="false" ht="13.5" hidden="false" customHeight="true" outlineLevel="0" collapsed="false">
      <c r="A11" s="707" t="n">
        <v>1993</v>
      </c>
      <c r="B11" s="690" t="n">
        <v>58.6</v>
      </c>
      <c r="C11" s="690" t="n">
        <v>39.3</v>
      </c>
      <c r="D11" s="690" t="n">
        <v>78.6</v>
      </c>
      <c r="E11" s="690" t="n">
        <v>87.3</v>
      </c>
      <c r="F11" s="690" t="n">
        <v>96.3</v>
      </c>
      <c r="G11" s="690" t="n">
        <v>97.4</v>
      </c>
      <c r="H11" s="690" t="n">
        <v>97.3</v>
      </c>
      <c r="I11" s="690" t="n">
        <v>96.3</v>
      </c>
      <c r="J11" s="690" t="n">
        <v>93</v>
      </c>
      <c r="K11" s="690" t="n">
        <v>72.5</v>
      </c>
      <c r="L11" s="690" t="n">
        <v>30.2</v>
      </c>
      <c r="M11" s="690" t="n">
        <v>81.3</v>
      </c>
      <c r="N11" s="690" t="n">
        <v>4.2</v>
      </c>
    </row>
    <row r="12" customFormat="false" ht="13.5" hidden="false" customHeight="true" outlineLevel="0" collapsed="false">
      <c r="A12" s="707" t="n">
        <v>1995</v>
      </c>
      <c r="B12" s="690" t="n">
        <v>57.8</v>
      </c>
      <c r="C12" s="690" t="n">
        <v>36.1</v>
      </c>
      <c r="D12" s="690" t="n">
        <v>77.7</v>
      </c>
      <c r="E12" s="690" t="n">
        <v>87.2</v>
      </c>
      <c r="F12" s="690" t="n">
        <v>95.9</v>
      </c>
      <c r="G12" s="690" t="n">
        <v>97.1</v>
      </c>
      <c r="H12" s="690" t="n">
        <v>97.2</v>
      </c>
      <c r="I12" s="690" t="n">
        <v>96.1</v>
      </c>
      <c r="J12" s="690" t="n">
        <v>92.6</v>
      </c>
      <c r="K12" s="690" t="n">
        <v>75.8</v>
      </c>
      <c r="L12" s="690" t="n">
        <v>29.5</v>
      </c>
      <c r="M12" s="690" t="n">
        <v>81</v>
      </c>
      <c r="N12" s="690" t="n">
        <v>4.1</v>
      </c>
    </row>
    <row r="13" customFormat="false" ht="13.5" hidden="false" customHeight="true" outlineLevel="0" collapsed="false">
      <c r="A13" s="707" t="n">
        <v>1997</v>
      </c>
      <c r="B13" s="690" t="n">
        <v>57.4</v>
      </c>
      <c r="C13" s="690" t="n">
        <v>34.9</v>
      </c>
      <c r="D13" s="690" t="n">
        <v>77.4</v>
      </c>
      <c r="E13" s="690" t="n">
        <v>87.5</v>
      </c>
      <c r="F13" s="690" t="n">
        <v>95.5</v>
      </c>
      <c r="G13" s="690" t="n">
        <v>96.6</v>
      </c>
      <c r="H13" s="690" t="n">
        <v>96.5</v>
      </c>
      <c r="I13" s="690" t="n">
        <v>95.6</v>
      </c>
      <c r="J13" s="690" t="n">
        <v>91.3</v>
      </c>
      <c r="K13" s="690" t="n">
        <v>78.1</v>
      </c>
      <c r="L13" s="690" t="n">
        <v>29.8</v>
      </c>
      <c r="M13" s="690" t="n">
        <v>80.3</v>
      </c>
      <c r="N13" s="690" t="n">
        <v>4.5</v>
      </c>
    </row>
    <row r="14" customFormat="false" ht="13.5" hidden="false" customHeight="true" outlineLevel="0" collapsed="false">
      <c r="A14" s="707" t="n">
        <v>1999</v>
      </c>
      <c r="B14" s="690" t="n">
        <v>57.2</v>
      </c>
      <c r="C14" s="690" t="n">
        <v>36.4</v>
      </c>
      <c r="D14" s="690" t="n">
        <v>78.2</v>
      </c>
      <c r="E14" s="690" t="n">
        <v>88.2</v>
      </c>
      <c r="F14" s="690" t="n">
        <v>96</v>
      </c>
      <c r="G14" s="690" t="n">
        <v>97.1</v>
      </c>
      <c r="H14" s="690" t="n">
        <v>96.2</v>
      </c>
      <c r="I14" s="690" t="n">
        <v>95.4</v>
      </c>
      <c r="J14" s="690" t="n">
        <v>91.5</v>
      </c>
      <c r="K14" s="690" t="n">
        <v>79.5</v>
      </c>
      <c r="L14" s="690" t="n">
        <v>31.3</v>
      </c>
      <c r="M14" s="690" t="n">
        <v>80.3</v>
      </c>
      <c r="N14" s="690" t="n">
        <v>4.5</v>
      </c>
    </row>
    <row r="15" customFormat="false" ht="13.5" hidden="false" customHeight="true" outlineLevel="0" collapsed="false">
      <c r="A15" s="707" t="n">
        <v>2001</v>
      </c>
      <c r="B15" s="690" t="n">
        <v>56.5</v>
      </c>
      <c r="C15" s="690" t="n">
        <v>34.9</v>
      </c>
      <c r="D15" s="690" t="n">
        <v>77.9</v>
      </c>
      <c r="E15" s="690" t="n">
        <v>88.2</v>
      </c>
      <c r="F15" s="690" t="n">
        <v>95.9</v>
      </c>
      <c r="G15" s="690" t="n">
        <v>96.8</v>
      </c>
      <c r="H15" s="690" t="n">
        <v>96.5</v>
      </c>
      <c r="I15" s="690" t="n">
        <v>95.1</v>
      </c>
      <c r="J15" s="690" t="n">
        <v>91.2</v>
      </c>
      <c r="K15" s="690" t="n">
        <v>79.3</v>
      </c>
      <c r="L15" s="690" t="n">
        <v>32.9</v>
      </c>
      <c r="M15" s="690" t="n">
        <v>80.1</v>
      </c>
      <c r="N15" s="690" t="n">
        <v>4.5</v>
      </c>
    </row>
    <row r="16" customFormat="false" ht="13.5" hidden="false" customHeight="true" outlineLevel="0" collapsed="false">
      <c r="A16" s="707" t="n">
        <v>2002</v>
      </c>
      <c r="B16" s="690" t="n">
        <v>56.2</v>
      </c>
      <c r="C16" s="690" t="n">
        <v>34</v>
      </c>
      <c r="D16" s="690" t="n">
        <v>76.3</v>
      </c>
      <c r="E16" s="690" t="n">
        <v>87.2</v>
      </c>
      <c r="F16" s="690" t="n">
        <v>95.9</v>
      </c>
      <c r="G16" s="690" t="n">
        <v>96.8</v>
      </c>
      <c r="H16" s="690" t="n">
        <v>96.5</v>
      </c>
      <c r="I16" s="690" t="n">
        <v>95.3</v>
      </c>
      <c r="J16" s="690" t="n">
        <v>91.5</v>
      </c>
      <c r="K16" s="690" t="n">
        <v>80.4</v>
      </c>
      <c r="L16" s="690" t="n">
        <v>35.1</v>
      </c>
      <c r="M16" s="690" t="n">
        <v>80.1</v>
      </c>
      <c r="N16" s="690" t="n">
        <v>4.5</v>
      </c>
    </row>
    <row r="17" customFormat="false" ht="18" hidden="false" customHeight="true" outlineLevel="0" collapsed="false">
      <c r="A17" s="674" t="s">
        <v>758</v>
      </c>
      <c r="B17" s="674"/>
      <c r="C17" s="674"/>
      <c r="D17" s="674"/>
      <c r="E17" s="674"/>
      <c r="F17" s="674"/>
      <c r="G17" s="674"/>
      <c r="H17" s="674"/>
      <c r="I17" s="674"/>
      <c r="J17" s="674"/>
      <c r="K17" s="674"/>
      <c r="L17" s="674"/>
      <c r="M17" s="674"/>
      <c r="N17" s="674"/>
    </row>
    <row r="18" customFormat="false" ht="21" hidden="false" customHeight="true" outlineLevel="0" collapsed="false">
      <c r="A18" s="658" t="s">
        <v>882</v>
      </c>
      <c r="B18" s="658"/>
      <c r="C18" s="658"/>
      <c r="D18" s="658"/>
      <c r="E18" s="658"/>
      <c r="F18" s="658"/>
      <c r="G18" s="658"/>
      <c r="H18" s="658"/>
      <c r="I18" s="658"/>
      <c r="J18" s="658"/>
      <c r="K18" s="658"/>
      <c r="L18" s="658"/>
      <c r="M18" s="658"/>
      <c r="N18" s="658"/>
    </row>
    <row r="19" customFormat="false" ht="13.5" hidden="false" customHeight="true" outlineLevel="0" collapsed="false">
      <c r="A19" s="707" t="n">
        <v>1991</v>
      </c>
      <c r="B19" s="690" t="n">
        <v>41.1</v>
      </c>
      <c r="C19" s="690" t="n">
        <v>37.2</v>
      </c>
      <c r="D19" s="690" t="n">
        <v>75.9</v>
      </c>
      <c r="E19" s="690" t="n">
        <v>75.6</v>
      </c>
      <c r="F19" s="690" t="n">
        <v>72.8</v>
      </c>
      <c r="G19" s="690" t="n">
        <v>75.1</v>
      </c>
      <c r="H19" s="690" t="n">
        <v>75.4</v>
      </c>
      <c r="I19" s="690" t="n">
        <v>72.8</v>
      </c>
      <c r="J19" s="690" t="n">
        <v>65.3</v>
      </c>
      <c r="K19" s="690" t="n">
        <v>42.9</v>
      </c>
      <c r="L19" s="690" t="n">
        <v>10.7</v>
      </c>
      <c r="M19" s="690" t="n">
        <v>62.1</v>
      </c>
      <c r="N19" s="690" t="n">
        <v>1.7</v>
      </c>
    </row>
    <row r="20" customFormat="false" ht="13.5" hidden="false" customHeight="true" outlineLevel="0" collapsed="false">
      <c r="A20" s="707" t="n">
        <v>1993</v>
      </c>
      <c r="B20" s="690" t="n">
        <v>41</v>
      </c>
      <c r="C20" s="690" t="n">
        <v>33.9</v>
      </c>
      <c r="D20" s="690" t="n">
        <v>72.8</v>
      </c>
      <c r="E20" s="690" t="n">
        <v>75.8</v>
      </c>
      <c r="F20" s="690" t="n">
        <v>73.6</v>
      </c>
      <c r="G20" s="690" t="n">
        <v>75.4</v>
      </c>
      <c r="H20" s="690" t="n">
        <v>77.8</v>
      </c>
      <c r="I20" s="690" t="n">
        <v>74</v>
      </c>
      <c r="J20" s="690" t="n">
        <v>67.6</v>
      </c>
      <c r="K20" s="690" t="n">
        <v>42.7</v>
      </c>
      <c r="L20" s="690" t="n">
        <v>9.9</v>
      </c>
      <c r="M20" s="690" t="n">
        <v>62.3</v>
      </c>
      <c r="N20" s="690" t="n">
        <v>1.6</v>
      </c>
    </row>
    <row r="21" customFormat="false" ht="13.5" hidden="false" customHeight="true" outlineLevel="0" collapsed="false">
      <c r="A21" s="707" t="n">
        <v>1995</v>
      </c>
      <c r="B21" s="690" t="n">
        <v>40.9</v>
      </c>
      <c r="C21" s="690" t="n">
        <v>28.7</v>
      </c>
      <c r="D21" s="690" t="n">
        <v>70.8</v>
      </c>
      <c r="E21" s="690" t="n">
        <v>75.5</v>
      </c>
      <c r="F21" s="690" t="n">
        <v>73.6</v>
      </c>
      <c r="G21" s="690" t="n">
        <v>75.5</v>
      </c>
      <c r="H21" s="690" t="n">
        <v>78.8</v>
      </c>
      <c r="I21" s="690" t="n">
        <v>75.5</v>
      </c>
      <c r="J21" s="690" t="n">
        <v>69</v>
      </c>
      <c r="K21" s="690" t="n">
        <v>49.7</v>
      </c>
      <c r="L21" s="690" t="n">
        <v>10.9</v>
      </c>
      <c r="M21" s="690" t="n">
        <v>62.6</v>
      </c>
      <c r="N21" s="690" t="n">
        <v>1.5</v>
      </c>
    </row>
    <row r="22" customFormat="false" ht="13.5" hidden="false" customHeight="true" outlineLevel="0" collapsed="false">
      <c r="A22" s="707" t="n">
        <v>1997</v>
      </c>
      <c r="B22" s="690" t="n">
        <v>41.3</v>
      </c>
      <c r="C22" s="690" t="n">
        <v>27.8</v>
      </c>
      <c r="D22" s="690" t="n">
        <v>68</v>
      </c>
      <c r="E22" s="690" t="n">
        <v>75.7</v>
      </c>
      <c r="F22" s="690" t="n">
        <v>74.7</v>
      </c>
      <c r="G22" s="690" t="n">
        <v>76.3</v>
      </c>
      <c r="H22" s="690" t="n">
        <v>79.2</v>
      </c>
      <c r="I22" s="690" t="n">
        <v>77.2</v>
      </c>
      <c r="J22" s="690" t="n">
        <v>69.6</v>
      </c>
      <c r="K22" s="690" t="n">
        <v>55</v>
      </c>
      <c r="L22" s="690" t="n">
        <v>11.9</v>
      </c>
      <c r="M22" s="690" t="n">
        <v>62.8</v>
      </c>
      <c r="N22" s="690" t="n">
        <v>1.7</v>
      </c>
    </row>
    <row r="23" customFormat="false" ht="13.5" hidden="false" customHeight="true" outlineLevel="0" collapsed="false">
      <c r="A23" s="707" t="n">
        <v>1999</v>
      </c>
      <c r="B23" s="690" t="n">
        <v>42</v>
      </c>
      <c r="C23" s="690" t="n">
        <v>28.5</v>
      </c>
      <c r="D23" s="690" t="n">
        <v>69.1</v>
      </c>
      <c r="E23" s="690" t="n">
        <v>76.4</v>
      </c>
      <c r="F23" s="690" t="n">
        <v>77.3</v>
      </c>
      <c r="G23" s="690" t="n">
        <v>78</v>
      </c>
      <c r="H23" s="690" t="n">
        <v>80.7</v>
      </c>
      <c r="I23" s="690" t="n">
        <v>79.3</v>
      </c>
      <c r="J23" s="690" t="n">
        <v>71.7</v>
      </c>
      <c r="K23" s="690" t="n">
        <v>57.5</v>
      </c>
      <c r="L23" s="690" t="n">
        <v>12.8</v>
      </c>
      <c r="M23" s="690" t="n">
        <v>63.8</v>
      </c>
      <c r="N23" s="690" t="n">
        <v>1.7</v>
      </c>
    </row>
    <row r="24" customFormat="false" ht="13.5" hidden="false" customHeight="true" outlineLevel="0" collapsed="false">
      <c r="A24" s="707" t="n">
        <v>2001</v>
      </c>
      <c r="B24" s="690" t="n">
        <v>42.4</v>
      </c>
      <c r="C24" s="690" t="n">
        <v>29.1</v>
      </c>
      <c r="D24" s="690" t="n">
        <v>68.7</v>
      </c>
      <c r="E24" s="690" t="n">
        <v>76.2</v>
      </c>
      <c r="F24" s="690" t="n">
        <v>77.7</v>
      </c>
      <c r="G24" s="690" t="n">
        <v>79.8</v>
      </c>
      <c r="H24" s="690" t="n">
        <v>82</v>
      </c>
      <c r="I24" s="690" t="n">
        <v>81.3</v>
      </c>
      <c r="J24" s="690" t="n">
        <v>73.6</v>
      </c>
      <c r="K24" s="690" t="n">
        <v>59.5</v>
      </c>
      <c r="L24" s="690" t="n">
        <v>14.9</v>
      </c>
      <c r="M24" s="690" t="n">
        <v>64.9</v>
      </c>
      <c r="N24" s="690" t="n">
        <v>1.7</v>
      </c>
    </row>
    <row r="25" customFormat="false" ht="13.5" hidden="false" customHeight="true" outlineLevel="0" collapsed="false">
      <c r="A25" s="707" t="n">
        <v>2002</v>
      </c>
      <c r="B25" s="690" t="n">
        <v>42.6</v>
      </c>
      <c r="C25" s="690" t="n">
        <v>28</v>
      </c>
      <c r="D25" s="690" t="n">
        <v>67.5</v>
      </c>
      <c r="E25" s="690" t="n">
        <v>75.9</v>
      </c>
      <c r="F25" s="690" t="n">
        <v>78.4</v>
      </c>
      <c r="G25" s="690" t="n">
        <v>79.9</v>
      </c>
      <c r="H25" s="690" t="n">
        <v>82.5</v>
      </c>
      <c r="I25" s="690" t="n">
        <v>82</v>
      </c>
      <c r="J25" s="690" t="n">
        <v>74.9</v>
      </c>
      <c r="K25" s="690" t="n">
        <v>60.1</v>
      </c>
      <c r="L25" s="690" t="n">
        <v>16.9</v>
      </c>
      <c r="M25" s="690" t="n">
        <v>65.3</v>
      </c>
      <c r="N25" s="690" t="n">
        <v>1.8</v>
      </c>
    </row>
    <row r="26" customFormat="false" ht="21" hidden="false" customHeight="true" outlineLevel="0" collapsed="false">
      <c r="A26" s="658" t="s">
        <v>817</v>
      </c>
      <c r="B26" s="658"/>
      <c r="C26" s="658"/>
      <c r="D26" s="658"/>
      <c r="E26" s="658"/>
      <c r="F26" s="658"/>
      <c r="G26" s="658"/>
      <c r="H26" s="658"/>
      <c r="I26" s="658"/>
      <c r="J26" s="658"/>
      <c r="K26" s="658"/>
      <c r="L26" s="658"/>
      <c r="M26" s="658"/>
      <c r="N26" s="658"/>
    </row>
    <row r="27" customFormat="false" ht="13.5" hidden="false" customHeight="true" outlineLevel="0" collapsed="false">
      <c r="A27" s="707" t="n">
        <v>1991</v>
      </c>
      <c r="B27" s="690" t="n">
        <v>33.8</v>
      </c>
      <c r="C27" s="690" t="n">
        <v>36.9</v>
      </c>
      <c r="D27" s="690" t="n">
        <v>77.8</v>
      </c>
      <c r="E27" s="690" t="n">
        <v>85.3</v>
      </c>
      <c r="F27" s="690" t="n">
        <v>90.5</v>
      </c>
      <c r="G27" s="690" t="n">
        <v>92</v>
      </c>
      <c r="H27" s="690" t="n">
        <v>90.2</v>
      </c>
      <c r="I27" s="690" t="n">
        <v>88.4</v>
      </c>
      <c r="J27" s="690" t="n">
        <v>83.3</v>
      </c>
      <c r="K27" s="690" t="n">
        <v>66.9</v>
      </c>
      <c r="L27" s="690" t="n">
        <v>16.3</v>
      </c>
      <c r="M27" s="690" t="n">
        <v>67.4</v>
      </c>
      <c r="N27" s="690" t="n">
        <v>2.6</v>
      </c>
    </row>
    <row r="28" customFormat="false" ht="13.5" hidden="false" customHeight="true" outlineLevel="0" collapsed="false">
      <c r="A28" s="707" t="n">
        <v>1993</v>
      </c>
      <c r="B28" s="690" t="n">
        <v>33.7</v>
      </c>
      <c r="C28" s="690" t="n">
        <v>33.7</v>
      </c>
      <c r="D28" s="690" t="n">
        <v>75.3</v>
      </c>
      <c r="E28" s="690" t="n">
        <v>85.2</v>
      </c>
      <c r="F28" s="690" t="n">
        <v>90.1</v>
      </c>
      <c r="G28" s="690" t="n">
        <v>91.4</v>
      </c>
      <c r="H28" s="690" t="n">
        <v>91.1</v>
      </c>
      <c r="I28" s="690" t="n">
        <v>87.8</v>
      </c>
      <c r="J28" s="690" t="n">
        <v>82.8</v>
      </c>
      <c r="K28" s="690" t="n">
        <v>65.7</v>
      </c>
      <c r="L28" s="690" t="n">
        <v>14</v>
      </c>
      <c r="M28" s="690" t="n">
        <v>67</v>
      </c>
      <c r="N28" s="690" t="n">
        <v>2.7</v>
      </c>
    </row>
    <row r="29" customFormat="false" ht="13.5" hidden="false" customHeight="true" outlineLevel="0" collapsed="false">
      <c r="A29" s="707" t="n">
        <v>1995</v>
      </c>
      <c r="B29" s="690" t="n">
        <v>33.2</v>
      </c>
      <c r="C29" s="690" t="n">
        <v>28.5</v>
      </c>
      <c r="D29" s="690" t="n">
        <v>74</v>
      </c>
      <c r="E29" s="690" t="n">
        <v>84.7</v>
      </c>
      <c r="F29" s="690" t="n">
        <v>90.5</v>
      </c>
      <c r="G29" s="690" t="n">
        <v>91.5</v>
      </c>
      <c r="H29" s="690" t="n">
        <v>91.7</v>
      </c>
      <c r="I29" s="690" t="n">
        <v>88.6</v>
      </c>
      <c r="J29" s="690" t="n">
        <v>83.9</v>
      </c>
      <c r="K29" s="690" t="n">
        <v>69.5</v>
      </c>
      <c r="L29" s="690" t="n">
        <v>16.1</v>
      </c>
      <c r="M29" s="690" t="n">
        <v>65.6</v>
      </c>
      <c r="N29" s="690" t="n">
        <v>2.4</v>
      </c>
    </row>
    <row r="30" customFormat="false" ht="13.5" hidden="false" customHeight="true" outlineLevel="0" collapsed="false">
      <c r="A30" s="707" t="n">
        <v>1997</v>
      </c>
      <c r="B30" s="690" t="n">
        <v>33.3</v>
      </c>
      <c r="C30" s="690" t="n">
        <v>27.6</v>
      </c>
      <c r="D30" s="690" t="n">
        <v>71.1</v>
      </c>
      <c r="E30" s="690" t="n">
        <v>84.4</v>
      </c>
      <c r="F30" s="690" t="n">
        <v>89.9</v>
      </c>
      <c r="G30" s="690" t="n">
        <v>91.8</v>
      </c>
      <c r="H30" s="690" t="n">
        <v>91.3</v>
      </c>
      <c r="I30" s="690" t="n">
        <v>88.3</v>
      </c>
      <c r="J30" s="690" t="n">
        <v>84</v>
      </c>
      <c r="K30" s="690" t="n">
        <v>70.9</v>
      </c>
      <c r="L30" s="690" t="n">
        <v>17.4</v>
      </c>
      <c r="M30" s="690" t="n">
        <v>64.3</v>
      </c>
      <c r="N30" s="690" t="n">
        <v>2.4</v>
      </c>
    </row>
    <row r="31" customFormat="false" ht="13.5" hidden="false" customHeight="true" outlineLevel="0" collapsed="false">
      <c r="A31" s="707" t="n">
        <v>1999</v>
      </c>
      <c r="B31" s="690" t="n">
        <v>34.4</v>
      </c>
      <c r="C31" s="690" t="n">
        <v>28.3</v>
      </c>
      <c r="D31" s="690" t="n">
        <v>71.7</v>
      </c>
      <c r="E31" s="690" t="n">
        <v>85.1</v>
      </c>
      <c r="F31" s="690" t="n">
        <v>91.8</v>
      </c>
      <c r="G31" s="690" t="n">
        <v>91.3</v>
      </c>
      <c r="H31" s="690" t="n">
        <v>90.5</v>
      </c>
      <c r="I31" s="690" t="n">
        <v>88.7</v>
      </c>
      <c r="J31" s="690" t="n">
        <v>83.8</v>
      </c>
      <c r="K31" s="690" t="n">
        <v>71</v>
      </c>
      <c r="L31" s="690" t="n">
        <v>14.6</v>
      </c>
      <c r="M31" s="690" t="n">
        <v>65</v>
      </c>
      <c r="N31" s="690" t="n">
        <v>2.3</v>
      </c>
    </row>
    <row r="32" customFormat="false" ht="13.5" hidden="false" customHeight="true" outlineLevel="0" collapsed="false">
      <c r="A32" s="707" t="n">
        <v>2001</v>
      </c>
      <c r="B32" s="690" t="n">
        <v>35.6</v>
      </c>
      <c r="C32" s="690" t="n">
        <v>29.1</v>
      </c>
      <c r="D32" s="690" t="n">
        <v>71.1</v>
      </c>
      <c r="E32" s="690" t="n">
        <v>84.9</v>
      </c>
      <c r="F32" s="690" t="n">
        <v>92.1</v>
      </c>
      <c r="G32" s="690" t="n">
        <v>92.7</v>
      </c>
      <c r="H32" s="690" t="n">
        <v>91.5</v>
      </c>
      <c r="I32" s="690" t="n">
        <v>89.4</v>
      </c>
      <c r="J32" s="690" t="n">
        <v>84.1</v>
      </c>
      <c r="K32" s="690" t="n">
        <v>72.3</v>
      </c>
      <c r="L32" s="690" t="n">
        <v>21.4</v>
      </c>
      <c r="M32" s="690" t="n">
        <v>66.2</v>
      </c>
      <c r="N32" s="690" t="n">
        <v>2.5</v>
      </c>
    </row>
    <row r="33" customFormat="false" ht="13.5" hidden="false" customHeight="true" outlineLevel="0" collapsed="false">
      <c r="A33" s="707" t="n">
        <v>2002</v>
      </c>
      <c r="B33" s="690" t="n">
        <v>36</v>
      </c>
      <c r="C33" s="690" t="n">
        <v>27.9</v>
      </c>
      <c r="D33" s="690" t="n">
        <v>69.8</v>
      </c>
      <c r="E33" s="690" t="n">
        <v>84.4</v>
      </c>
      <c r="F33" s="690" t="n">
        <v>92.2</v>
      </c>
      <c r="G33" s="690" t="n">
        <v>92.7</v>
      </c>
      <c r="H33" s="690" t="n">
        <v>91.1</v>
      </c>
      <c r="I33" s="690" t="n">
        <v>89.1</v>
      </c>
      <c r="J33" s="690" t="n">
        <v>84.4</v>
      </c>
      <c r="K33" s="690" t="n">
        <v>74.1</v>
      </c>
      <c r="L33" s="690" t="n">
        <v>23.8</v>
      </c>
      <c r="M33" s="690" t="n">
        <v>65.8</v>
      </c>
      <c r="N33" s="690" t="n">
        <v>2.7</v>
      </c>
    </row>
    <row r="34" customFormat="false" ht="21" hidden="false" customHeight="true" outlineLevel="0" collapsed="false">
      <c r="A34" s="658" t="s">
        <v>818</v>
      </c>
      <c r="B34" s="658"/>
      <c r="C34" s="658"/>
      <c r="D34" s="658"/>
      <c r="E34" s="658"/>
      <c r="F34" s="658"/>
      <c r="G34" s="658"/>
      <c r="H34" s="658"/>
      <c r="I34" s="658"/>
      <c r="J34" s="658"/>
      <c r="K34" s="658"/>
      <c r="L34" s="658"/>
      <c r="M34" s="658"/>
      <c r="N34" s="658"/>
    </row>
    <row r="35" customFormat="false" ht="13.5" hidden="false" customHeight="true" outlineLevel="0" collapsed="false">
      <c r="A35" s="707" t="n">
        <v>1991</v>
      </c>
      <c r="B35" s="690" t="n">
        <v>52.4</v>
      </c>
      <c r="C35" s="690" t="n">
        <v>49.7</v>
      </c>
      <c r="D35" s="690" t="n">
        <v>70.1</v>
      </c>
      <c r="E35" s="690" t="n">
        <v>68.7</v>
      </c>
      <c r="F35" s="690" t="n">
        <v>67.4</v>
      </c>
      <c r="G35" s="690" t="n">
        <v>71.2</v>
      </c>
      <c r="H35" s="690" t="n">
        <v>72.1</v>
      </c>
      <c r="I35" s="690" t="n">
        <v>69.4</v>
      </c>
      <c r="J35" s="690" t="n">
        <v>61.8</v>
      </c>
      <c r="K35" s="690" t="n">
        <v>39.3</v>
      </c>
      <c r="L35" s="690" t="n">
        <v>9.5</v>
      </c>
      <c r="M35" s="690" t="n">
        <v>59.7</v>
      </c>
      <c r="N35" s="690" t="n">
        <v>2.3</v>
      </c>
    </row>
    <row r="36" customFormat="false" ht="13.5" hidden="false" customHeight="true" outlineLevel="0" collapsed="false">
      <c r="A36" s="707" t="n">
        <v>1993</v>
      </c>
      <c r="B36" s="690" t="n">
        <v>52.2</v>
      </c>
      <c r="C36" s="690" t="n">
        <v>43.9</v>
      </c>
      <c r="D36" s="690" t="n">
        <v>64</v>
      </c>
      <c r="E36" s="690" t="n">
        <v>68.3</v>
      </c>
      <c r="F36" s="690" t="n">
        <v>67.9</v>
      </c>
      <c r="G36" s="690" t="n">
        <v>71.4</v>
      </c>
      <c r="H36" s="690" t="n">
        <v>74.6</v>
      </c>
      <c r="I36" s="690" t="n">
        <v>70.8</v>
      </c>
      <c r="J36" s="690" t="n">
        <v>64.5</v>
      </c>
      <c r="K36" s="690" t="n">
        <v>39.4</v>
      </c>
      <c r="L36" s="690" t="n">
        <v>8.9</v>
      </c>
      <c r="M36" s="690" t="n">
        <v>60.1</v>
      </c>
      <c r="N36" s="690" t="n">
        <v>2.1</v>
      </c>
    </row>
    <row r="37" customFormat="false" ht="13.5" hidden="false" customHeight="true" outlineLevel="0" collapsed="false">
      <c r="A37" s="707" t="n">
        <v>1995</v>
      </c>
      <c r="B37" s="690" t="n">
        <v>52.3</v>
      </c>
      <c r="C37" s="690" t="n">
        <v>41.3</v>
      </c>
      <c r="D37" s="690" t="n">
        <v>58.7</v>
      </c>
      <c r="E37" s="690" t="n">
        <v>67</v>
      </c>
      <c r="F37" s="690" t="n">
        <v>67.3</v>
      </c>
      <c r="G37" s="690" t="n">
        <v>71.5</v>
      </c>
      <c r="H37" s="690" t="n">
        <v>75.8</v>
      </c>
      <c r="I37" s="690" t="n">
        <v>72.4</v>
      </c>
      <c r="J37" s="690" t="n">
        <v>65.7</v>
      </c>
      <c r="K37" s="690" t="n">
        <v>46.5</v>
      </c>
      <c r="L37" s="690" t="n">
        <v>9.9</v>
      </c>
      <c r="M37" s="690" t="n">
        <v>60.8</v>
      </c>
      <c r="N37" s="690" t="n">
        <v>1.9</v>
      </c>
    </row>
    <row r="38" customFormat="false" ht="13.5" hidden="false" customHeight="true" outlineLevel="0" collapsed="false">
      <c r="A38" s="707" t="n">
        <v>1997</v>
      </c>
      <c r="B38" s="690" t="n">
        <v>52.6</v>
      </c>
      <c r="C38" s="690" t="n">
        <v>38.8</v>
      </c>
      <c r="D38" s="690" t="n">
        <v>55.4</v>
      </c>
      <c r="E38" s="690" t="n">
        <v>66.9</v>
      </c>
      <c r="F38" s="690" t="n">
        <v>68.5</v>
      </c>
      <c r="G38" s="690" t="n">
        <v>72</v>
      </c>
      <c r="H38" s="690" t="n">
        <v>76.1</v>
      </c>
      <c r="I38" s="690" t="n">
        <v>74.6</v>
      </c>
      <c r="J38" s="690" t="n">
        <v>66.7</v>
      </c>
      <c r="K38" s="690" t="n">
        <v>51.8</v>
      </c>
      <c r="L38" s="690" t="n">
        <v>10.9</v>
      </c>
      <c r="M38" s="690" t="n">
        <v>61.7</v>
      </c>
      <c r="N38" s="690" t="n">
        <v>2.2</v>
      </c>
    </row>
    <row r="39" customFormat="false" ht="13.5" hidden="false" customHeight="true" outlineLevel="0" collapsed="false">
      <c r="A39" s="707" t="n">
        <v>1999</v>
      </c>
      <c r="B39" s="690" t="n">
        <v>53.2</v>
      </c>
      <c r="C39" s="690" t="n">
        <v>40.2</v>
      </c>
      <c r="D39" s="690" t="n">
        <v>56.7</v>
      </c>
      <c r="E39" s="690" t="n">
        <v>66.6</v>
      </c>
      <c r="F39" s="690" t="n">
        <v>70.6</v>
      </c>
      <c r="G39" s="690" t="n">
        <v>73.8</v>
      </c>
      <c r="H39" s="690" t="n">
        <v>78</v>
      </c>
      <c r="I39" s="690" t="n">
        <v>76.7</v>
      </c>
      <c r="J39" s="690" t="n">
        <v>69.1</v>
      </c>
      <c r="K39" s="690" t="n">
        <v>54.5</v>
      </c>
      <c r="L39" s="690" t="n">
        <v>11.9</v>
      </c>
      <c r="M39" s="690" t="n">
        <v>62.8</v>
      </c>
      <c r="N39" s="690" t="n">
        <v>2.1</v>
      </c>
    </row>
    <row r="40" customFormat="false" ht="13.5" hidden="false" customHeight="true" outlineLevel="0" collapsed="false">
      <c r="A40" s="707" t="n">
        <v>2001</v>
      </c>
      <c r="B40" s="690" t="n">
        <v>53.3</v>
      </c>
      <c r="C40" s="690" t="n">
        <v>34</v>
      </c>
      <c r="D40" s="690" t="n">
        <v>55.7</v>
      </c>
      <c r="E40" s="690" t="n">
        <v>65.7</v>
      </c>
      <c r="F40" s="690" t="n">
        <v>70.3</v>
      </c>
      <c r="G40" s="690" t="n">
        <v>75.2</v>
      </c>
      <c r="H40" s="690" t="n">
        <v>79.3</v>
      </c>
      <c r="I40" s="690" t="n">
        <v>79.3</v>
      </c>
      <c r="J40" s="690" t="n">
        <v>71.3</v>
      </c>
      <c r="K40" s="690" t="n">
        <v>56.7</v>
      </c>
      <c r="L40" s="690" t="n">
        <v>13.6</v>
      </c>
      <c r="M40" s="690" t="n">
        <v>63.9</v>
      </c>
      <c r="N40" s="690" t="n">
        <v>2</v>
      </c>
    </row>
    <row r="41" customFormat="false" ht="13.5" hidden="false" customHeight="true" outlineLevel="0" collapsed="false">
      <c r="A41" s="707" t="n">
        <v>2002</v>
      </c>
      <c r="B41" s="690" t="n">
        <v>53.2</v>
      </c>
      <c r="C41" s="690" t="n">
        <v>38.4</v>
      </c>
      <c r="D41" s="690" t="n">
        <v>54.5</v>
      </c>
      <c r="E41" s="690" t="n">
        <v>65.1</v>
      </c>
      <c r="F41" s="690" t="n">
        <v>70.9</v>
      </c>
      <c r="G41" s="690" t="n">
        <v>75.2</v>
      </c>
      <c r="H41" s="690" t="n">
        <v>79.7</v>
      </c>
      <c r="I41" s="690" t="n">
        <v>80</v>
      </c>
      <c r="J41" s="690" t="n">
        <v>72.6</v>
      </c>
      <c r="K41" s="690" t="n">
        <v>57.2</v>
      </c>
      <c r="L41" s="690" t="n">
        <v>15.6</v>
      </c>
      <c r="M41" s="690" t="n">
        <v>64.5</v>
      </c>
      <c r="N41" s="690" t="n">
        <v>2.1</v>
      </c>
    </row>
    <row r="42" customFormat="false" ht="21" hidden="false" customHeight="true" outlineLevel="0" collapsed="false">
      <c r="A42" s="658" t="s">
        <v>1727</v>
      </c>
      <c r="B42" s="658"/>
      <c r="C42" s="658"/>
      <c r="D42" s="658"/>
      <c r="E42" s="658"/>
      <c r="F42" s="658"/>
      <c r="G42" s="658"/>
      <c r="H42" s="658"/>
      <c r="I42" s="658"/>
      <c r="J42" s="658"/>
      <c r="K42" s="658"/>
      <c r="L42" s="658"/>
      <c r="M42" s="658"/>
      <c r="N42" s="658"/>
    </row>
    <row r="43" customFormat="false" ht="13.5" hidden="false" customHeight="true" outlineLevel="0" collapsed="false">
      <c r="A43" s="707" t="n">
        <v>1991</v>
      </c>
      <c r="B43" s="690" t="n">
        <v>24.8</v>
      </c>
      <c r="C43" s="690" t="s">
        <v>178</v>
      </c>
      <c r="D43" s="690" t="n">
        <v>76.5</v>
      </c>
      <c r="E43" s="690" t="n">
        <v>85.9</v>
      </c>
      <c r="F43" s="690" t="n">
        <v>86.5</v>
      </c>
      <c r="G43" s="690" t="n">
        <v>89.5</v>
      </c>
      <c r="H43" s="690" t="n">
        <v>89.9</v>
      </c>
      <c r="I43" s="690" t="n">
        <v>87</v>
      </c>
      <c r="J43" s="690" t="n">
        <v>78.4</v>
      </c>
      <c r="K43" s="690" t="n">
        <v>50.6</v>
      </c>
      <c r="L43" s="690" t="n">
        <v>12.2</v>
      </c>
      <c r="M43" s="690" t="n">
        <v>64.1</v>
      </c>
      <c r="N43" s="690" t="n">
        <v>1.3</v>
      </c>
    </row>
    <row r="44" customFormat="false" ht="13.5" hidden="false" customHeight="true" outlineLevel="0" collapsed="false">
      <c r="A44" s="707" t="n">
        <v>1993</v>
      </c>
      <c r="B44" s="690" t="n">
        <v>24.7</v>
      </c>
      <c r="C44" s="690" t="s">
        <v>178</v>
      </c>
      <c r="D44" s="690" t="n">
        <v>76.5</v>
      </c>
      <c r="E44" s="690" t="n">
        <v>83.2</v>
      </c>
      <c r="F44" s="690" t="n">
        <v>87</v>
      </c>
      <c r="G44" s="690" t="n">
        <v>89.1</v>
      </c>
      <c r="H44" s="690" t="n">
        <v>91.2</v>
      </c>
      <c r="I44" s="690" t="n">
        <v>87.1</v>
      </c>
      <c r="J44" s="690" t="n">
        <v>79.6</v>
      </c>
      <c r="K44" s="690" t="n">
        <v>49.8</v>
      </c>
      <c r="L44" s="690" t="n">
        <v>11.4</v>
      </c>
      <c r="M44" s="690" t="n">
        <v>64</v>
      </c>
      <c r="N44" s="690" t="n">
        <v>1.1</v>
      </c>
    </row>
    <row r="45" customFormat="false" ht="13.5" hidden="false" customHeight="true" outlineLevel="0" collapsed="false">
      <c r="A45" s="707" t="n">
        <v>1995</v>
      </c>
      <c r="B45" s="690" t="n">
        <v>25.6</v>
      </c>
      <c r="C45" s="690" t="s">
        <v>178</v>
      </c>
      <c r="D45" s="690" t="n">
        <v>73.8</v>
      </c>
      <c r="E45" s="690" t="n">
        <v>79.9</v>
      </c>
      <c r="F45" s="690" t="n">
        <v>85.3</v>
      </c>
      <c r="G45" s="690" t="n">
        <v>87.9</v>
      </c>
      <c r="H45" s="690" t="n">
        <v>89.5</v>
      </c>
      <c r="I45" s="690" t="n">
        <v>88.8</v>
      </c>
      <c r="J45" s="690" t="n">
        <v>81.2</v>
      </c>
      <c r="K45" s="690" t="n">
        <v>57.9</v>
      </c>
      <c r="L45" s="690" t="n">
        <v>12.6</v>
      </c>
      <c r="M45" s="690" t="n">
        <v>65.3</v>
      </c>
      <c r="N45" s="690" t="n">
        <v>1.2</v>
      </c>
    </row>
    <row r="46" customFormat="false" ht="13.5" hidden="false" customHeight="true" outlineLevel="0" collapsed="false">
      <c r="A46" s="707" t="n">
        <v>1997</v>
      </c>
      <c r="B46" s="690" t="n">
        <v>26.2</v>
      </c>
      <c r="C46" s="690" t="s">
        <v>178</v>
      </c>
      <c r="D46" s="690" t="n">
        <v>59.7</v>
      </c>
      <c r="E46" s="690" t="n">
        <v>76.7</v>
      </c>
      <c r="F46" s="690" t="n">
        <v>82.5</v>
      </c>
      <c r="G46" s="690" t="n">
        <v>87.7</v>
      </c>
      <c r="H46" s="690" t="n">
        <v>89.6</v>
      </c>
      <c r="I46" s="690" t="n">
        <v>87.6</v>
      </c>
      <c r="J46" s="690" t="n">
        <v>79.7</v>
      </c>
      <c r="K46" s="690" t="n">
        <v>64.1</v>
      </c>
      <c r="L46" s="690" t="n">
        <v>13.6</v>
      </c>
      <c r="M46" s="690" t="n">
        <v>65.7</v>
      </c>
      <c r="N46" s="690" t="n">
        <v>1.3</v>
      </c>
    </row>
    <row r="47" customFormat="false" ht="13.5" hidden="false" customHeight="true" outlineLevel="0" collapsed="false">
      <c r="A47" s="707" t="n">
        <v>1999</v>
      </c>
      <c r="B47" s="690" t="n">
        <v>26.9</v>
      </c>
      <c r="C47" s="690" t="s">
        <v>178</v>
      </c>
      <c r="D47" s="690" t="n">
        <v>75.8</v>
      </c>
      <c r="E47" s="690" t="n">
        <v>77.9</v>
      </c>
      <c r="F47" s="690" t="n">
        <v>85.3</v>
      </c>
      <c r="G47" s="690" t="n">
        <v>87.5</v>
      </c>
      <c r="H47" s="690" t="n">
        <v>89.5</v>
      </c>
      <c r="I47" s="690" t="n">
        <v>88.4</v>
      </c>
      <c r="J47" s="690" t="n">
        <v>80.1</v>
      </c>
      <c r="K47" s="690" t="n">
        <v>66.4</v>
      </c>
      <c r="L47" s="690" t="n">
        <v>15.2</v>
      </c>
      <c r="M47" s="690" t="n">
        <v>66.2</v>
      </c>
      <c r="N47" s="690" t="n">
        <v>1.3</v>
      </c>
    </row>
    <row r="48" customFormat="false" ht="13.5" hidden="false" customHeight="true" outlineLevel="0" collapsed="false">
      <c r="A48" s="707" t="n">
        <v>2001</v>
      </c>
      <c r="B48" s="690" t="n">
        <v>27.3</v>
      </c>
      <c r="C48" s="690" t="s">
        <v>178</v>
      </c>
      <c r="D48" s="690" t="n">
        <v>66.6</v>
      </c>
      <c r="E48" s="690" t="n">
        <v>77.9</v>
      </c>
      <c r="F48" s="690" t="n">
        <v>83.8</v>
      </c>
      <c r="G48" s="690" t="n">
        <v>89.1</v>
      </c>
      <c r="H48" s="690" t="n">
        <v>89.6</v>
      </c>
      <c r="I48" s="690" t="n">
        <v>87.4</v>
      </c>
      <c r="J48" s="690" t="n">
        <v>80.7</v>
      </c>
      <c r="K48" s="690" t="n">
        <v>67.6</v>
      </c>
      <c r="L48" s="690" t="n">
        <v>17.6</v>
      </c>
      <c r="M48" s="690" t="n">
        <v>67</v>
      </c>
      <c r="N48" s="690" t="n">
        <v>1.4</v>
      </c>
    </row>
    <row r="49" customFormat="false" ht="13.5" hidden="false" customHeight="true" outlineLevel="0" collapsed="false">
      <c r="A49" s="707" t="n">
        <v>2002</v>
      </c>
      <c r="B49" s="690" t="n">
        <v>28</v>
      </c>
      <c r="C49" s="690" t="s">
        <v>178</v>
      </c>
      <c r="D49" s="690" t="n">
        <v>63.6</v>
      </c>
      <c r="E49" s="690" t="n">
        <v>77.6</v>
      </c>
      <c r="F49" s="690" t="n">
        <v>84.8</v>
      </c>
      <c r="G49" s="690" t="n">
        <v>88.2</v>
      </c>
      <c r="H49" s="690" t="n">
        <v>90</v>
      </c>
      <c r="I49" s="690" t="n">
        <v>88.3</v>
      </c>
      <c r="J49" s="690" t="n">
        <v>82.5</v>
      </c>
      <c r="K49" s="690" t="n">
        <v>68.1</v>
      </c>
      <c r="L49" s="690" t="n">
        <v>19.6</v>
      </c>
      <c r="M49" s="690" t="n">
        <v>68.3</v>
      </c>
      <c r="N49" s="690" t="n">
        <v>1.4</v>
      </c>
    </row>
    <row r="50" s="663" customFormat="true" ht="18" hidden="false" customHeight="true" outlineLevel="0" collapsed="false">
      <c r="A50" s="663" t="s">
        <v>349</v>
      </c>
    </row>
    <row r="51" s="663" customFormat="true" ht="9.75" hidden="false" customHeight="true" outlineLevel="0" collapsed="false">
      <c r="A51" s="672" t="s">
        <v>1728</v>
      </c>
      <c r="B51" s="672"/>
      <c r="C51" s="672"/>
      <c r="D51" s="672"/>
      <c r="E51" s="672"/>
      <c r="F51" s="672"/>
      <c r="G51" s="672"/>
      <c r="H51" s="672"/>
      <c r="I51" s="672"/>
      <c r="J51" s="672"/>
      <c r="K51" s="672"/>
      <c r="L51" s="672"/>
      <c r="M51" s="672"/>
      <c r="N51" s="672"/>
    </row>
  </sheetData>
  <mergeCells count="15">
    <mergeCell ref="A1:N1"/>
    <mergeCell ref="A2:N2"/>
    <mergeCell ref="A3:N3"/>
    <mergeCell ref="A4:N4"/>
    <mergeCell ref="A5:A6"/>
    <mergeCell ref="B5:B6"/>
    <mergeCell ref="C5:N5"/>
    <mergeCell ref="A8:N8"/>
    <mergeCell ref="A9:N9"/>
    <mergeCell ref="A17:N17"/>
    <mergeCell ref="A18:N18"/>
    <mergeCell ref="A26:N26"/>
    <mergeCell ref="A34:N34"/>
    <mergeCell ref="A42:N42"/>
    <mergeCell ref="A51:N5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7Statistisches Bundesamt, Fachserie 1, Reihe 4.1.1, 2002</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7" activeCellId="0" sqref="A17:N17"/>
    </sheetView>
  </sheetViews>
  <sheetFormatPr defaultColWidth="10.28125" defaultRowHeight="11.25" zeroHeight="false" outlineLevelRow="0" outlineLevelCol="0"/>
  <cols>
    <col collapsed="false" customWidth="true" hidden="false" outlineLevel="0" max="1" min="1" style="648" width="13.56"/>
    <col collapsed="false" customWidth="true" hidden="false" outlineLevel="0" max="2" min="2" style="648" width="7.42"/>
    <col collapsed="false" customWidth="true" hidden="false" outlineLevel="0" max="14" min="3" style="648" width="6.13"/>
    <col collapsed="false" customWidth="false" hidden="false" outlineLevel="0" max="257" min="15" style="648" width="10.28"/>
  </cols>
  <sheetData>
    <row r="1" customFormat="false" ht="18" hidden="false" customHeight="true" outlineLevel="0" collapsed="false">
      <c r="A1" s="649" t="s">
        <v>1711</v>
      </c>
      <c r="B1" s="649"/>
      <c r="C1" s="649"/>
      <c r="D1" s="649"/>
      <c r="E1" s="649"/>
      <c r="F1" s="649"/>
      <c r="G1" s="649"/>
      <c r="H1" s="649"/>
      <c r="I1" s="649"/>
      <c r="J1" s="649"/>
      <c r="K1" s="649"/>
      <c r="L1" s="649"/>
      <c r="M1" s="649"/>
      <c r="N1" s="649"/>
    </row>
    <row r="2" customFormat="false" ht="21" hidden="false" customHeight="true" outlineLevel="0" collapsed="false">
      <c r="A2" s="651" t="s">
        <v>1712</v>
      </c>
      <c r="B2" s="651"/>
      <c r="C2" s="651"/>
      <c r="D2" s="651"/>
      <c r="E2" s="651"/>
      <c r="F2" s="651"/>
      <c r="G2" s="651"/>
      <c r="H2" s="651"/>
      <c r="I2" s="651"/>
      <c r="J2" s="651"/>
      <c r="K2" s="651"/>
      <c r="L2" s="651"/>
      <c r="M2" s="651"/>
      <c r="N2" s="651"/>
    </row>
    <row r="3" customFormat="false" ht="14.25" hidden="false" customHeight="true" outlineLevel="0" collapsed="false">
      <c r="A3" s="652" t="s">
        <v>1729</v>
      </c>
      <c r="B3" s="652"/>
      <c r="C3" s="652"/>
      <c r="D3" s="652"/>
      <c r="E3" s="652"/>
      <c r="F3" s="652"/>
      <c r="G3" s="652"/>
      <c r="H3" s="652"/>
      <c r="I3" s="652"/>
      <c r="J3" s="652"/>
      <c r="K3" s="652"/>
      <c r="L3" s="652"/>
      <c r="M3" s="652"/>
      <c r="N3" s="652"/>
    </row>
    <row r="4" customFormat="false" ht="6" hidden="false" customHeight="true" outlineLevel="0" collapsed="false">
      <c r="A4" s="703"/>
      <c r="B4" s="703"/>
      <c r="C4" s="703"/>
      <c r="D4" s="703"/>
      <c r="E4" s="703"/>
      <c r="F4" s="703"/>
      <c r="G4" s="703"/>
      <c r="H4" s="703"/>
      <c r="I4" s="703"/>
      <c r="J4" s="703"/>
      <c r="K4" s="703"/>
      <c r="L4" s="703"/>
      <c r="M4" s="703"/>
      <c r="N4" s="703"/>
    </row>
    <row r="5" customFormat="false" ht="21" hidden="false" customHeight="true" outlineLevel="0" collapsed="false">
      <c r="A5" s="682" t="s">
        <v>1463</v>
      </c>
      <c r="B5" s="704" t="s">
        <v>1714</v>
      </c>
      <c r="C5" s="654" t="s">
        <v>159</v>
      </c>
      <c r="D5" s="654"/>
      <c r="E5" s="654"/>
      <c r="F5" s="654"/>
      <c r="G5" s="654"/>
      <c r="H5" s="654"/>
      <c r="I5" s="654"/>
      <c r="J5" s="654"/>
      <c r="K5" s="654"/>
      <c r="L5" s="654"/>
      <c r="M5" s="654"/>
      <c r="N5" s="654"/>
    </row>
    <row r="6" customFormat="false" ht="33" hidden="false" customHeight="true" outlineLevel="0" collapsed="false">
      <c r="A6" s="682"/>
      <c r="B6" s="704"/>
      <c r="C6" s="656" t="s">
        <v>1715</v>
      </c>
      <c r="D6" s="655" t="s">
        <v>1716</v>
      </c>
      <c r="E6" s="654" t="s">
        <v>1717</v>
      </c>
      <c r="F6" s="655" t="s">
        <v>1718</v>
      </c>
      <c r="G6" s="654" t="s">
        <v>1719</v>
      </c>
      <c r="H6" s="655" t="s">
        <v>1720</v>
      </c>
      <c r="I6" s="654" t="s">
        <v>1721</v>
      </c>
      <c r="J6" s="655" t="s">
        <v>1722</v>
      </c>
      <c r="K6" s="654" t="s">
        <v>1723</v>
      </c>
      <c r="L6" s="655" t="s">
        <v>1724</v>
      </c>
      <c r="M6" s="655" t="s">
        <v>1725</v>
      </c>
      <c r="N6" s="667" t="s">
        <v>1726</v>
      </c>
    </row>
    <row r="7" customFormat="false" ht="6" hidden="false" customHeight="true" outlineLevel="0" collapsed="false">
      <c r="A7" s="657"/>
      <c r="B7" s="657"/>
      <c r="C7" s="657"/>
      <c r="D7" s="657"/>
      <c r="E7" s="657"/>
      <c r="F7" s="657"/>
      <c r="G7" s="657"/>
      <c r="H7" s="657"/>
      <c r="I7" s="657"/>
      <c r="J7" s="657"/>
      <c r="K7" s="657"/>
      <c r="L7" s="657"/>
      <c r="M7" s="657"/>
      <c r="N7" s="708"/>
    </row>
    <row r="8" customFormat="false" ht="18" hidden="false" customHeight="true" outlineLevel="0" collapsed="false">
      <c r="A8" s="674" t="s">
        <v>1574</v>
      </c>
      <c r="B8" s="674"/>
      <c r="C8" s="674"/>
      <c r="D8" s="674"/>
      <c r="E8" s="674"/>
      <c r="F8" s="674"/>
      <c r="G8" s="674"/>
      <c r="H8" s="674"/>
      <c r="I8" s="674"/>
      <c r="J8" s="674"/>
      <c r="K8" s="674"/>
      <c r="L8" s="674"/>
      <c r="M8" s="674"/>
      <c r="N8" s="674"/>
    </row>
    <row r="9" customFormat="false" ht="21" hidden="false" customHeight="true" outlineLevel="0" collapsed="false">
      <c r="A9" s="658" t="s">
        <v>882</v>
      </c>
      <c r="B9" s="658"/>
      <c r="C9" s="658"/>
      <c r="D9" s="658"/>
      <c r="E9" s="658"/>
      <c r="F9" s="658"/>
      <c r="G9" s="658"/>
      <c r="H9" s="658"/>
      <c r="I9" s="658"/>
      <c r="J9" s="658"/>
      <c r="K9" s="658"/>
      <c r="L9" s="658"/>
      <c r="M9" s="658"/>
      <c r="N9" s="658"/>
    </row>
    <row r="10" customFormat="false" ht="13.5" hidden="false" customHeight="true" outlineLevel="0" collapsed="false">
      <c r="A10" s="707" t="n">
        <v>1991</v>
      </c>
      <c r="B10" s="690" t="n">
        <v>59.8</v>
      </c>
      <c r="C10" s="690" t="n">
        <v>45.2</v>
      </c>
      <c r="D10" s="690" t="n">
        <v>79.7</v>
      </c>
      <c r="E10" s="690" t="n">
        <v>88.8</v>
      </c>
      <c r="F10" s="690" t="n">
        <v>96.9</v>
      </c>
      <c r="G10" s="690" t="n">
        <v>98.1</v>
      </c>
      <c r="H10" s="690" t="n">
        <v>97.8</v>
      </c>
      <c r="I10" s="690" t="n">
        <v>96.7</v>
      </c>
      <c r="J10" s="690" t="n">
        <v>93.5</v>
      </c>
      <c r="K10" s="690" t="n">
        <v>79.6</v>
      </c>
      <c r="L10" s="690" t="n">
        <v>33</v>
      </c>
      <c r="M10" s="690" t="n">
        <v>83</v>
      </c>
      <c r="N10" s="690" t="n">
        <v>4.4</v>
      </c>
    </row>
    <row r="11" customFormat="false" ht="13.5" hidden="false" customHeight="true" outlineLevel="0" collapsed="false">
      <c r="A11" s="707" t="n">
        <v>1993</v>
      </c>
      <c r="B11" s="690" t="n">
        <v>58.2</v>
      </c>
      <c r="C11" s="690" t="n">
        <v>38.9</v>
      </c>
      <c r="D11" s="690" t="n">
        <v>78.6</v>
      </c>
      <c r="E11" s="690" t="n">
        <v>87.4</v>
      </c>
      <c r="F11" s="690" t="n">
        <v>96.9</v>
      </c>
      <c r="G11" s="690" t="n">
        <v>97.8</v>
      </c>
      <c r="H11" s="690" t="n">
        <v>97.6</v>
      </c>
      <c r="I11" s="690" t="n">
        <v>96.6</v>
      </c>
      <c r="J11" s="690" t="n">
        <v>93.2</v>
      </c>
      <c r="K11" s="690" t="n">
        <v>71.9</v>
      </c>
      <c r="L11" s="690" t="n">
        <v>29.4</v>
      </c>
      <c r="M11" s="690" t="n">
        <v>81.2</v>
      </c>
      <c r="N11" s="690" t="n">
        <v>4.2</v>
      </c>
    </row>
    <row r="12" customFormat="false" ht="13.5" hidden="false" customHeight="true" outlineLevel="0" collapsed="false">
      <c r="A12" s="707" t="n">
        <v>1995</v>
      </c>
      <c r="B12" s="690" t="n">
        <v>57.4</v>
      </c>
      <c r="C12" s="690" t="n">
        <v>36</v>
      </c>
      <c r="D12" s="690" t="n">
        <v>77.7</v>
      </c>
      <c r="E12" s="690" t="n">
        <v>87</v>
      </c>
      <c r="F12" s="690" t="n">
        <v>96.4</v>
      </c>
      <c r="G12" s="690" t="n">
        <v>97.7</v>
      </c>
      <c r="H12" s="690" t="n">
        <v>97.4</v>
      </c>
      <c r="I12" s="690" t="n">
        <v>96.4</v>
      </c>
      <c r="J12" s="690" t="n">
        <v>93</v>
      </c>
      <c r="K12" s="690" t="n">
        <v>75.8</v>
      </c>
      <c r="L12" s="690" t="n">
        <v>28.7</v>
      </c>
      <c r="M12" s="690" t="n">
        <v>81</v>
      </c>
      <c r="N12" s="690" t="n">
        <v>4</v>
      </c>
    </row>
    <row r="13" customFormat="false" ht="13.5" hidden="false" customHeight="true" outlineLevel="0" collapsed="false">
      <c r="A13" s="707" t="n">
        <v>1997</v>
      </c>
      <c r="B13" s="690" t="n">
        <v>57.1</v>
      </c>
      <c r="C13" s="690" t="n">
        <v>35.4</v>
      </c>
      <c r="D13" s="690" t="n">
        <v>77.6</v>
      </c>
      <c r="E13" s="690" t="n">
        <v>87.8</v>
      </c>
      <c r="F13" s="690" t="n">
        <v>96.3</v>
      </c>
      <c r="G13" s="690" t="n">
        <v>97.2</v>
      </c>
      <c r="H13" s="690" t="n">
        <v>96.9</v>
      </c>
      <c r="I13" s="690" t="n">
        <v>95.8</v>
      </c>
      <c r="J13" s="690" t="n">
        <v>91.9</v>
      </c>
      <c r="K13" s="690" t="n">
        <v>78.3</v>
      </c>
      <c r="L13" s="690" t="n">
        <v>29.3</v>
      </c>
      <c r="M13" s="690" t="n">
        <v>80.5</v>
      </c>
      <c r="N13" s="690" t="n">
        <v>4.4</v>
      </c>
    </row>
    <row r="14" customFormat="false" ht="13.5" hidden="false" customHeight="true" outlineLevel="0" collapsed="false">
      <c r="A14" s="707" t="n">
        <v>1999</v>
      </c>
      <c r="B14" s="690" t="n">
        <v>56.9</v>
      </c>
      <c r="C14" s="690" t="n">
        <v>37</v>
      </c>
      <c r="D14" s="690" t="n">
        <v>78.9</v>
      </c>
      <c r="E14" s="690" t="n">
        <v>88.6</v>
      </c>
      <c r="F14" s="690" t="n">
        <v>96.6</v>
      </c>
      <c r="G14" s="690" t="n">
        <v>97.6</v>
      </c>
      <c r="H14" s="690" t="n">
        <v>96.7</v>
      </c>
      <c r="I14" s="690" t="n">
        <v>95.7</v>
      </c>
      <c r="J14" s="690" t="n">
        <v>91.9</v>
      </c>
      <c r="K14" s="690" t="n">
        <v>79.8</v>
      </c>
      <c r="L14" s="690" t="n">
        <v>30.9</v>
      </c>
      <c r="M14" s="690" t="n">
        <v>80.4</v>
      </c>
      <c r="N14" s="690" t="n">
        <v>4.4</v>
      </c>
    </row>
    <row r="15" customFormat="false" ht="13.5" hidden="false" customHeight="true" outlineLevel="0" collapsed="false">
      <c r="A15" s="707" t="n">
        <v>2001</v>
      </c>
      <c r="B15" s="690" t="n">
        <v>56.1</v>
      </c>
      <c r="C15" s="690" t="n">
        <v>35.3</v>
      </c>
      <c r="D15" s="690" t="n">
        <v>78.2</v>
      </c>
      <c r="E15" s="690" t="n">
        <v>88.2</v>
      </c>
      <c r="F15" s="690" t="n">
        <v>96.5</v>
      </c>
      <c r="G15" s="690" t="n">
        <v>97.4</v>
      </c>
      <c r="H15" s="690" t="n">
        <v>96.9</v>
      </c>
      <c r="I15" s="690" t="n">
        <v>95.3</v>
      </c>
      <c r="J15" s="690" t="n">
        <v>91.5</v>
      </c>
      <c r="K15" s="690" t="n">
        <v>79.5</v>
      </c>
      <c r="L15" s="690" t="n">
        <v>32.7</v>
      </c>
      <c r="M15" s="690" t="n">
        <v>80.1</v>
      </c>
      <c r="N15" s="690" t="n">
        <v>4.4</v>
      </c>
    </row>
    <row r="16" customFormat="false" ht="13.5" hidden="false" customHeight="true" outlineLevel="0" collapsed="false">
      <c r="A16" s="707" t="n">
        <v>2002</v>
      </c>
      <c r="B16" s="690" t="n">
        <v>55.7</v>
      </c>
      <c r="C16" s="690" t="n">
        <v>34.5</v>
      </c>
      <c r="D16" s="690" t="n">
        <v>76.7</v>
      </c>
      <c r="E16" s="690" t="n">
        <v>87.5</v>
      </c>
      <c r="F16" s="690" t="n">
        <v>96.5</v>
      </c>
      <c r="G16" s="690" t="n">
        <v>97.3</v>
      </c>
      <c r="H16" s="690" t="n">
        <v>96.7</v>
      </c>
      <c r="I16" s="690" t="n">
        <v>95.5</v>
      </c>
      <c r="J16" s="690" t="n">
        <v>91.8</v>
      </c>
      <c r="K16" s="690" t="n">
        <v>80.7</v>
      </c>
      <c r="L16" s="690" t="n">
        <v>34.9</v>
      </c>
      <c r="M16" s="690" t="n">
        <v>80.2</v>
      </c>
      <c r="N16" s="690" t="n">
        <v>4.4</v>
      </c>
    </row>
    <row r="17" customFormat="false" ht="18" hidden="false" customHeight="true" outlineLevel="0" collapsed="false">
      <c r="A17" s="674" t="s">
        <v>758</v>
      </c>
      <c r="B17" s="674"/>
      <c r="C17" s="674"/>
      <c r="D17" s="674"/>
      <c r="E17" s="674"/>
      <c r="F17" s="674"/>
      <c r="G17" s="674"/>
      <c r="H17" s="674"/>
      <c r="I17" s="674"/>
      <c r="J17" s="674"/>
      <c r="K17" s="674"/>
      <c r="L17" s="674"/>
      <c r="M17" s="674"/>
      <c r="N17" s="674"/>
    </row>
    <row r="18" customFormat="false" ht="21" hidden="false" customHeight="true" outlineLevel="0" collapsed="false">
      <c r="A18" s="658" t="s">
        <v>882</v>
      </c>
      <c r="B18" s="658"/>
      <c r="C18" s="658"/>
      <c r="D18" s="658"/>
      <c r="E18" s="658"/>
      <c r="F18" s="658"/>
      <c r="G18" s="658"/>
      <c r="H18" s="658"/>
      <c r="I18" s="658"/>
      <c r="J18" s="658"/>
      <c r="K18" s="658"/>
      <c r="L18" s="658"/>
      <c r="M18" s="658"/>
      <c r="N18" s="658"/>
    </row>
    <row r="19" customFormat="false" ht="13.5" hidden="false" customHeight="true" outlineLevel="0" collapsed="false">
      <c r="A19" s="707" t="n">
        <v>1991</v>
      </c>
      <c r="B19" s="690" t="n">
        <v>41.3</v>
      </c>
      <c r="C19" s="690" t="n">
        <v>37.9</v>
      </c>
      <c r="D19" s="690" t="n">
        <v>77.8</v>
      </c>
      <c r="E19" s="690" t="n">
        <v>77.7</v>
      </c>
      <c r="F19" s="690" t="n">
        <v>74.2</v>
      </c>
      <c r="G19" s="690" t="n">
        <v>76.5</v>
      </c>
      <c r="H19" s="690" t="n">
        <v>76.7</v>
      </c>
      <c r="I19" s="690" t="n">
        <v>73.8</v>
      </c>
      <c r="J19" s="690" t="n">
        <v>65.6</v>
      </c>
      <c r="K19" s="690" t="n">
        <v>42.7</v>
      </c>
      <c r="L19" s="690" t="n">
        <v>10.6</v>
      </c>
      <c r="M19" s="690" t="n">
        <v>62.9</v>
      </c>
      <c r="N19" s="690" t="n">
        <v>1.7</v>
      </c>
    </row>
    <row r="20" customFormat="false" ht="13.5" hidden="false" customHeight="true" outlineLevel="0" collapsed="false">
      <c r="A20" s="707" t="n">
        <v>1993</v>
      </c>
      <c r="B20" s="690" t="n">
        <v>41.1</v>
      </c>
      <c r="C20" s="690" t="n">
        <v>33.9</v>
      </c>
      <c r="D20" s="690" t="n">
        <v>75.5</v>
      </c>
      <c r="E20" s="690" t="n">
        <v>78.2</v>
      </c>
      <c r="F20" s="690" t="n">
        <v>75.2</v>
      </c>
      <c r="G20" s="690" t="n">
        <v>77.2</v>
      </c>
      <c r="H20" s="690" t="n">
        <v>79.1</v>
      </c>
      <c r="I20" s="690" t="n">
        <v>75.4</v>
      </c>
      <c r="J20" s="690" t="n">
        <v>68.2</v>
      </c>
      <c r="K20" s="690" t="n">
        <v>42.4</v>
      </c>
      <c r="L20" s="690" t="n">
        <v>9.6</v>
      </c>
      <c r="M20" s="690" t="n">
        <v>63.1</v>
      </c>
      <c r="N20" s="690" t="n">
        <v>1.5</v>
      </c>
    </row>
    <row r="21" customFormat="false" ht="13.5" hidden="false" customHeight="true" outlineLevel="0" collapsed="false">
      <c r="A21" s="707" t="n">
        <v>1995</v>
      </c>
      <c r="B21" s="690" t="n">
        <v>41.1</v>
      </c>
      <c r="C21" s="690" t="n">
        <v>28.6</v>
      </c>
      <c r="D21" s="690" t="n">
        <v>73.7</v>
      </c>
      <c r="E21" s="690" t="n">
        <v>78.4</v>
      </c>
      <c r="F21" s="690" t="n">
        <v>75.5</v>
      </c>
      <c r="G21" s="690" t="n">
        <v>77.2</v>
      </c>
      <c r="H21" s="690" t="n">
        <v>80.2</v>
      </c>
      <c r="I21" s="690" t="n">
        <v>76.8</v>
      </c>
      <c r="J21" s="690" t="n">
        <v>70</v>
      </c>
      <c r="K21" s="690" t="n">
        <v>49.9</v>
      </c>
      <c r="L21" s="690" t="n">
        <v>10.8</v>
      </c>
      <c r="M21" s="690" t="n">
        <v>63.5</v>
      </c>
      <c r="N21" s="690" t="n">
        <v>1.5</v>
      </c>
    </row>
    <row r="22" customFormat="false" ht="13.5" hidden="false" customHeight="true" outlineLevel="0" collapsed="false">
      <c r="A22" s="707" t="n">
        <v>1997</v>
      </c>
      <c r="B22" s="690" t="n">
        <v>41.6</v>
      </c>
      <c r="C22" s="690" t="n">
        <v>28</v>
      </c>
      <c r="D22" s="690" t="n">
        <v>70.8</v>
      </c>
      <c r="E22" s="690" t="n">
        <v>79.5</v>
      </c>
      <c r="F22" s="690" t="n">
        <v>77.3</v>
      </c>
      <c r="G22" s="690" t="n">
        <v>78.1</v>
      </c>
      <c r="H22" s="690" t="n">
        <v>81.1</v>
      </c>
      <c r="I22" s="690" t="n">
        <v>78.8</v>
      </c>
      <c r="J22" s="690" t="n">
        <v>71</v>
      </c>
      <c r="K22" s="690" t="n">
        <v>55.3</v>
      </c>
      <c r="L22" s="690" t="n">
        <v>11.8</v>
      </c>
      <c r="M22" s="690" t="n">
        <v>64.1</v>
      </c>
      <c r="N22" s="690" t="n">
        <v>1.7</v>
      </c>
    </row>
    <row r="23" customFormat="false" ht="13.5" hidden="false" customHeight="true" outlineLevel="0" collapsed="false">
      <c r="A23" s="707" t="n">
        <v>1999</v>
      </c>
      <c r="B23" s="690" t="n">
        <v>42.3</v>
      </c>
      <c r="C23" s="690" t="n">
        <v>28.7</v>
      </c>
      <c r="D23" s="690" t="n">
        <v>71.6</v>
      </c>
      <c r="E23" s="690" t="n">
        <v>80.9</v>
      </c>
      <c r="F23" s="690" t="n">
        <v>80.1</v>
      </c>
      <c r="G23" s="690" t="n">
        <v>80</v>
      </c>
      <c r="H23" s="690" t="n">
        <v>82.3</v>
      </c>
      <c r="I23" s="690" t="n">
        <v>80.9</v>
      </c>
      <c r="J23" s="690" t="n">
        <v>73.4</v>
      </c>
      <c r="K23" s="690" t="n">
        <v>58</v>
      </c>
      <c r="L23" s="690" t="n">
        <v>12.7</v>
      </c>
      <c r="M23" s="690" t="n">
        <v>65</v>
      </c>
      <c r="N23" s="690" t="n">
        <v>1.6</v>
      </c>
    </row>
    <row r="24" customFormat="false" ht="13.5" hidden="false" customHeight="true" outlineLevel="0" collapsed="false">
      <c r="A24" s="707" t="n">
        <v>2001</v>
      </c>
      <c r="B24" s="690" t="n">
        <v>42.6</v>
      </c>
      <c r="C24" s="690" t="n">
        <v>29.4</v>
      </c>
      <c r="D24" s="690" t="n">
        <v>71</v>
      </c>
      <c r="E24" s="690" t="n">
        <v>81</v>
      </c>
      <c r="F24" s="690" t="n">
        <v>80.6</v>
      </c>
      <c r="G24" s="690" t="n">
        <v>81.8</v>
      </c>
      <c r="H24" s="690" t="n">
        <v>83.5</v>
      </c>
      <c r="I24" s="690" t="n">
        <v>82.7</v>
      </c>
      <c r="J24" s="690" t="n">
        <v>75.1</v>
      </c>
      <c r="K24" s="690" t="n">
        <v>60.4</v>
      </c>
      <c r="L24" s="690" t="n">
        <v>14.8</v>
      </c>
      <c r="M24" s="690" t="n">
        <v>66.2</v>
      </c>
      <c r="N24" s="690" t="n">
        <v>1.7</v>
      </c>
    </row>
    <row r="25" customFormat="false" ht="13.5" hidden="false" customHeight="true" outlineLevel="0" collapsed="false">
      <c r="A25" s="707" t="n">
        <v>2002</v>
      </c>
      <c r="B25" s="690" t="n">
        <v>42.8</v>
      </c>
      <c r="C25" s="690" t="n">
        <v>28.3</v>
      </c>
      <c r="D25" s="690" t="n">
        <v>69.9</v>
      </c>
      <c r="E25" s="690" t="n">
        <v>80.9</v>
      </c>
      <c r="F25" s="690" t="n">
        <v>81.6</v>
      </c>
      <c r="G25" s="690" t="n">
        <v>82</v>
      </c>
      <c r="H25" s="690" t="n">
        <v>83.9</v>
      </c>
      <c r="I25" s="690" t="n">
        <v>83.3</v>
      </c>
      <c r="J25" s="690" t="n">
        <v>76.4</v>
      </c>
      <c r="K25" s="690" t="n">
        <v>61.2</v>
      </c>
      <c r="L25" s="690" t="n">
        <v>16.8</v>
      </c>
      <c r="M25" s="690" t="n">
        <v>66.6</v>
      </c>
      <c r="N25" s="690" t="n">
        <v>1.8</v>
      </c>
    </row>
    <row r="26" customFormat="false" ht="21" hidden="false" customHeight="true" outlineLevel="0" collapsed="false">
      <c r="A26" s="658" t="s">
        <v>817</v>
      </c>
      <c r="B26" s="658"/>
      <c r="C26" s="658"/>
      <c r="D26" s="658"/>
      <c r="E26" s="658"/>
      <c r="F26" s="658"/>
      <c r="G26" s="658"/>
      <c r="H26" s="658"/>
      <c r="I26" s="658"/>
      <c r="J26" s="658"/>
      <c r="K26" s="658"/>
      <c r="L26" s="658"/>
      <c r="M26" s="658"/>
      <c r="N26" s="658"/>
    </row>
    <row r="27" customFormat="false" ht="13.5" hidden="false" customHeight="true" outlineLevel="0" collapsed="false">
      <c r="A27" s="707" t="n">
        <v>1991</v>
      </c>
      <c r="B27" s="690" t="n">
        <v>34.7</v>
      </c>
      <c r="C27" s="690" t="n">
        <v>37.5</v>
      </c>
      <c r="D27" s="690" t="n">
        <v>78.2</v>
      </c>
      <c r="E27" s="690" t="n">
        <v>85.9</v>
      </c>
      <c r="F27" s="690" t="n">
        <v>90.9</v>
      </c>
      <c r="G27" s="690" t="n">
        <v>92.7</v>
      </c>
      <c r="H27" s="690" t="n">
        <v>90</v>
      </c>
      <c r="I27" s="690" t="n">
        <v>88.7</v>
      </c>
      <c r="J27" s="690" t="n">
        <v>83.5</v>
      </c>
      <c r="K27" s="690" t="n">
        <v>67</v>
      </c>
      <c r="L27" s="690" t="n">
        <v>16</v>
      </c>
      <c r="M27" s="690" t="n">
        <v>68.4</v>
      </c>
      <c r="N27" s="690" t="n">
        <v>2.6</v>
      </c>
    </row>
    <row r="28" customFormat="false" ht="13.5" hidden="false" customHeight="true" outlineLevel="0" collapsed="false">
      <c r="A28" s="707" t="n">
        <v>1993</v>
      </c>
      <c r="B28" s="690" t="n">
        <v>34.7</v>
      </c>
      <c r="C28" s="690" t="n">
        <v>33.7</v>
      </c>
      <c r="D28" s="690" t="n">
        <v>76</v>
      </c>
      <c r="E28" s="690" t="n">
        <v>85.6</v>
      </c>
      <c r="F28" s="690" t="n">
        <v>90.8</v>
      </c>
      <c r="G28" s="690" t="n">
        <v>92.2</v>
      </c>
      <c r="H28" s="690" t="n">
        <v>90.9</v>
      </c>
      <c r="I28" s="690" t="n">
        <v>87.6</v>
      </c>
      <c r="J28" s="690" t="n">
        <v>82.7</v>
      </c>
      <c r="K28" s="690" t="n">
        <v>65.4</v>
      </c>
      <c r="L28" s="690" t="n">
        <v>13.6</v>
      </c>
      <c r="M28" s="690" t="n">
        <v>67.9</v>
      </c>
      <c r="N28" s="690" t="n">
        <v>2.7</v>
      </c>
    </row>
    <row r="29" customFormat="false" ht="13.5" hidden="false" customHeight="true" outlineLevel="0" collapsed="false">
      <c r="A29" s="707" t="n">
        <v>1995</v>
      </c>
      <c r="B29" s="690" t="n">
        <v>34.1</v>
      </c>
      <c r="C29" s="690" t="n">
        <v>28.4</v>
      </c>
      <c r="D29" s="690" t="n">
        <v>74.7</v>
      </c>
      <c r="E29" s="690" t="n">
        <v>85.4</v>
      </c>
      <c r="F29" s="690" t="n">
        <v>91.1</v>
      </c>
      <c r="G29" s="690" t="n">
        <v>92.1</v>
      </c>
      <c r="H29" s="690" t="n">
        <v>92</v>
      </c>
      <c r="I29" s="690" t="n">
        <v>88.1</v>
      </c>
      <c r="J29" s="690" t="n">
        <v>83.4</v>
      </c>
      <c r="K29" s="690" t="n">
        <v>69.4</v>
      </c>
      <c r="L29" s="690" t="n">
        <v>16</v>
      </c>
      <c r="M29" s="690" t="n">
        <v>66.6</v>
      </c>
      <c r="N29" s="690" t="n">
        <v>2.4</v>
      </c>
    </row>
    <row r="30" customFormat="false" ht="13.5" hidden="false" customHeight="true" outlineLevel="0" collapsed="false">
      <c r="A30" s="707" t="n">
        <v>1997</v>
      </c>
      <c r="B30" s="690" t="n">
        <v>34.5</v>
      </c>
      <c r="C30" s="690" t="n">
        <v>27.8</v>
      </c>
      <c r="D30" s="690" t="n">
        <v>71.7</v>
      </c>
      <c r="E30" s="690" t="n">
        <v>85.3</v>
      </c>
      <c r="F30" s="690" t="n">
        <v>90.6</v>
      </c>
      <c r="G30" s="690" t="n">
        <v>92.2</v>
      </c>
      <c r="H30" s="690" t="n">
        <v>91.8</v>
      </c>
      <c r="I30" s="690" t="n">
        <v>88.7</v>
      </c>
      <c r="J30" s="690" t="n">
        <v>83.6</v>
      </c>
      <c r="K30" s="690" t="n">
        <v>70.8</v>
      </c>
      <c r="L30" s="690" t="n">
        <v>17.1</v>
      </c>
      <c r="M30" s="690" t="n">
        <v>65.4</v>
      </c>
      <c r="N30" s="690" t="n">
        <v>2.3</v>
      </c>
    </row>
    <row r="31" customFormat="false" ht="13.5" hidden="false" customHeight="true" outlineLevel="0" collapsed="false">
      <c r="A31" s="707" t="n">
        <v>1999</v>
      </c>
      <c r="B31" s="690" t="n">
        <v>35.6</v>
      </c>
      <c r="C31" s="690" t="n">
        <v>28.5</v>
      </c>
      <c r="D31" s="690" t="n">
        <v>72.5</v>
      </c>
      <c r="E31" s="690" t="n">
        <v>86.1</v>
      </c>
      <c r="F31" s="690" t="n">
        <v>92.5</v>
      </c>
      <c r="G31" s="690" t="n">
        <v>91.7</v>
      </c>
      <c r="H31" s="690" t="n">
        <v>91.1</v>
      </c>
      <c r="I31" s="690" t="n">
        <v>89</v>
      </c>
      <c r="J31" s="690" t="n">
        <v>83.5</v>
      </c>
      <c r="K31" s="690" t="n">
        <v>70.5</v>
      </c>
      <c r="L31" s="690" t="n">
        <v>14.3</v>
      </c>
      <c r="M31" s="690" t="n">
        <v>66</v>
      </c>
      <c r="N31" s="690" t="n">
        <v>2.3</v>
      </c>
    </row>
    <row r="32" customFormat="false" ht="13.5" hidden="false" customHeight="true" outlineLevel="0" collapsed="false">
      <c r="A32" s="707" t="n">
        <v>2001</v>
      </c>
      <c r="B32" s="690" t="n">
        <v>36.7</v>
      </c>
      <c r="C32" s="690" t="n">
        <v>29.3</v>
      </c>
      <c r="D32" s="690" t="n">
        <v>71.8</v>
      </c>
      <c r="E32" s="690" t="n">
        <v>86.2</v>
      </c>
      <c r="F32" s="690" t="n">
        <v>92.8</v>
      </c>
      <c r="G32" s="690" t="n">
        <v>93.3</v>
      </c>
      <c r="H32" s="690" t="n">
        <v>92</v>
      </c>
      <c r="I32" s="690" t="n">
        <v>89.3</v>
      </c>
      <c r="J32" s="690" t="n">
        <v>84.1</v>
      </c>
      <c r="K32" s="690" t="n">
        <v>72.4</v>
      </c>
      <c r="L32" s="690" t="n">
        <v>21.3</v>
      </c>
      <c r="M32" s="690" t="n">
        <v>67.1</v>
      </c>
      <c r="N32" s="690" t="n">
        <v>2.4</v>
      </c>
    </row>
    <row r="33" customFormat="false" ht="13.5" hidden="false" customHeight="true" outlineLevel="0" collapsed="false">
      <c r="A33" s="707" t="n">
        <v>2002</v>
      </c>
      <c r="B33" s="690" t="n">
        <v>37</v>
      </c>
      <c r="C33" s="690" t="n">
        <v>28.3</v>
      </c>
      <c r="D33" s="690" t="n">
        <v>70.5</v>
      </c>
      <c r="E33" s="690" t="n">
        <v>85.6</v>
      </c>
      <c r="F33" s="690" t="n">
        <v>92.9</v>
      </c>
      <c r="G33" s="690" t="n">
        <v>93.3</v>
      </c>
      <c r="H33" s="690" t="n">
        <v>91.5</v>
      </c>
      <c r="I33" s="690" t="n">
        <v>89.5</v>
      </c>
      <c r="J33" s="690" t="n">
        <v>84.8</v>
      </c>
      <c r="K33" s="690" t="n">
        <v>73.9</v>
      </c>
      <c r="L33" s="690" t="n">
        <v>23.3</v>
      </c>
      <c r="M33" s="690" t="n">
        <v>66.7</v>
      </c>
      <c r="N33" s="690" t="n">
        <v>2.6</v>
      </c>
    </row>
    <row r="34" customFormat="false" ht="21" hidden="false" customHeight="true" outlineLevel="0" collapsed="false">
      <c r="A34" s="658" t="s">
        <v>818</v>
      </c>
      <c r="B34" s="658"/>
      <c r="C34" s="658"/>
      <c r="D34" s="658"/>
      <c r="E34" s="658"/>
      <c r="F34" s="658"/>
      <c r="G34" s="658"/>
      <c r="H34" s="658"/>
      <c r="I34" s="658"/>
      <c r="J34" s="658"/>
      <c r="K34" s="658"/>
      <c r="L34" s="658"/>
      <c r="M34" s="658"/>
      <c r="N34" s="658"/>
    </row>
    <row r="35" customFormat="false" ht="13.5" hidden="false" customHeight="true" outlineLevel="0" collapsed="false">
      <c r="A35" s="707" t="n">
        <v>1991</v>
      </c>
      <c r="B35" s="690" t="n">
        <v>52.6</v>
      </c>
      <c r="C35" s="690" t="n">
        <v>71.4</v>
      </c>
      <c r="D35" s="690" t="n">
        <v>76.6</v>
      </c>
      <c r="E35" s="690" t="n">
        <v>71.4</v>
      </c>
      <c r="F35" s="690" t="n">
        <v>69</v>
      </c>
      <c r="G35" s="690" t="n">
        <v>72.7</v>
      </c>
      <c r="H35" s="690" t="n">
        <v>73.6</v>
      </c>
      <c r="I35" s="690" t="n">
        <v>70.5</v>
      </c>
      <c r="J35" s="690" t="n">
        <v>62.1</v>
      </c>
      <c r="K35" s="690" t="n">
        <v>39.2</v>
      </c>
      <c r="L35" s="690" t="n">
        <v>9.4</v>
      </c>
      <c r="M35" s="690" t="n">
        <v>60.5</v>
      </c>
      <c r="N35" s="690" t="n">
        <v>2.3</v>
      </c>
    </row>
    <row r="36" customFormat="false" ht="13.5" hidden="false" customHeight="true" outlineLevel="0" collapsed="false">
      <c r="A36" s="707" t="n">
        <v>1993</v>
      </c>
      <c r="B36" s="690" t="n">
        <v>52.4</v>
      </c>
      <c r="C36" s="690" t="n">
        <v>63.2</v>
      </c>
      <c r="D36" s="690" t="n">
        <v>73.3</v>
      </c>
      <c r="E36" s="690" t="n">
        <v>71.7</v>
      </c>
      <c r="F36" s="690" t="n">
        <v>69.6</v>
      </c>
      <c r="G36" s="690" t="n">
        <v>73.4</v>
      </c>
      <c r="H36" s="690" t="n">
        <v>76</v>
      </c>
      <c r="I36" s="690" t="n">
        <v>72.3</v>
      </c>
      <c r="J36" s="690" t="n">
        <v>65.1</v>
      </c>
      <c r="K36" s="690" t="n">
        <v>39.2</v>
      </c>
      <c r="L36" s="690" t="n">
        <v>8.7</v>
      </c>
      <c r="M36" s="690" t="n">
        <v>61</v>
      </c>
      <c r="N36" s="690" t="n">
        <v>2</v>
      </c>
    </row>
    <row r="37" customFormat="false" ht="13.5" hidden="false" customHeight="true" outlineLevel="0" collapsed="false">
      <c r="A37" s="707" t="n">
        <v>1995</v>
      </c>
      <c r="B37" s="690" t="n">
        <v>52.6</v>
      </c>
      <c r="C37" s="690" t="n">
        <v>52.2</v>
      </c>
      <c r="D37" s="690" t="n">
        <v>68.7</v>
      </c>
      <c r="E37" s="690" t="n">
        <v>71.2</v>
      </c>
      <c r="F37" s="690" t="n">
        <v>69.4</v>
      </c>
      <c r="G37" s="690" t="n">
        <v>73.2</v>
      </c>
      <c r="H37" s="690" t="n">
        <v>77.5</v>
      </c>
      <c r="I37" s="690" t="n">
        <v>73.8</v>
      </c>
      <c r="J37" s="690" t="n">
        <v>66.9</v>
      </c>
      <c r="K37" s="690" t="n">
        <v>46.7</v>
      </c>
      <c r="L37" s="690" t="n">
        <v>9.7</v>
      </c>
      <c r="M37" s="690" t="n">
        <v>62</v>
      </c>
      <c r="N37" s="690" t="n">
        <v>1.9</v>
      </c>
    </row>
    <row r="38" customFormat="false" ht="13.5" hidden="false" customHeight="true" outlineLevel="0" collapsed="false">
      <c r="A38" s="707" t="n">
        <v>1997</v>
      </c>
      <c r="B38" s="690" t="n">
        <v>53.1</v>
      </c>
      <c r="C38" s="690" t="n">
        <v>53</v>
      </c>
      <c r="D38" s="690" t="n">
        <v>65.9</v>
      </c>
      <c r="E38" s="690" t="n">
        <v>72.6</v>
      </c>
      <c r="F38" s="690" t="n">
        <v>71.5</v>
      </c>
      <c r="G38" s="690" t="n">
        <v>74</v>
      </c>
      <c r="H38" s="690" t="n">
        <v>78.3</v>
      </c>
      <c r="I38" s="690" t="n">
        <v>76.2</v>
      </c>
      <c r="J38" s="690" t="n">
        <v>68.2</v>
      </c>
      <c r="K38" s="690" t="n">
        <v>52.2</v>
      </c>
      <c r="L38" s="690" t="n">
        <v>10.8</v>
      </c>
      <c r="M38" s="690" t="n">
        <v>63.2</v>
      </c>
      <c r="N38" s="690" t="n">
        <v>2.1</v>
      </c>
    </row>
    <row r="39" customFormat="false" ht="13.5" hidden="false" customHeight="true" outlineLevel="0" collapsed="false">
      <c r="A39" s="707" t="n">
        <v>1999</v>
      </c>
      <c r="B39" s="690" t="n">
        <v>53.6</v>
      </c>
      <c r="C39" s="690" t="n">
        <v>53.1</v>
      </c>
      <c r="D39" s="690" t="n">
        <v>65.1</v>
      </c>
      <c r="E39" s="690" t="n">
        <v>73.7</v>
      </c>
      <c r="F39" s="690" t="n">
        <v>73.9</v>
      </c>
      <c r="G39" s="690" t="n">
        <v>76.2</v>
      </c>
      <c r="H39" s="690" t="n">
        <v>79.7</v>
      </c>
      <c r="I39" s="690" t="n">
        <v>78.5</v>
      </c>
      <c r="J39" s="690" t="n">
        <v>71</v>
      </c>
      <c r="K39" s="690" t="n">
        <v>55.1</v>
      </c>
      <c r="L39" s="690" t="n">
        <v>11.8</v>
      </c>
      <c r="M39" s="690" t="n">
        <v>64.4</v>
      </c>
      <c r="N39" s="690" t="n">
        <v>2</v>
      </c>
    </row>
    <row r="40" customFormat="false" ht="13.5" hidden="false" customHeight="true" outlineLevel="0" collapsed="false">
      <c r="A40" s="707" t="n">
        <v>2001</v>
      </c>
      <c r="B40" s="690" t="n">
        <v>53.7</v>
      </c>
      <c r="C40" s="690" t="n">
        <v>47.4</v>
      </c>
      <c r="D40" s="690" t="n">
        <v>65</v>
      </c>
      <c r="E40" s="690" t="n">
        <v>73.2</v>
      </c>
      <c r="F40" s="690" t="n">
        <v>74.1</v>
      </c>
      <c r="G40" s="690" t="n">
        <v>77.6</v>
      </c>
      <c r="H40" s="690" t="n">
        <v>81</v>
      </c>
      <c r="I40" s="690" t="n">
        <v>80.9</v>
      </c>
      <c r="J40" s="690" t="n">
        <v>73.1</v>
      </c>
      <c r="K40" s="690" t="n">
        <v>57.6</v>
      </c>
      <c r="L40" s="690" t="n">
        <v>13.5</v>
      </c>
      <c r="M40" s="690" t="n">
        <v>65.5</v>
      </c>
      <c r="N40" s="690" t="n">
        <v>2</v>
      </c>
    </row>
    <row r="41" customFormat="false" ht="13.5" hidden="false" customHeight="true" outlineLevel="0" collapsed="false">
      <c r="A41" s="707" t="n">
        <v>2002</v>
      </c>
      <c r="B41" s="690" t="n">
        <v>53.6</v>
      </c>
      <c r="C41" s="690" t="s">
        <v>178</v>
      </c>
      <c r="D41" s="690" t="n">
        <v>64.7</v>
      </c>
      <c r="E41" s="690" t="n">
        <v>73.3</v>
      </c>
      <c r="F41" s="690" t="n">
        <v>74.8</v>
      </c>
      <c r="G41" s="690" t="n">
        <v>77.7</v>
      </c>
      <c r="H41" s="690" t="n">
        <v>81.3</v>
      </c>
      <c r="I41" s="690" t="n">
        <v>81.4</v>
      </c>
      <c r="J41" s="690" t="n">
        <v>74.2</v>
      </c>
      <c r="K41" s="690" t="n">
        <v>58.4</v>
      </c>
      <c r="L41" s="690" t="n">
        <v>15.6</v>
      </c>
      <c r="M41" s="690" t="n">
        <v>66.1</v>
      </c>
      <c r="N41" s="690" t="n">
        <v>2.1</v>
      </c>
    </row>
    <row r="42" customFormat="false" ht="21" hidden="false" customHeight="true" outlineLevel="0" collapsed="false">
      <c r="A42" s="658" t="s">
        <v>1727</v>
      </c>
      <c r="B42" s="658"/>
      <c r="C42" s="658"/>
      <c r="D42" s="658"/>
      <c r="E42" s="658"/>
      <c r="F42" s="658"/>
      <c r="G42" s="658"/>
      <c r="H42" s="658"/>
      <c r="I42" s="658"/>
      <c r="J42" s="658"/>
      <c r="K42" s="658"/>
      <c r="L42" s="658"/>
      <c r="M42" s="658"/>
      <c r="N42" s="658"/>
    </row>
    <row r="43" customFormat="false" ht="13.5" hidden="false" customHeight="true" outlineLevel="0" collapsed="false">
      <c r="A43" s="707" t="n">
        <v>1991</v>
      </c>
      <c r="B43" s="690" t="n">
        <v>24.2</v>
      </c>
      <c r="C43" s="690" t="s">
        <v>178</v>
      </c>
      <c r="D43" s="690" t="n">
        <v>76.7</v>
      </c>
      <c r="E43" s="690" t="n">
        <v>86.4</v>
      </c>
      <c r="F43" s="690" t="n">
        <v>86.8</v>
      </c>
      <c r="G43" s="690" t="n">
        <v>89.8</v>
      </c>
      <c r="H43" s="690" t="n">
        <v>90.5</v>
      </c>
      <c r="I43" s="690" t="n">
        <v>87</v>
      </c>
      <c r="J43" s="690" t="n">
        <v>78.4</v>
      </c>
      <c r="K43" s="690" t="n">
        <v>50.2</v>
      </c>
      <c r="L43" s="690" t="n">
        <v>12.1</v>
      </c>
      <c r="M43" s="690" t="n">
        <v>63.7</v>
      </c>
      <c r="N43" s="690" t="n">
        <v>1.3</v>
      </c>
    </row>
    <row r="44" customFormat="false" ht="13.5" hidden="false" customHeight="true" outlineLevel="0" collapsed="false">
      <c r="A44" s="707" t="n">
        <v>1993</v>
      </c>
      <c r="B44" s="690" t="n">
        <v>23.9</v>
      </c>
      <c r="C44" s="690" t="s">
        <v>178</v>
      </c>
      <c r="D44" s="690" t="n">
        <v>74.7</v>
      </c>
      <c r="E44" s="690" t="n">
        <v>84.3</v>
      </c>
      <c r="F44" s="690" t="n">
        <v>87.5</v>
      </c>
      <c r="G44" s="690" t="n">
        <v>89.5</v>
      </c>
      <c r="H44" s="690" t="n">
        <v>91.7</v>
      </c>
      <c r="I44" s="690" t="n">
        <v>87.8</v>
      </c>
      <c r="J44" s="690" t="n">
        <v>79.7</v>
      </c>
      <c r="K44" s="690" t="n">
        <v>49.4</v>
      </c>
      <c r="L44" s="690" t="n">
        <v>11.1</v>
      </c>
      <c r="M44" s="690" t="n">
        <v>63.5</v>
      </c>
      <c r="N44" s="690" t="n">
        <v>1.1</v>
      </c>
    </row>
    <row r="45" customFormat="false" ht="13.5" hidden="false" customHeight="true" outlineLevel="0" collapsed="false">
      <c r="A45" s="707" t="n">
        <v>1995</v>
      </c>
      <c r="B45" s="690" t="n">
        <v>24.8</v>
      </c>
      <c r="C45" s="690" t="s">
        <v>178</v>
      </c>
      <c r="D45" s="690" t="n">
        <v>74.1</v>
      </c>
      <c r="E45" s="690" t="n">
        <v>81.3</v>
      </c>
      <c r="F45" s="690" t="n">
        <v>86.2</v>
      </c>
      <c r="G45" s="690" t="n">
        <v>88.5</v>
      </c>
      <c r="H45" s="690" t="n">
        <v>89.8</v>
      </c>
      <c r="I45" s="690" t="n">
        <v>89.1</v>
      </c>
      <c r="J45" s="690" t="n">
        <v>81.2</v>
      </c>
      <c r="K45" s="690" t="n">
        <v>57.8</v>
      </c>
      <c r="L45" s="690" t="n">
        <v>12.5</v>
      </c>
      <c r="M45" s="690" t="n">
        <v>65</v>
      </c>
      <c r="N45" s="690" t="n">
        <v>1.2</v>
      </c>
    </row>
    <row r="46" customFormat="false" ht="13.5" hidden="false" customHeight="true" outlineLevel="0" collapsed="false">
      <c r="A46" s="707" t="n">
        <v>1997</v>
      </c>
      <c r="B46" s="690" t="n">
        <v>25.5</v>
      </c>
      <c r="C46" s="690" t="s">
        <v>178</v>
      </c>
      <c r="D46" s="690" t="n">
        <v>55.2</v>
      </c>
      <c r="E46" s="690" t="n">
        <v>78.9</v>
      </c>
      <c r="F46" s="690" t="n">
        <v>83.6</v>
      </c>
      <c r="G46" s="690" t="n">
        <v>88.4</v>
      </c>
      <c r="H46" s="690" t="n">
        <v>90.3</v>
      </c>
      <c r="I46" s="690" t="n">
        <v>88.3</v>
      </c>
      <c r="J46" s="690" t="n">
        <v>80.3</v>
      </c>
      <c r="K46" s="690" t="n">
        <v>64.2</v>
      </c>
      <c r="L46" s="690" t="n">
        <v>13.6</v>
      </c>
      <c r="M46" s="690" t="n">
        <v>65.7</v>
      </c>
      <c r="N46" s="690" t="n">
        <v>1.2</v>
      </c>
    </row>
    <row r="47" customFormat="false" ht="13.5" hidden="false" customHeight="true" outlineLevel="0" collapsed="false">
      <c r="A47" s="707" t="n">
        <v>1999</v>
      </c>
      <c r="B47" s="690" t="n">
        <v>26.2</v>
      </c>
      <c r="C47" s="690" t="s">
        <v>178</v>
      </c>
      <c r="D47" s="690" t="n">
        <v>76.2</v>
      </c>
      <c r="E47" s="690" t="n">
        <v>79.6</v>
      </c>
      <c r="F47" s="690" t="n">
        <v>85.7</v>
      </c>
      <c r="G47" s="690" t="n">
        <v>88.1</v>
      </c>
      <c r="H47" s="690" t="n">
        <v>90.5</v>
      </c>
      <c r="I47" s="690" t="n">
        <v>89.6</v>
      </c>
      <c r="J47" s="690" t="n">
        <v>80.9</v>
      </c>
      <c r="K47" s="690" t="n">
        <v>66.7</v>
      </c>
      <c r="L47" s="690" t="n">
        <v>15</v>
      </c>
      <c r="M47" s="690" t="n">
        <v>66.1</v>
      </c>
      <c r="N47" s="690" t="n">
        <v>1.3</v>
      </c>
    </row>
    <row r="48" customFormat="false" ht="13.5" hidden="false" customHeight="true" outlineLevel="0" collapsed="false">
      <c r="A48" s="707" t="n">
        <v>2001</v>
      </c>
      <c r="B48" s="690" t="n">
        <v>26.5</v>
      </c>
      <c r="C48" s="690" t="s">
        <v>178</v>
      </c>
      <c r="D48" s="690" t="n">
        <v>62.6</v>
      </c>
      <c r="E48" s="690" t="n">
        <v>78.7</v>
      </c>
      <c r="F48" s="690" t="n">
        <v>84.6</v>
      </c>
      <c r="G48" s="690" t="n">
        <v>89.8</v>
      </c>
      <c r="H48" s="690" t="n">
        <v>90.5</v>
      </c>
      <c r="I48" s="690" t="n">
        <v>88.3</v>
      </c>
      <c r="J48" s="690" t="n">
        <v>81.3</v>
      </c>
      <c r="K48" s="690" t="n">
        <v>68.3</v>
      </c>
      <c r="L48" s="690" t="n">
        <v>17.4</v>
      </c>
      <c r="M48" s="690" t="n">
        <v>67</v>
      </c>
      <c r="N48" s="690" t="n">
        <v>1.3</v>
      </c>
    </row>
    <row r="49" customFormat="false" ht="13.5" hidden="false" customHeight="true" outlineLevel="0" collapsed="false">
      <c r="A49" s="707" t="n">
        <v>2002</v>
      </c>
      <c r="B49" s="690" t="n">
        <v>27.2</v>
      </c>
      <c r="C49" s="690" t="s">
        <v>178</v>
      </c>
      <c r="D49" s="690" t="n">
        <v>68.9</v>
      </c>
      <c r="E49" s="690" t="n">
        <v>78.5</v>
      </c>
      <c r="F49" s="690" t="n">
        <v>85.8</v>
      </c>
      <c r="G49" s="690" t="n">
        <v>89.2</v>
      </c>
      <c r="H49" s="690" t="n">
        <v>91</v>
      </c>
      <c r="I49" s="690" t="n">
        <v>89.1</v>
      </c>
      <c r="J49" s="690" t="n">
        <v>83.3</v>
      </c>
      <c r="K49" s="690" t="n">
        <v>68.9</v>
      </c>
      <c r="L49" s="690" t="n">
        <v>19.6</v>
      </c>
      <c r="M49" s="690" t="n">
        <v>68.5</v>
      </c>
      <c r="N49" s="690" t="n">
        <v>1.4</v>
      </c>
    </row>
    <row r="50" s="663" customFormat="true" ht="18" hidden="false" customHeight="true" outlineLevel="0" collapsed="false">
      <c r="A50" s="663" t="s">
        <v>349</v>
      </c>
    </row>
    <row r="51" s="663" customFormat="true" ht="9.75" hidden="false" customHeight="true" outlineLevel="0" collapsed="false">
      <c r="A51" s="672" t="s">
        <v>1728</v>
      </c>
      <c r="B51" s="672"/>
      <c r="C51" s="672"/>
      <c r="D51" s="672"/>
      <c r="E51" s="672"/>
      <c r="F51" s="672"/>
      <c r="G51" s="672"/>
      <c r="H51" s="672"/>
      <c r="I51" s="672"/>
      <c r="J51" s="672"/>
      <c r="K51" s="672"/>
      <c r="L51" s="672"/>
      <c r="M51" s="672"/>
      <c r="N51" s="672"/>
    </row>
  </sheetData>
  <mergeCells count="15">
    <mergeCell ref="A1:N1"/>
    <mergeCell ref="A2:N2"/>
    <mergeCell ref="A3:N3"/>
    <mergeCell ref="A4:N4"/>
    <mergeCell ref="A5:A6"/>
    <mergeCell ref="B5:B6"/>
    <mergeCell ref="C5:N5"/>
    <mergeCell ref="A8:N8"/>
    <mergeCell ref="A9:N9"/>
    <mergeCell ref="A17:N17"/>
    <mergeCell ref="A18:N18"/>
    <mergeCell ref="A26:N26"/>
    <mergeCell ref="A34:N34"/>
    <mergeCell ref="A42:N42"/>
    <mergeCell ref="A51:N5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7Statistisches Bundesamt, Fachserie 1, Reihe 4.1.1, 2002</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7" activeCellId="0" sqref="A17:N17"/>
    </sheetView>
  </sheetViews>
  <sheetFormatPr defaultColWidth="10.28125" defaultRowHeight="11.25" zeroHeight="false" outlineLevelRow="0" outlineLevelCol="0"/>
  <cols>
    <col collapsed="false" customWidth="true" hidden="false" outlineLevel="0" max="1" min="1" style="648" width="13.56"/>
    <col collapsed="false" customWidth="true" hidden="false" outlineLevel="0" max="2" min="2" style="648" width="7.42"/>
    <col collapsed="false" customWidth="true" hidden="false" outlineLevel="0" max="14" min="3" style="648" width="6.13"/>
    <col collapsed="false" customWidth="false" hidden="false" outlineLevel="0" max="257" min="15" style="648" width="10.28"/>
  </cols>
  <sheetData>
    <row r="1" customFormat="false" ht="18" hidden="false" customHeight="true" outlineLevel="0" collapsed="false">
      <c r="A1" s="649" t="s">
        <v>1711</v>
      </c>
      <c r="B1" s="649"/>
      <c r="C1" s="649"/>
      <c r="D1" s="649"/>
      <c r="E1" s="649"/>
      <c r="F1" s="649"/>
      <c r="G1" s="649"/>
      <c r="H1" s="649"/>
      <c r="I1" s="649"/>
      <c r="J1" s="649"/>
      <c r="K1" s="649"/>
      <c r="L1" s="649"/>
      <c r="M1" s="649"/>
      <c r="N1" s="649"/>
    </row>
    <row r="2" customFormat="false" ht="21" hidden="false" customHeight="true" outlineLevel="0" collapsed="false">
      <c r="A2" s="651" t="s">
        <v>1712</v>
      </c>
      <c r="B2" s="651"/>
      <c r="C2" s="651"/>
      <c r="D2" s="651"/>
      <c r="E2" s="651"/>
      <c r="F2" s="651"/>
      <c r="G2" s="651"/>
      <c r="H2" s="651"/>
      <c r="I2" s="651"/>
      <c r="J2" s="651"/>
      <c r="K2" s="651"/>
      <c r="L2" s="651"/>
      <c r="M2" s="651"/>
      <c r="N2" s="651"/>
    </row>
    <row r="3" customFormat="false" ht="14.25" hidden="false" customHeight="true" outlineLevel="0" collapsed="false">
      <c r="A3" s="652" t="s">
        <v>1730</v>
      </c>
      <c r="B3" s="652"/>
      <c r="C3" s="652"/>
      <c r="D3" s="652"/>
      <c r="E3" s="652"/>
      <c r="F3" s="652"/>
      <c r="G3" s="652"/>
      <c r="H3" s="652"/>
      <c r="I3" s="652"/>
      <c r="J3" s="652"/>
      <c r="K3" s="652"/>
      <c r="L3" s="652"/>
      <c r="M3" s="652"/>
      <c r="N3" s="652"/>
    </row>
    <row r="4" customFormat="false" ht="6" hidden="false" customHeight="true" outlineLevel="0" collapsed="false">
      <c r="A4" s="703"/>
      <c r="B4" s="703"/>
      <c r="C4" s="703"/>
      <c r="D4" s="703"/>
      <c r="E4" s="703"/>
      <c r="F4" s="703"/>
      <c r="G4" s="703"/>
      <c r="H4" s="703"/>
      <c r="I4" s="703"/>
      <c r="J4" s="703"/>
      <c r="K4" s="703"/>
      <c r="L4" s="703"/>
      <c r="M4" s="703"/>
      <c r="N4" s="703"/>
    </row>
    <row r="5" customFormat="false" ht="21" hidden="false" customHeight="true" outlineLevel="0" collapsed="false">
      <c r="A5" s="682" t="s">
        <v>1463</v>
      </c>
      <c r="B5" s="704" t="s">
        <v>1714</v>
      </c>
      <c r="C5" s="654" t="s">
        <v>159</v>
      </c>
      <c r="D5" s="654"/>
      <c r="E5" s="654"/>
      <c r="F5" s="654"/>
      <c r="G5" s="654"/>
      <c r="H5" s="654"/>
      <c r="I5" s="654"/>
      <c r="J5" s="654"/>
      <c r="K5" s="654"/>
      <c r="L5" s="654"/>
      <c r="M5" s="654"/>
      <c r="N5" s="654"/>
    </row>
    <row r="6" customFormat="false" ht="33" hidden="false" customHeight="true" outlineLevel="0" collapsed="false">
      <c r="A6" s="682"/>
      <c r="B6" s="704"/>
      <c r="C6" s="656" t="s">
        <v>1715</v>
      </c>
      <c r="D6" s="655" t="s">
        <v>1716</v>
      </c>
      <c r="E6" s="654" t="s">
        <v>1731</v>
      </c>
      <c r="F6" s="655" t="s">
        <v>1718</v>
      </c>
      <c r="G6" s="654" t="s">
        <v>1719</v>
      </c>
      <c r="H6" s="655" t="s">
        <v>1732</v>
      </c>
      <c r="I6" s="654" t="s">
        <v>1733</v>
      </c>
      <c r="J6" s="655" t="s">
        <v>1722</v>
      </c>
      <c r="K6" s="654" t="s">
        <v>1734</v>
      </c>
      <c r="L6" s="655" t="s">
        <v>1724</v>
      </c>
      <c r="M6" s="655" t="s">
        <v>1725</v>
      </c>
      <c r="N6" s="705" t="s">
        <v>1726</v>
      </c>
    </row>
    <row r="7" customFormat="false" ht="6" hidden="false" customHeight="true" outlineLevel="0" collapsed="false">
      <c r="A7" s="657"/>
      <c r="B7" s="657"/>
      <c r="C7" s="657"/>
      <c r="D7" s="657"/>
      <c r="E7" s="657"/>
      <c r="F7" s="657"/>
      <c r="G7" s="657"/>
      <c r="H7" s="657"/>
      <c r="I7" s="657"/>
      <c r="J7" s="657"/>
      <c r="K7" s="657"/>
      <c r="L7" s="657"/>
      <c r="M7" s="657"/>
      <c r="N7" s="706"/>
    </row>
    <row r="8" customFormat="false" ht="18" hidden="false" customHeight="true" outlineLevel="0" collapsed="false">
      <c r="A8" s="674" t="s">
        <v>1574</v>
      </c>
      <c r="B8" s="674"/>
      <c r="C8" s="674"/>
      <c r="D8" s="674"/>
      <c r="E8" s="674"/>
      <c r="F8" s="674"/>
      <c r="G8" s="674"/>
      <c r="H8" s="674"/>
      <c r="I8" s="674"/>
      <c r="J8" s="674"/>
      <c r="K8" s="674"/>
      <c r="L8" s="674"/>
      <c r="M8" s="674"/>
      <c r="N8" s="674"/>
    </row>
    <row r="9" customFormat="false" ht="21" hidden="false" customHeight="true" outlineLevel="0" collapsed="false">
      <c r="A9" s="658" t="s">
        <v>882</v>
      </c>
      <c r="B9" s="658"/>
      <c r="C9" s="658"/>
      <c r="D9" s="658"/>
      <c r="E9" s="658"/>
      <c r="F9" s="658"/>
      <c r="G9" s="658"/>
      <c r="H9" s="658"/>
      <c r="I9" s="658"/>
      <c r="J9" s="658"/>
      <c r="K9" s="658"/>
      <c r="L9" s="658"/>
      <c r="M9" s="658"/>
      <c r="N9" s="658"/>
    </row>
    <row r="10" customFormat="false" ht="13.5" hidden="false" customHeight="true" outlineLevel="0" collapsed="false">
      <c r="A10" s="707" t="n">
        <v>1991</v>
      </c>
      <c r="B10" s="690" t="n">
        <v>62.5</v>
      </c>
      <c r="C10" s="690" t="n">
        <v>40.1</v>
      </c>
      <c r="D10" s="690" t="n">
        <v>79.7</v>
      </c>
      <c r="E10" s="690" t="n">
        <v>85.7</v>
      </c>
      <c r="F10" s="690" t="n">
        <v>89.6</v>
      </c>
      <c r="G10" s="690" t="n">
        <v>93.7</v>
      </c>
      <c r="H10" s="690" t="n">
        <v>95.9</v>
      </c>
      <c r="I10" s="690" t="n">
        <v>93.8</v>
      </c>
      <c r="J10" s="690" t="n">
        <v>91.5</v>
      </c>
      <c r="K10" s="690" t="n">
        <v>82.8</v>
      </c>
      <c r="L10" s="690" t="n">
        <v>48.3</v>
      </c>
      <c r="M10" s="690" t="n">
        <v>82.2</v>
      </c>
      <c r="N10" s="690" t="n">
        <v>11.4</v>
      </c>
    </row>
    <row r="11" customFormat="false" ht="13.5" hidden="false" customHeight="true" outlineLevel="0" collapsed="false">
      <c r="A11" s="707" t="n">
        <v>1993</v>
      </c>
      <c r="B11" s="690" t="n">
        <v>62.7</v>
      </c>
      <c r="C11" s="690" t="n">
        <v>41.5</v>
      </c>
      <c r="D11" s="690" t="n">
        <v>78.4</v>
      </c>
      <c r="E11" s="690" t="n">
        <v>86.1</v>
      </c>
      <c r="F11" s="690" t="n">
        <v>91.4</v>
      </c>
      <c r="G11" s="690" t="n">
        <v>93.7</v>
      </c>
      <c r="H11" s="690" t="n">
        <v>95</v>
      </c>
      <c r="I11" s="690" t="n">
        <v>94.3</v>
      </c>
      <c r="J11" s="690" t="n">
        <v>90.1</v>
      </c>
      <c r="K11" s="690" t="n">
        <v>80.7</v>
      </c>
      <c r="L11" s="690" t="n">
        <v>47.2</v>
      </c>
      <c r="M11" s="690" t="n">
        <v>82.2</v>
      </c>
      <c r="N11" s="690" t="n">
        <v>7.2</v>
      </c>
    </row>
    <row r="12" customFormat="false" ht="13.5" hidden="false" customHeight="true" outlineLevel="0" collapsed="false">
      <c r="A12" s="707" t="n">
        <v>1995</v>
      </c>
      <c r="B12" s="690" t="n">
        <v>61.3</v>
      </c>
      <c r="C12" s="690" t="n">
        <v>36.8</v>
      </c>
      <c r="D12" s="690" t="n">
        <v>77.4</v>
      </c>
      <c r="E12" s="690" t="n">
        <v>88</v>
      </c>
      <c r="F12" s="690" t="n">
        <v>92.4</v>
      </c>
      <c r="G12" s="690" t="n">
        <v>91.9</v>
      </c>
      <c r="H12" s="690" t="n">
        <v>94.6</v>
      </c>
      <c r="I12" s="690" t="n">
        <v>94.1</v>
      </c>
      <c r="J12" s="690" t="n">
        <v>87.7</v>
      </c>
      <c r="K12" s="690" t="n">
        <v>75.8</v>
      </c>
      <c r="L12" s="690" t="n">
        <v>44.5</v>
      </c>
      <c r="M12" s="690" t="n">
        <v>81.1</v>
      </c>
      <c r="N12" s="690" t="n">
        <v>8.7</v>
      </c>
    </row>
    <row r="13" customFormat="false" ht="13.5" hidden="false" customHeight="true" outlineLevel="0" collapsed="false">
      <c r="A13" s="707" t="n">
        <v>1997</v>
      </c>
      <c r="B13" s="690" t="n">
        <v>59.5</v>
      </c>
      <c r="C13" s="690" t="n">
        <v>31.8</v>
      </c>
      <c r="D13" s="690" t="n">
        <v>75.9</v>
      </c>
      <c r="E13" s="690" t="n">
        <v>85.8</v>
      </c>
      <c r="F13" s="690" t="n">
        <v>89.8</v>
      </c>
      <c r="G13" s="690" t="n">
        <v>91</v>
      </c>
      <c r="H13" s="690" t="n">
        <v>93.1</v>
      </c>
      <c r="I13" s="690" t="n">
        <v>93.4</v>
      </c>
      <c r="J13" s="690" t="n">
        <v>86.8</v>
      </c>
      <c r="K13" s="690" t="n">
        <v>75.9</v>
      </c>
      <c r="L13" s="690" t="n">
        <v>37.7</v>
      </c>
      <c r="M13" s="690" t="n">
        <v>78.9</v>
      </c>
      <c r="N13" s="690" t="n">
        <v>9.7</v>
      </c>
    </row>
    <row r="14" customFormat="false" ht="13.5" hidden="false" customHeight="true" outlineLevel="0" collapsed="false">
      <c r="A14" s="707" t="n">
        <v>1999</v>
      </c>
      <c r="B14" s="690" t="n">
        <v>59.5</v>
      </c>
      <c r="C14" s="690" t="n">
        <v>31.9</v>
      </c>
      <c r="D14" s="690" t="n">
        <v>74</v>
      </c>
      <c r="E14" s="690" t="n">
        <v>85.9</v>
      </c>
      <c r="F14" s="690" t="n">
        <v>91.1</v>
      </c>
      <c r="G14" s="690" t="n">
        <v>92.2</v>
      </c>
      <c r="H14" s="690" t="n">
        <v>91.1</v>
      </c>
      <c r="I14" s="690" t="n">
        <v>91.9</v>
      </c>
      <c r="J14" s="690" t="n">
        <v>88.5</v>
      </c>
      <c r="K14" s="690" t="n">
        <v>76.9</v>
      </c>
      <c r="L14" s="690" t="n">
        <v>39.6</v>
      </c>
      <c r="M14" s="690" t="n">
        <v>79</v>
      </c>
      <c r="N14" s="690" t="n">
        <v>6.8</v>
      </c>
    </row>
    <row r="15" customFormat="false" ht="13.5" hidden="false" customHeight="true" outlineLevel="0" collapsed="false">
      <c r="A15" s="707" t="n">
        <v>2001</v>
      </c>
      <c r="B15" s="690" t="n">
        <v>60.5</v>
      </c>
      <c r="C15" s="690" t="n">
        <v>31.5</v>
      </c>
      <c r="D15" s="690" t="n">
        <v>76</v>
      </c>
      <c r="E15" s="690" t="n">
        <v>88.2</v>
      </c>
      <c r="F15" s="690" t="n">
        <v>91.4</v>
      </c>
      <c r="G15" s="690" t="n">
        <v>92.6</v>
      </c>
      <c r="H15" s="690" t="n">
        <v>92.2</v>
      </c>
      <c r="I15" s="690" t="n">
        <v>92.4</v>
      </c>
      <c r="J15" s="690" t="n">
        <v>88.1</v>
      </c>
      <c r="K15" s="690" t="n">
        <v>76.6</v>
      </c>
      <c r="L15" s="690" t="n">
        <v>36.3</v>
      </c>
      <c r="M15" s="690" t="n">
        <v>79.7</v>
      </c>
      <c r="N15" s="690" t="n">
        <v>7.8</v>
      </c>
    </row>
    <row r="16" customFormat="false" ht="13.5" hidden="false" customHeight="true" outlineLevel="0" collapsed="false">
      <c r="A16" s="707" t="n">
        <v>2002</v>
      </c>
      <c r="B16" s="690" t="n">
        <v>60.4</v>
      </c>
      <c r="C16" s="690" t="n">
        <v>29.4</v>
      </c>
      <c r="D16" s="690" t="n">
        <v>73.2</v>
      </c>
      <c r="E16" s="690" t="n">
        <v>85.8</v>
      </c>
      <c r="F16" s="690" t="n">
        <v>92.1</v>
      </c>
      <c r="G16" s="690" t="n">
        <v>92.4</v>
      </c>
      <c r="H16" s="690" t="n">
        <v>93.7</v>
      </c>
      <c r="I16" s="690" t="n">
        <v>92.2</v>
      </c>
      <c r="J16" s="690" t="n">
        <v>87.4</v>
      </c>
      <c r="K16" s="690" t="n">
        <v>76.8</v>
      </c>
      <c r="L16" s="690" t="n">
        <v>37.3</v>
      </c>
      <c r="M16" s="690" t="n">
        <v>79.2</v>
      </c>
      <c r="N16" s="690" t="n">
        <v>6.9</v>
      </c>
    </row>
    <row r="17" customFormat="false" ht="18" hidden="false" customHeight="true" outlineLevel="0" collapsed="false">
      <c r="A17" s="674" t="s">
        <v>758</v>
      </c>
      <c r="B17" s="674"/>
      <c r="C17" s="674"/>
      <c r="D17" s="674"/>
      <c r="E17" s="674"/>
      <c r="F17" s="674"/>
      <c r="G17" s="674"/>
      <c r="H17" s="674"/>
      <c r="I17" s="674"/>
      <c r="J17" s="674"/>
      <c r="K17" s="674"/>
      <c r="L17" s="674"/>
      <c r="M17" s="674"/>
      <c r="N17" s="674"/>
    </row>
    <row r="18" customFormat="false" ht="21" hidden="false" customHeight="true" outlineLevel="0" collapsed="false">
      <c r="A18" s="658" t="s">
        <v>882</v>
      </c>
      <c r="B18" s="658"/>
      <c r="C18" s="658"/>
      <c r="D18" s="658"/>
      <c r="E18" s="658"/>
      <c r="F18" s="658"/>
      <c r="G18" s="658"/>
      <c r="H18" s="658"/>
      <c r="I18" s="658"/>
      <c r="J18" s="658"/>
      <c r="K18" s="658"/>
      <c r="L18" s="658"/>
      <c r="M18" s="658"/>
      <c r="N18" s="658"/>
    </row>
    <row r="19" customFormat="false" ht="13.5" hidden="false" customHeight="true" outlineLevel="0" collapsed="false">
      <c r="A19" s="707" t="n">
        <v>1991</v>
      </c>
      <c r="B19" s="690" t="n">
        <v>38.5</v>
      </c>
      <c r="C19" s="690" t="n">
        <v>31.8</v>
      </c>
      <c r="D19" s="690" t="n">
        <v>54.1</v>
      </c>
      <c r="E19" s="690" t="n">
        <v>50</v>
      </c>
      <c r="F19" s="690" t="n">
        <v>54.1</v>
      </c>
      <c r="G19" s="690" t="n">
        <v>60.7</v>
      </c>
      <c r="H19" s="690" t="n">
        <v>62.7</v>
      </c>
      <c r="I19" s="690" t="n">
        <v>59.8</v>
      </c>
      <c r="J19" s="690" t="n">
        <v>58.1</v>
      </c>
      <c r="K19" s="690" t="n">
        <v>46.5</v>
      </c>
      <c r="L19" s="690" t="n">
        <v>17.3</v>
      </c>
      <c r="M19" s="690" t="n">
        <v>52.3</v>
      </c>
      <c r="N19" s="690" t="s">
        <v>178</v>
      </c>
    </row>
    <row r="20" customFormat="false" ht="13.5" hidden="false" customHeight="true" outlineLevel="0" collapsed="false">
      <c r="A20" s="707" t="n">
        <v>1993</v>
      </c>
      <c r="B20" s="690" t="n">
        <v>39.5</v>
      </c>
      <c r="C20" s="690" t="n">
        <v>33.7</v>
      </c>
      <c r="D20" s="690" t="n">
        <v>53.1</v>
      </c>
      <c r="E20" s="690" t="n">
        <v>52.5</v>
      </c>
      <c r="F20" s="690" t="n">
        <v>56.1</v>
      </c>
      <c r="G20" s="690" t="n">
        <v>57.4</v>
      </c>
      <c r="H20" s="690" t="n">
        <v>65.9</v>
      </c>
      <c r="I20" s="690" t="n">
        <v>60.6</v>
      </c>
      <c r="J20" s="690" t="n">
        <v>56.4</v>
      </c>
      <c r="K20" s="690" t="n">
        <v>50.4</v>
      </c>
      <c r="L20" s="690" t="n">
        <v>20.4</v>
      </c>
      <c r="M20" s="690" t="n">
        <v>53.4</v>
      </c>
      <c r="N20" s="690" t="s">
        <v>178</v>
      </c>
    </row>
    <row r="21" customFormat="false" ht="13.5" hidden="false" customHeight="true" outlineLevel="0" collapsed="false">
      <c r="A21" s="707" t="n">
        <v>1995</v>
      </c>
      <c r="B21" s="690" t="n">
        <v>39.2</v>
      </c>
      <c r="C21" s="690" t="n">
        <v>29.7</v>
      </c>
      <c r="D21" s="690" t="n">
        <v>54.1</v>
      </c>
      <c r="E21" s="690" t="n">
        <v>53.2</v>
      </c>
      <c r="F21" s="690" t="n">
        <v>53.6</v>
      </c>
      <c r="G21" s="690" t="n">
        <v>58.3</v>
      </c>
      <c r="H21" s="690" t="n">
        <v>64.8</v>
      </c>
      <c r="I21" s="690" t="n">
        <v>63.4</v>
      </c>
      <c r="J21" s="690" t="n">
        <v>54.3</v>
      </c>
      <c r="K21" s="690" t="n">
        <v>45</v>
      </c>
      <c r="L21" s="690" t="n">
        <v>15.5</v>
      </c>
      <c r="M21" s="690" t="n">
        <v>52.3</v>
      </c>
      <c r="N21" s="690" t="s">
        <v>178</v>
      </c>
    </row>
    <row r="22" customFormat="false" ht="13.5" hidden="false" customHeight="true" outlineLevel="0" collapsed="false">
      <c r="A22" s="707" t="n">
        <v>1997</v>
      </c>
      <c r="B22" s="690" t="n">
        <v>37.4</v>
      </c>
      <c r="C22" s="690" t="n">
        <v>26</v>
      </c>
      <c r="D22" s="690" t="n">
        <v>52.9</v>
      </c>
      <c r="E22" s="690" t="n">
        <v>50.7</v>
      </c>
      <c r="F22" s="690" t="n">
        <v>50.5</v>
      </c>
      <c r="G22" s="690" t="n">
        <v>56.5</v>
      </c>
      <c r="H22" s="690" t="n">
        <v>59.9</v>
      </c>
      <c r="I22" s="690" t="n">
        <v>62.5</v>
      </c>
      <c r="J22" s="690" t="n">
        <v>53.6</v>
      </c>
      <c r="K22" s="690" t="n">
        <v>46.6</v>
      </c>
      <c r="L22" s="690" t="n">
        <v>16.1</v>
      </c>
      <c r="M22" s="690" t="n">
        <v>50.1</v>
      </c>
      <c r="N22" s="690" t="s">
        <v>178</v>
      </c>
    </row>
    <row r="23" customFormat="false" ht="13.5" hidden="false" customHeight="true" outlineLevel="0" collapsed="false">
      <c r="A23" s="707" t="n">
        <v>1999</v>
      </c>
      <c r="B23" s="690" t="n">
        <v>38.5</v>
      </c>
      <c r="C23" s="690" t="n">
        <v>26.7</v>
      </c>
      <c r="D23" s="690" t="n">
        <v>54.3</v>
      </c>
      <c r="E23" s="690" t="n">
        <v>51.2</v>
      </c>
      <c r="F23" s="690" t="n">
        <v>53.2</v>
      </c>
      <c r="G23" s="690" t="n">
        <v>55.9</v>
      </c>
      <c r="H23" s="690" t="n">
        <v>62.6</v>
      </c>
      <c r="I23" s="690" t="n">
        <v>62.8</v>
      </c>
      <c r="J23" s="690" t="n">
        <v>54.6</v>
      </c>
      <c r="K23" s="690" t="n">
        <v>47.1</v>
      </c>
      <c r="L23" s="690" t="n">
        <v>18.3</v>
      </c>
      <c r="M23" s="690" t="n">
        <v>51.3</v>
      </c>
      <c r="N23" s="690" t="s">
        <v>178</v>
      </c>
    </row>
    <row r="24" customFormat="false" ht="13.5" hidden="false" customHeight="true" outlineLevel="0" collapsed="false">
      <c r="A24" s="707" t="n">
        <v>2001</v>
      </c>
      <c r="B24" s="690" t="n">
        <v>40.1</v>
      </c>
      <c r="C24" s="690" t="n">
        <v>26.2</v>
      </c>
      <c r="D24" s="690" t="n">
        <v>53.5</v>
      </c>
      <c r="E24" s="690" t="n">
        <v>53.4</v>
      </c>
      <c r="F24" s="690" t="n">
        <v>54.2</v>
      </c>
      <c r="G24" s="690" t="n">
        <v>58.7</v>
      </c>
      <c r="H24" s="690" t="n">
        <v>64.6</v>
      </c>
      <c r="I24" s="690" t="n">
        <v>65.8</v>
      </c>
      <c r="J24" s="690" t="n">
        <v>58.6</v>
      </c>
      <c r="K24" s="690" t="n">
        <v>46.1</v>
      </c>
      <c r="L24" s="690" t="n">
        <v>18.3</v>
      </c>
      <c r="M24" s="690" t="n">
        <v>52.7</v>
      </c>
      <c r="N24" s="690" t="s">
        <v>178</v>
      </c>
    </row>
    <row r="25" customFormat="false" ht="13.5" hidden="false" customHeight="true" outlineLevel="0" collapsed="false">
      <c r="A25" s="707" t="n">
        <v>2002</v>
      </c>
      <c r="B25" s="690" t="n">
        <v>40.5</v>
      </c>
      <c r="C25" s="690" t="n">
        <v>24.9</v>
      </c>
      <c r="D25" s="690" t="n">
        <v>51.7</v>
      </c>
      <c r="E25" s="690" t="n">
        <v>53.4</v>
      </c>
      <c r="F25" s="690" t="n">
        <v>56.4</v>
      </c>
      <c r="G25" s="690" t="n">
        <v>58.7</v>
      </c>
      <c r="H25" s="690" t="n">
        <v>65.2</v>
      </c>
      <c r="I25" s="690" t="n">
        <v>68</v>
      </c>
      <c r="J25" s="690" t="n">
        <v>59.8</v>
      </c>
      <c r="K25" s="690" t="n">
        <v>46.2</v>
      </c>
      <c r="L25" s="690" t="n">
        <v>18</v>
      </c>
      <c r="M25" s="690" t="n">
        <v>52.9</v>
      </c>
      <c r="N25" s="690" t="s">
        <v>178</v>
      </c>
    </row>
    <row r="26" customFormat="false" ht="21" hidden="false" customHeight="true" outlineLevel="0" collapsed="false">
      <c r="A26" s="658" t="s">
        <v>817</v>
      </c>
      <c r="B26" s="658"/>
      <c r="C26" s="658"/>
      <c r="D26" s="658"/>
      <c r="E26" s="658"/>
      <c r="F26" s="658"/>
      <c r="G26" s="658"/>
      <c r="H26" s="658"/>
      <c r="I26" s="658"/>
      <c r="J26" s="658"/>
      <c r="K26" s="658"/>
      <c r="L26" s="658"/>
      <c r="M26" s="658"/>
      <c r="N26" s="658"/>
    </row>
    <row r="27" customFormat="false" ht="13.5" hidden="false" customHeight="true" outlineLevel="0" collapsed="false">
      <c r="A27" s="707" t="n">
        <v>1991</v>
      </c>
      <c r="B27" s="690" t="n">
        <v>21.7</v>
      </c>
      <c r="C27" s="690" t="n">
        <v>31.6</v>
      </c>
      <c r="D27" s="690" t="n">
        <v>69.6</v>
      </c>
      <c r="E27" s="690" t="n">
        <v>70.4</v>
      </c>
      <c r="F27" s="690" t="n">
        <v>82.5</v>
      </c>
      <c r="G27" s="690" t="n">
        <v>79.4</v>
      </c>
      <c r="H27" s="690" t="n">
        <v>93.4</v>
      </c>
      <c r="I27" s="690" t="n">
        <v>83</v>
      </c>
      <c r="J27" s="690" t="s">
        <v>178</v>
      </c>
      <c r="K27" s="690" t="s">
        <v>178</v>
      </c>
      <c r="L27" s="690" t="s">
        <v>178</v>
      </c>
      <c r="M27" s="690" t="n">
        <v>52.7</v>
      </c>
      <c r="N27" s="690" t="s">
        <v>178</v>
      </c>
    </row>
    <row r="28" customFormat="false" ht="13.5" hidden="false" customHeight="true" outlineLevel="0" collapsed="false">
      <c r="A28" s="707" t="n">
        <v>1993</v>
      </c>
      <c r="B28" s="690" t="n">
        <v>23.3</v>
      </c>
      <c r="C28" s="690" t="n">
        <v>33.5</v>
      </c>
      <c r="D28" s="690" t="n">
        <v>66.2</v>
      </c>
      <c r="E28" s="690" t="n">
        <v>76.9</v>
      </c>
      <c r="F28" s="690" t="n">
        <v>77.2</v>
      </c>
      <c r="G28" s="690" t="n">
        <v>74.3</v>
      </c>
      <c r="H28" s="690" t="n">
        <v>94.2</v>
      </c>
      <c r="I28" s="690" t="n">
        <v>90.5</v>
      </c>
      <c r="J28" s="690" t="s">
        <v>178</v>
      </c>
      <c r="K28" s="690" t="s">
        <v>178</v>
      </c>
      <c r="L28" s="690" t="s">
        <v>178</v>
      </c>
      <c r="M28" s="690" t="n">
        <v>55.3</v>
      </c>
      <c r="N28" s="690" t="s">
        <v>178</v>
      </c>
    </row>
    <row r="29" customFormat="false" ht="13.5" hidden="false" customHeight="true" outlineLevel="0" collapsed="false">
      <c r="A29" s="707" t="n">
        <v>1995</v>
      </c>
      <c r="B29" s="690" t="n">
        <v>23.6</v>
      </c>
      <c r="C29" s="690" t="n">
        <v>28.8</v>
      </c>
      <c r="D29" s="690" t="n">
        <v>67.4</v>
      </c>
      <c r="E29" s="690" t="n">
        <v>73.2</v>
      </c>
      <c r="F29" s="690" t="n">
        <v>78.5</v>
      </c>
      <c r="G29" s="690" t="n">
        <v>78.4</v>
      </c>
      <c r="H29" s="690" t="n">
        <v>87.6</v>
      </c>
      <c r="I29" s="690" t="n">
        <v>96.1</v>
      </c>
      <c r="J29" s="690" t="n">
        <v>90.7</v>
      </c>
      <c r="K29" s="690" t="s">
        <v>178</v>
      </c>
      <c r="L29" s="690" t="s">
        <v>178</v>
      </c>
      <c r="M29" s="690" t="n">
        <v>53.8</v>
      </c>
      <c r="N29" s="690" t="s">
        <v>179</v>
      </c>
    </row>
    <row r="30" customFormat="false" ht="13.5" hidden="false" customHeight="true" outlineLevel="0" collapsed="false">
      <c r="A30" s="707" t="n">
        <v>1997</v>
      </c>
      <c r="B30" s="690" t="n">
        <v>22.5</v>
      </c>
      <c r="C30" s="690" t="n">
        <v>25.4</v>
      </c>
      <c r="D30" s="690" t="n">
        <v>65.3</v>
      </c>
      <c r="E30" s="690" t="n">
        <v>70.3</v>
      </c>
      <c r="F30" s="690" t="n">
        <v>73.3</v>
      </c>
      <c r="G30" s="690" t="n">
        <v>82.4</v>
      </c>
      <c r="H30" s="690" t="n">
        <v>82.4</v>
      </c>
      <c r="I30" s="690" t="n">
        <v>82.1</v>
      </c>
      <c r="J30" s="690" t="n">
        <v>88.6</v>
      </c>
      <c r="K30" s="690" t="s">
        <v>178</v>
      </c>
      <c r="L30" s="690" t="s">
        <v>178</v>
      </c>
      <c r="M30" s="690" t="n">
        <v>51.3</v>
      </c>
      <c r="N30" s="690" t="s">
        <v>178</v>
      </c>
    </row>
    <row r="31" customFormat="false" ht="13.5" hidden="false" customHeight="true" outlineLevel="0" collapsed="false">
      <c r="A31" s="707" t="n">
        <v>1999</v>
      </c>
      <c r="B31" s="690" t="n">
        <v>22.7</v>
      </c>
      <c r="C31" s="690" t="n">
        <v>26.4</v>
      </c>
      <c r="D31" s="690" t="n">
        <v>63.5</v>
      </c>
      <c r="E31" s="690" t="n">
        <v>70.3</v>
      </c>
      <c r="F31" s="690" t="n">
        <v>77.5</v>
      </c>
      <c r="G31" s="690" t="n">
        <v>82.4</v>
      </c>
      <c r="H31" s="690" t="n">
        <v>73.6</v>
      </c>
      <c r="I31" s="690" t="n">
        <v>83.8</v>
      </c>
      <c r="J31" s="690" t="n">
        <v>88.4</v>
      </c>
      <c r="K31" s="690" t="n">
        <v>79.4</v>
      </c>
      <c r="L31" s="690" t="s">
        <v>178</v>
      </c>
      <c r="M31" s="690" t="n">
        <v>52.2</v>
      </c>
      <c r="N31" s="690" t="s">
        <v>178</v>
      </c>
    </row>
    <row r="32" customFormat="false" ht="13.5" hidden="false" customHeight="true" outlineLevel="0" collapsed="false">
      <c r="A32" s="707" t="n">
        <v>2001</v>
      </c>
      <c r="B32" s="690" t="n">
        <v>24.3</v>
      </c>
      <c r="C32" s="690" t="n">
        <v>26.4</v>
      </c>
      <c r="D32" s="690" t="n">
        <v>63.7</v>
      </c>
      <c r="E32" s="690" t="n">
        <v>71.2</v>
      </c>
      <c r="F32" s="690" t="n">
        <v>78.7</v>
      </c>
      <c r="G32" s="690" t="n">
        <v>77.8</v>
      </c>
      <c r="H32" s="690" t="n">
        <v>79.3</v>
      </c>
      <c r="I32" s="690" t="n">
        <v>91.7</v>
      </c>
      <c r="J32" s="690" t="n">
        <v>84.6</v>
      </c>
      <c r="K32" s="690" t="s">
        <v>178</v>
      </c>
      <c r="L32" s="690" t="s">
        <v>178</v>
      </c>
      <c r="M32" s="690" t="n">
        <v>54.4</v>
      </c>
      <c r="N32" s="690" t="s">
        <v>178</v>
      </c>
    </row>
    <row r="33" customFormat="false" ht="13.5" hidden="false" customHeight="true" outlineLevel="0" collapsed="false">
      <c r="A33" s="707" t="n">
        <v>2002</v>
      </c>
      <c r="B33" s="690" t="n">
        <v>25.3</v>
      </c>
      <c r="C33" s="690" t="n">
        <v>24.1</v>
      </c>
      <c r="D33" s="690" t="n">
        <v>62.2</v>
      </c>
      <c r="E33" s="690" t="n">
        <v>71</v>
      </c>
      <c r="F33" s="690" t="n">
        <v>79.2</v>
      </c>
      <c r="G33" s="690" t="n">
        <v>79.4</v>
      </c>
      <c r="H33" s="690" t="n">
        <v>82.8</v>
      </c>
      <c r="I33" s="690" t="n">
        <v>80.7</v>
      </c>
      <c r="J33" s="690" t="n">
        <v>77.5</v>
      </c>
      <c r="K33" s="690" t="s">
        <v>178</v>
      </c>
      <c r="L33" s="690" t="s">
        <v>178</v>
      </c>
      <c r="M33" s="690" t="n">
        <v>53.8</v>
      </c>
      <c r="N33" s="690" t="s">
        <v>178</v>
      </c>
    </row>
    <row r="34" customFormat="false" ht="21" hidden="false" customHeight="true" outlineLevel="0" collapsed="false">
      <c r="A34" s="658" t="s">
        <v>818</v>
      </c>
      <c r="B34" s="658"/>
      <c r="C34" s="658"/>
      <c r="D34" s="658"/>
      <c r="E34" s="658"/>
      <c r="F34" s="658"/>
      <c r="G34" s="658"/>
      <c r="H34" s="658"/>
      <c r="I34" s="658"/>
      <c r="J34" s="658"/>
      <c r="K34" s="658"/>
      <c r="L34" s="658"/>
      <c r="M34" s="658"/>
      <c r="N34" s="658"/>
    </row>
    <row r="35" customFormat="false" ht="13.5" hidden="false" customHeight="true" outlineLevel="0" collapsed="false">
      <c r="A35" s="707" t="n">
        <v>1991</v>
      </c>
      <c r="B35" s="690" t="n">
        <v>49.5</v>
      </c>
      <c r="C35" s="690" t="n">
        <v>33.6</v>
      </c>
      <c r="D35" s="690" t="n">
        <v>41.2</v>
      </c>
      <c r="E35" s="690" t="n">
        <v>44.5</v>
      </c>
      <c r="F35" s="690" t="n">
        <v>49.1</v>
      </c>
      <c r="G35" s="690" t="n">
        <v>57.4</v>
      </c>
      <c r="H35" s="690" t="n">
        <v>59.2</v>
      </c>
      <c r="I35" s="690" t="n">
        <v>56.2</v>
      </c>
      <c r="J35" s="690" t="n">
        <v>53.8</v>
      </c>
      <c r="K35" s="690" t="n">
        <v>41.9</v>
      </c>
      <c r="L35" s="690" t="s">
        <v>178</v>
      </c>
      <c r="M35" s="690" t="n">
        <v>50.4</v>
      </c>
      <c r="N35" s="690" t="s">
        <v>178</v>
      </c>
    </row>
    <row r="36" customFormat="false" ht="13.5" hidden="false" customHeight="true" outlineLevel="0" collapsed="false">
      <c r="A36" s="707" t="n">
        <v>1993</v>
      </c>
      <c r="B36" s="690" t="n">
        <v>49.8</v>
      </c>
      <c r="C36" s="690" t="n">
        <v>35.3</v>
      </c>
      <c r="D36" s="690" t="n">
        <v>42.5</v>
      </c>
      <c r="E36" s="690" t="n">
        <v>45.2</v>
      </c>
      <c r="F36" s="690" t="n">
        <v>51.4</v>
      </c>
      <c r="G36" s="690" t="n">
        <v>53.3</v>
      </c>
      <c r="H36" s="690" t="n">
        <v>62.6</v>
      </c>
      <c r="I36" s="690" t="n">
        <v>57</v>
      </c>
      <c r="J36" s="690" t="n">
        <v>51.9</v>
      </c>
      <c r="K36" s="690" t="n">
        <v>46.2</v>
      </c>
      <c r="L36" s="690" t="n">
        <v>17.8</v>
      </c>
      <c r="M36" s="690" t="n">
        <v>50.8</v>
      </c>
      <c r="N36" s="690" t="s">
        <v>178</v>
      </c>
    </row>
    <row r="37" customFormat="false" ht="13.5" hidden="false" customHeight="true" outlineLevel="0" collapsed="false">
      <c r="A37" s="707" t="n">
        <v>1995</v>
      </c>
      <c r="B37" s="690" t="n">
        <v>49.1</v>
      </c>
      <c r="C37" s="690" t="n">
        <v>36.7</v>
      </c>
      <c r="D37" s="690" t="n">
        <v>42.6</v>
      </c>
      <c r="E37" s="690" t="n">
        <v>46.8</v>
      </c>
      <c r="F37" s="690" t="n">
        <v>49</v>
      </c>
      <c r="G37" s="690" t="n">
        <v>55</v>
      </c>
      <c r="H37" s="690" t="n">
        <v>61.2</v>
      </c>
      <c r="I37" s="690" t="n">
        <v>59.7</v>
      </c>
      <c r="J37" s="690" t="n">
        <v>47.8</v>
      </c>
      <c r="K37" s="690" t="n">
        <v>40.4</v>
      </c>
      <c r="L37" s="690" t="n">
        <v>14.7</v>
      </c>
      <c r="M37" s="690" t="n">
        <v>50</v>
      </c>
      <c r="N37" s="690" t="s">
        <v>178</v>
      </c>
    </row>
    <row r="38" customFormat="false" ht="13.5" hidden="false" customHeight="true" outlineLevel="0" collapsed="false">
      <c r="A38" s="707" t="n">
        <v>1997</v>
      </c>
      <c r="B38" s="690" t="n">
        <v>47.2</v>
      </c>
      <c r="C38" s="690" t="n">
        <v>30.6</v>
      </c>
      <c r="D38" s="690" t="n">
        <v>40.4</v>
      </c>
      <c r="E38" s="690" t="n">
        <v>44.1</v>
      </c>
      <c r="F38" s="690" t="n">
        <v>46.4</v>
      </c>
      <c r="G38" s="690" t="n">
        <v>52.2</v>
      </c>
      <c r="H38" s="690" t="n">
        <v>56.3</v>
      </c>
      <c r="I38" s="690" t="n">
        <v>59.9</v>
      </c>
      <c r="J38" s="690" t="n">
        <v>49.4</v>
      </c>
      <c r="K38" s="690" t="n">
        <v>41.6</v>
      </c>
      <c r="L38" s="690" t="n">
        <v>16.2</v>
      </c>
      <c r="M38" s="690" t="n">
        <v>48.2</v>
      </c>
      <c r="N38" s="690" t="s">
        <v>178</v>
      </c>
    </row>
    <row r="39" customFormat="false" ht="13.5" hidden="false" customHeight="true" outlineLevel="0" collapsed="false">
      <c r="A39" s="707" t="n">
        <v>1999</v>
      </c>
      <c r="B39" s="690" t="n">
        <v>48.2</v>
      </c>
      <c r="C39" s="690" t="n">
        <v>30.7</v>
      </c>
      <c r="D39" s="690" t="n">
        <v>44.3</v>
      </c>
      <c r="E39" s="690" t="n">
        <v>44.9</v>
      </c>
      <c r="F39" s="690" t="n">
        <v>48.1</v>
      </c>
      <c r="G39" s="690" t="n">
        <v>51.6</v>
      </c>
      <c r="H39" s="690" t="n">
        <v>60.3</v>
      </c>
      <c r="I39" s="690" t="n">
        <v>60.3</v>
      </c>
      <c r="J39" s="690" t="n">
        <v>51</v>
      </c>
      <c r="K39" s="690" t="n">
        <v>43</v>
      </c>
      <c r="L39" s="690" t="n">
        <v>16</v>
      </c>
      <c r="M39" s="690" t="n">
        <v>49.4</v>
      </c>
      <c r="N39" s="690" t="s">
        <v>178</v>
      </c>
    </row>
    <row r="40" customFormat="false" ht="13.5" hidden="false" customHeight="true" outlineLevel="0" collapsed="false">
      <c r="A40" s="707" t="n">
        <v>2001</v>
      </c>
      <c r="B40" s="690" t="n">
        <v>49.2</v>
      </c>
      <c r="C40" s="690" t="s">
        <v>178</v>
      </c>
      <c r="D40" s="690" t="n">
        <v>40.8</v>
      </c>
      <c r="E40" s="690" t="n">
        <v>46.2</v>
      </c>
      <c r="F40" s="690" t="n">
        <v>49.1</v>
      </c>
      <c r="G40" s="690" t="n">
        <v>54.9</v>
      </c>
      <c r="H40" s="690" t="n">
        <v>62</v>
      </c>
      <c r="I40" s="690" t="n">
        <v>63.5</v>
      </c>
      <c r="J40" s="690" t="n">
        <v>54.9</v>
      </c>
      <c r="K40" s="690" t="n">
        <v>43.2</v>
      </c>
      <c r="L40" s="690" t="n">
        <v>16.9</v>
      </c>
      <c r="M40" s="690" t="n">
        <v>50.6</v>
      </c>
      <c r="N40" s="690" t="s">
        <v>178</v>
      </c>
    </row>
    <row r="41" customFormat="false" ht="13.5" hidden="false" customHeight="true" outlineLevel="0" collapsed="false">
      <c r="A41" s="707" t="n">
        <v>2002</v>
      </c>
      <c r="B41" s="690" t="n">
        <v>49.5</v>
      </c>
      <c r="C41" s="690" t="n">
        <v>36.9</v>
      </c>
      <c r="D41" s="690" t="n">
        <v>37.8</v>
      </c>
      <c r="E41" s="690" t="n">
        <v>45.7</v>
      </c>
      <c r="F41" s="690" t="n">
        <v>51.2</v>
      </c>
      <c r="G41" s="690" t="n">
        <v>54.5</v>
      </c>
      <c r="H41" s="690" t="n">
        <v>62.7</v>
      </c>
      <c r="I41" s="690" t="n">
        <v>65.9</v>
      </c>
      <c r="J41" s="690" t="n">
        <v>56.7</v>
      </c>
      <c r="K41" s="690" t="n">
        <v>42.9</v>
      </c>
      <c r="L41" s="690" t="n">
        <v>16</v>
      </c>
      <c r="M41" s="690" t="n">
        <v>51.1</v>
      </c>
      <c r="N41" s="690" t="s">
        <v>178</v>
      </c>
    </row>
    <row r="42" customFormat="false" ht="21" hidden="false" customHeight="true" outlineLevel="0" collapsed="false">
      <c r="A42" s="658" t="s">
        <v>1727</v>
      </c>
      <c r="B42" s="658"/>
      <c r="C42" s="658"/>
      <c r="D42" s="658"/>
      <c r="E42" s="658"/>
      <c r="F42" s="658"/>
      <c r="G42" s="658"/>
      <c r="H42" s="658"/>
      <c r="I42" s="658"/>
      <c r="J42" s="658"/>
      <c r="K42" s="658"/>
      <c r="L42" s="658"/>
      <c r="M42" s="658"/>
      <c r="N42" s="658"/>
    </row>
    <row r="43" customFormat="false" ht="13.5" hidden="false" customHeight="true" outlineLevel="0" collapsed="false">
      <c r="A43" s="707" t="n">
        <v>1991</v>
      </c>
      <c r="B43" s="690" t="n">
        <v>55.4</v>
      </c>
      <c r="C43" s="690" t="s">
        <v>178</v>
      </c>
      <c r="D43" s="690" t="s">
        <v>178</v>
      </c>
      <c r="E43" s="690" t="s">
        <v>178</v>
      </c>
      <c r="F43" s="690" t="n">
        <v>81.2</v>
      </c>
      <c r="G43" s="690" t="n">
        <v>86.3</v>
      </c>
      <c r="H43" s="690" t="n">
        <v>82.5</v>
      </c>
      <c r="I43" s="690" t="n">
        <v>86.1</v>
      </c>
      <c r="J43" s="690" t="n">
        <v>80.2</v>
      </c>
      <c r="K43" s="690" t="n">
        <v>61</v>
      </c>
      <c r="L43" s="690" t="s">
        <v>178</v>
      </c>
      <c r="M43" s="690" t="n">
        <v>73.4</v>
      </c>
      <c r="N43" s="690" t="s">
        <v>178</v>
      </c>
    </row>
    <row r="44" customFormat="false" ht="13.5" hidden="false" customHeight="true" outlineLevel="0" collapsed="false">
      <c r="A44" s="707" t="n">
        <v>1993</v>
      </c>
      <c r="B44" s="690" t="n">
        <v>57.7</v>
      </c>
      <c r="C44" s="690" t="s">
        <v>454</v>
      </c>
      <c r="D44" s="690" t="s">
        <v>178</v>
      </c>
      <c r="E44" s="690" t="n">
        <v>67.8</v>
      </c>
      <c r="F44" s="690" t="n">
        <v>79.9</v>
      </c>
      <c r="G44" s="690" t="n">
        <v>85.2</v>
      </c>
      <c r="H44" s="690" t="n">
        <v>84.7</v>
      </c>
      <c r="I44" s="690" t="n">
        <v>78.5</v>
      </c>
      <c r="J44" s="690" t="n">
        <v>76</v>
      </c>
      <c r="K44" s="690" t="n">
        <v>63</v>
      </c>
      <c r="L44" s="690" t="s">
        <v>178</v>
      </c>
      <c r="M44" s="690" t="n">
        <v>73.8</v>
      </c>
      <c r="N44" s="690" t="s">
        <v>178</v>
      </c>
    </row>
    <row r="45" customFormat="false" ht="13.5" hidden="false" customHeight="true" outlineLevel="0" collapsed="false">
      <c r="A45" s="707" t="n">
        <v>1995</v>
      </c>
      <c r="B45" s="690" t="n">
        <v>55.1</v>
      </c>
      <c r="C45" s="690" t="s">
        <v>178</v>
      </c>
      <c r="D45" s="690" t="s">
        <v>178</v>
      </c>
      <c r="E45" s="690" t="n">
        <v>66</v>
      </c>
      <c r="F45" s="690" t="n">
        <v>73.8</v>
      </c>
      <c r="G45" s="690" t="n">
        <v>79</v>
      </c>
      <c r="H45" s="690" t="n">
        <v>85</v>
      </c>
      <c r="I45" s="690" t="n">
        <v>84</v>
      </c>
      <c r="J45" s="690" t="n">
        <v>80.5</v>
      </c>
      <c r="K45" s="690" t="n">
        <v>59.9</v>
      </c>
      <c r="L45" s="690" t="s">
        <v>178</v>
      </c>
      <c r="M45" s="690" t="n">
        <v>70.5</v>
      </c>
      <c r="N45" s="690" t="s">
        <v>178</v>
      </c>
    </row>
    <row r="46" customFormat="false" ht="13.5" hidden="false" customHeight="true" outlineLevel="0" collapsed="false">
      <c r="A46" s="707" t="n">
        <v>1997</v>
      </c>
      <c r="B46" s="690" t="n">
        <v>52.3</v>
      </c>
      <c r="C46" s="690" t="s">
        <v>178</v>
      </c>
      <c r="D46" s="690" t="s">
        <v>178</v>
      </c>
      <c r="E46" s="690" t="n">
        <v>61</v>
      </c>
      <c r="F46" s="690" t="n">
        <v>69.2</v>
      </c>
      <c r="G46" s="690" t="n">
        <v>77.4</v>
      </c>
      <c r="H46" s="690" t="n">
        <v>80.5</v>
      </c>
      <c r="I46" s="690" t="n">
        <v>77.4</v>
      </c>
      <c r="J46" s="690" t="n">
        <v>70.1</v>
      </c>
      <c r="K46" s="690" t="n">
        <v>60.9</v>
      </c>
      <c r="L46" s="690" t="s">
        <v>178</v>
      </c>
      <c r="M46" s="690" t="n">
        <v>66.1</v>
      </c>
      <c r="N46" s="690" t="s">
        <v>178</v>
      </c>
    </row>
    <row r="47" customFormat="false" ht="13.5" hidden="false" customHeight="true" outlineLevel="0" collapsed="false">
      <c r="A47" s="707" t="n">
        <v>1999</v>
      </c>
      <c r="B47" s="690" t="n">
        <v>52.6</v>
      </c>
      <c r="C47" s="690" t="s">
        <v>454</v>
      </c>
      <c r="D47" s="690" t="s">
        <v>178</v>
      </c>
      <c r="E47" s="690" t="n">
        <v>69.1</v>
      </c>
      <c r="F47" s="690" t="n">
        <v>80</v>
      </c>
      <c r="G47" s="690" t="n">
        <v>77.8</v>
      </c>
      <c r="H47" s="690" t="n">
        <v>76</v>
      </c>
      <c r="I47" s="690" t="n">
        <v>73.8</v>
      </c>
      <c r="J47" s="690" t="n">
        <v>68.9</v>
      </c>
      <c r="K47" s="690" t="n">
        <v>58.1</v>
      </c>
      <c r="L47" s="690" t="s">
        <v>178</v>
      </c>
      <c r="M47" s="690" t="n">
        <v>67.2</v>
      </c>
      <c r="N47" s="690" t="s">
        <v>178</v>
      </c>
    </row>
    <row r="48" customFormat="false" ht="13.5" hidden="false" customHeight="true" outlineLevel="0" collapsed="false">
      <c r="A48" s="707" t="n">
        <v>2001</v>
      </c>
      <c r="B48" s="690" t="n">
        <v>52</v>
      </c>
      <c r="C48" s="690" t="s">
        <v>178</v>
      </c>
      <c r="D48" s="690" t="s">
        <v>178</v>
      </c>
      <c r="E48" s="690" t="n">
        <v>74.8</v>
      </c>
      <c r="F48" s="690" t="n">
        <v>75.8</v>
      </c>
      <c r="G48" s="690" t="n">
        <v>79.7</v>
      </c>
      <c r="H48" s="690" t="n">
        <v>76.9</v>
      </c>
      <c r="I48" s="690" t="n">
        <v>75.3</v>
      </c>
      <c r="J48" s="690" t="n">
        <v>73.3</v>
      </c>
      <c r="K48" s="690" t="n">
        <v>54.9</v>
      </c>
      <c r="L48" s="690" t="s">
        <v>178</v>
      </c>
      <c r="M48" s="690" t="n">
        <v>66.9</v>
      </c>
      <c r="N48" s="690" t="s">
        <v>178</v>
      </c>
    </row>
    <row r="49" customFormat="false" ht="13.5" hidden="false" customHeight="true" outlineLevel="0" collapsed="false">
      <c r="A49" s="707" t="n">
        <v>2002</v>
      </c>
      <c r="B49" s="690" t="n">
        <v>50.4</v>
      </c>
      <c r="C49" s="690" t="s">
        <v>454</v>
      </c>
      <c r="D49" s="690" t="s">
        <v>178</v>
      </c>
      <c r="E49" s="690" t="n">
        <v>75.1</v>
      </c>
      <c r="F49" s="690" t="n">
        <v>77.1</v>
      </c>
      <c r="G49" s="690" t="n">
        <v>76.1</v>
      </c>
      <c r="H49" s="690" t="n">
        <v>74</v>
      </c>
      <c r="I49" s="690" t="n">
        <v>77.9</v>
      </c>
      <c r="J49" s="690" t="n">
        <v>72.2</v>
      </c>
      <c r="K49" s="690" t="n">
        <v>56</v>
      </c>
      <c r="L49" s="690" t="n">
        <v>20.2</v>
      </c>
      <c r="M49" s="690" t="n">
        <v>65.2</v>
      </c>
      <c r="N49" s="690" t="s">
        <v>178</v>
      </c>
    </row>
    <row r="50" s="663" customFormat="true" ht="18" hidden="false" customHeight="true" outlineLevel="0" collapsed="false">
      <c r="A50" s="663" t="s">
        <v>349</v>
      </c>
    </row>
    <row r="51" s="663" customFormat="true" ht="9.75" hidden="false" customHeight="true" outlineLevel="0" collapsed="false">
      <c r="A51" s="672" t="s">
        <v>1728</v>
      </c>
      <c r="B51" s="672"/>
      <c r="C51" s="672"/>
      <c r="D51" s="672"/>
      <c r="E51" s="672"/>
      <c r="F51" s="672"/>
      <c r="G51" s="672"/>
      <c r="H51" s="672"/>
      <c r="I51" s="672"/>
      <c r="J51" s="672"/>
      <c r="K51" s="672"/>
      <c r="L51" s="672"/>
      <c r="M51" s="672"/>
      <c r="N51" s="672"/>
    </row>
  </sheetData>
  <mergeCells count="15">
    <mergeCell ref="A1:N1"/>
    <mergeCell ref="A2:N2"/>
    <mergeCell ref="A3:N3"/>
    <mergeCell ref="A4:N4"/>
    <mergeCell ref="A5:A6"/>
    <mergeCell ref="B5:B6"/>
    <mergeCell ref="C5:N5"/>
    <mergeCell ref="A8:N8"/>
    <mergeCell ref="A9:N9"/>
    <mergeCell ref="A17:N17"/>
    <mergeCell ref="A18:N18"/>
    <mergeCell ref="A26:N26"/>
    <mergeCell ref="A34:N34"/>
    <mergeCell ref="A42:N42"/>
    <mergeCell ref="A51:N5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7Statistisches Bundesamt, Fachserie 1, Reihe 4.1.1, 2002</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7" activeCellId="0" sqref="E17"/>
    </sheetView>
  </sheetViews>
  <sheetFormatPr defaultColWidth="10.28125" defaultRowHeight="11.25" zeroHeight="false" outlineLevelRow="0" outlineLevelCol="0"/>
  <cols>
    <col collapsed="false" customWidth="true" hidden="false" outlineLevel="0" max="1" min="1" style="709" width="13.85"/>
    <col collapsed="false" customWidth="true" hidden="false" outlineLevel="0" max="2" min="2" style="709" width="4.41"/>
    <col collapsed="false" customWidth="true" hidden="false" outlineLevel="0" max="3" min="3" style="709" width="7.99"/>
    <col collapsed="false" customWidth="true" hidden="false" outlineLevel="0" max="4" min="4" style="709" width="7.28"/>
    <col collapsed="false" customWidth="true" hidden="false" outlineLevel="0" max="5" min="5" style="709" width="7.99"/>
    <col collapsed="false" customWidth="true" hidden="false" outlineLevel="0" max="6" min="6" style="709" width="7.28"/>
    <col collapsed="false" customWidth="true" hidden="false" outlineLevel="0" max="7" min="7" style="709" width="7.99"/>
    <col collapsed="false" customWidth="true" hidden="false" outlineLevel="0" max="8" min="8" style="709" width="7.28"/>
    <col collapsed="false" customWidth="true" hidden="false" outlineLevel="0" max="9" min="9" style="709" width="7.99"/>
    <col collapsed="false" customWidth="true" hidden="false" outlineLevel="0" max="10" min="10" style="709" width="7.28"/>
    <col collapsed="false" customWidth="true" hidden="false" outlineLevel="0" max="11" min="11" style="709" width="7.99"/>
    <col collapsed="false" customWidth="true" hidden="false" outlineLevel="0" max="12" min="12" style="709" width="7.28"/>
    <col collapsed="false" customWidth="false" hidden="false" outlineLevel="0" max="257" min="13" style="709" width="10.28"/>
  </cols>
  <sheetData>
    <row r="1" customFormat="false" ht="18" hidden="false" customHeight="true" outlineLevel="0" collapsed="false">
      <c r="A1" s="710" t="s">
        <v>1177</v>
      </c>
      <c r="B1" s="710"/>
      <c r="C1" s="710"/>
      <c r="D1" s="710"/>
      <c r="E1" s="710"/>
      <c r="F1" s="710"/>
      <c r="G1" s="710"/>
      <c r="H1" s="710"/>
      <c r="I1" s="710"/>
      <c r="J1" s="710"/>
      <c r="K1" s="710"/>
      <c r="L1" s="710"/>
    </row>
    <row r="2" customFormat="false" ht="21" hidden="false" customHeight="true" outlineLevel="0" collapsed="false">
      <c r="A2" s="711" t="s">
        <v>1735</v>
      </c>
      <c r="B2" s="711"/>
      <c r="C2" s="711"/>
      <c r="D2" s="711"/>
      <c r="E2" s="711"/>
      <c r="F2" s="711"/>
      <c r="G2" s="711"/>
      <c r="H2" s="711"/>
      <c r="I2" s="711"/>
      <c r="J2" s="711"/>
      <c r="K2" s="711"/>
      <c r="L2" s="711"/>
    </row>
    <row r="3" customFormat="false" ht="15" hidden="false" customHeight="true" outlineLevel="0" collapsed="false">
      <c r="A3" s="712" t="s">
        <v>1175</v>
      </c>
      <c r="B3" s="712"/>
      <c r="C3" s="712"/>
      <c r="D3" s="712"/>
      <c r="E3" s="712"/>
      <c r="F3" s="712"/>
      <c r="G3" s="712"/>
      <c r="H3" s="712"/>
      <c r="I3" s="712"/>
      <c r="J3" s="712"/>
      <c r="K3" s="712"/>
      <c r="L3" s="712"/>
    </row>
    <row r="4" customFormat="false" ht="6" hidden="false" customHeight="true" outlineLevel="0" collapsed="false">
      <c r="A4" s="713"/>
      <c r="B4" s="713"/>
      <c r="C4" s="713"/>
      <c r="D4" s="713"/>
      <c r="E4" s="713"/>
      <c r="F4" s="713"/>
      <c r="G4" s="713"/>
      <c r="H4" s="713"/>
      <c r="I4" s="713"/>
      <c r="J4" s="713"/>
      <c r="K4" s="713"/>
      <c r="L4" s="713"/>
    </row>
    <row r="5" customFormat="false" ht="18" hidden="false" customHeight="true" outlineLevel="0" collapsed="false">
      <c r="A5" s="714" t="s">
        <v>996</v>
      </c>
      <c r="B5" s="715" t="s">
        <v>1463</v>
      </c>
      <c r="C5" s="715" t="s">
        <v>158</v>
      </c>
      <c r="D5" s="715"/>
      <c r="E5" s="716" t="s">
        <v>201</v>
      </c>
      <c r="F5" s="716"/>
      <c r="G5" s="717" t="s">
        <v>1736</v>
      </c>
      <c r="H5" s="717"/>
      <c r="I5" s="717"/>
      <c r="J5" s="717"/>
      <c r="K5" s="718" t="s">
        <v>1737</v>
      </c>
      <c r="L5" s="718"/>
    </row>
    <row r="6" customFormat="false" ht="18" hidden="false" customHeight="true" outlineLevel="0" collapsed="false">
      <c r="A6" s="714"/>
      <c r="B6" s="715"/>
      <c r="C6" s="715"/>
      <c r="D6" s="715"/>
      <c r="E6" s="716"/>
      <c r="F6" s="716"/>
      <c r="G6" s="715" t="s">
        <v>43</v>
      </c>
      <c r="H6" s="715"/>
      <c r="I6" s="715" t="s">
        <v>85</v>
      </c>
      <c r="J6" s="715"/>
      <c r="K6" s="718"/>
      <c r="L6" s="718"/>
    </row>
    <row r="7" customFormat="false" ht="18" hidden="false" customHeight="true" outlineLevel="0" collapsed="false">
      <c r="A7" s="714"/>
      <c r="B7" s="715"/>
      <c r="C7" s="715" t="s">
        <v>339</v>
      </c>
      <c r="D7" s="715" t="s">
        <v>333</v>
      </c>
      <c r="E7" s="715" t="s">
        <v>339</v>
      </c>
      <c r="F7" s="715" t="s">
        <v>333</v>
      </c>
      <c r="G7" s="715" t="s">
        <v>339</v>
      </c>
      <c r="H7" s="715" t="s">
        <v>333</v>
      </c>
      <c r="I7" s="715" t="s">
        <v>339</v>
      </c>
      <c r="J7" s="715" t="s">
        <v>333</v>
      </c>
      <c r="K7" s="715" t="s">
        <v>339</v>
      </c>
      <c r="L7" s="717" t="s">
        <v>333</v>
      </c>
    </row>
    <row r="8" customFormat="false" ht="27" hidden="false" customHeight="true" outlineLevel="0" collapsed="false">
      <c r="A8" s="719"/>
      <c r="B8" s="720"/>
      <c r="C8" s="719"/>
      <c r="D8" s="719"/>
      <c r="E8" s="719"/>
      <c r="F8" s="719"/>
      <c r="G8" s="719"/>
      <c r="H8" s="719"/>
      <c r="I8" s="719"/>
      <c r="J8" s="719"/>
      <c r="K8" s="719"/>
      <c r="L8" s="719"/>
    </row>
    <row r="9" customFormat="false" ht="13.5" hidden="false" customHeight="true" outlineLevel="0" collapsed="false">
      <c r="A9" s="721" t="s">
        <v>1738</v>
      </c>
      <c r="B9" s="722" t="n">
        <v>1991</v>
      </c>
      <c r="C9" s="723" t="s">
        <v>1739</v>
      </c>
      <c r="D9" s="723" t="s">
        <v>1740</v>
      </c>
      <c r="E9" s="723" t="s">
        <v>1741</v>
      </c>
      <c r="F9" s="723" t="s">
        <v>1742</v>
      </c>
      <c r="G9" s="723" t="s">
        <v>1743</v>
      </c>
      <c r="H9" s="723" t="s">
        <v>1744</v>
      </c>
      <c r="I9" s="723" t="n">
        <v>160</v>
      </c>
      <c r="J9" s="723" t="n">
        <v>76</v>
      </c>
      <c r="K9" s="723" t="s">
        <v>1745</v>
      </c>
      <c r="L9" s="723" t="s">
        <v>1302</v>
      </c>
    </row>
    <row r="10" customFormat="false" ht="13.5" hidden="false" customHeight="true" outlineLevel="0" collapsed="false">
      <c r="A10" s="724" t="s">
        <v>1746</v>
      </c>
      <c r="B10" s="722" t="n">
        <v>1993</v>
      </c>
      <c r="C10" s="723" t="s">
        <v>1747</v>
      </c>
      <c r="D10" s="723" t="s">
        <v>1748</v>
      </c>
      <c r="E10" s="723" t="s">
        <v>1749</v>
      </c>
      <c r="F10" s="723" t="s">
        <v>1750</v>
      </c>
      <c r="G10" s="723" t="s">
        <v>1751</v>
      </c>
      <c r="H10" s="723" t="s">
        <v>1752</v>
      </c>
      <c r="I10" s="723" t="n">
        <v>300</v>
      </c>
      <c r="J10" s="723" t="n">
        <v>167</v>
      </c>
      <c r="K10" s="723" t="s">
        <v>1753</v>
      </c>
      <c r="L10" s="723" t="s">
        <v>1754</v>
      </c>
    </row>
    <row r="11" customFormat="false" ht="13.5" hidden="false" customHeight="true" outlineLevel="0" collapsed="false">
      <c r="A11" s="724"/>
      <c r="B11" s="722" t="n">
        <v>1995</v>
      </c>
      <c r="C11" s="723" t="s">
        <v>1755</v>
      </c>
      <c r="D11" s="723" t="s">
        <v>1756</v>
      </c>
      <c r="E11" s="723" t="s">
        <v>1757</v>
      </c>
      <c r="F11" s="723" t="s">
        <v>1758</v>
      </c>
      <c r="G11" s="723" t="s">
        <v>1759</v>
      </c>
      <c r="H11" s="723" t="s">
        <v>1760</v>
      </c>
      <c r="I11" s="723" t="n">
        <v>375</v>
      </c>
      <c r="J11" s="723" t="n">
        <v>206</v>
      </c>
      <c r="K11" s="723" t="s">
        <v>1761</v>
      </c>
      <c r="L11" s="723" t="s">
        <v>1762</v>
      </c>
    </row>
    <row r="12" customFormat="false" ht="13.5" hidden="false" customHeight="true" outlineLevel="0" collapsed="false">
      <c r="A12" s="724"/>
      <c r="B12" s="722" t="n">
        <v>1997</v>
      </c>
      <c r="C12" s="723" t="s">
        <v>1763</v>
      </c>
      <c r="D12" s="723" t="s">
        <v>1764</v>
      </c>
      <c r="E12" s="723" t="s">
        <v>1765</v>
      </c>
      <c r="F12" s="723" t="s">
        <v>1766</v>
      </c>
      <c r="G12" s="723" t="s">
        <v>1767</v>
      </c>
      <c r="H12" s="723" t="s">
        <v>1768</v>
      </c>
      <c r="I12" s="723" t="n">
        <v>392</v>
      </c>
      <c r="J12" s="723" t="n">
        <v>224</v>
      </c>
      <c r="K12" s="723" t="s">
        <v>1769</v>
      </c>
      <c r="L12" s="723" t="s">
        <v>1770</v>
      </c>
    </row>
    <row r="13" customFormat="false" ht="13.5" hidden="false" customHeight="true" outlineLevel="0" collapsed="false">
      <c r="A13" s="724"/>
      <c r="B13" s="722" t="n">
        <v>1999</v>
      </c>
      <c r="C13" s="723" t="s">
        <v>1771</v>
      </c>
      <c r="D13" s="723" t="s">
        <v>1772</v>
      </c>
      <c r="E13" s="723" t="s">
        <v>1773</v>
      </c>
      <c r="F13" s="723" t="s">
        <v>1774</v>
      </c>
      <c r="G13" s="723" t="s">
        <v>1775</v>
      </c>
      <c r="H13" s="723" t="s">
        <v>1776</v>
      </c>
      <c r="I13" s="723" t="n">
        <v>331</v>
      </c>
      <c r="J13" s="723" t="n">
        <v>182</v>
      </c>
      <c r="K13" s="723" t="s">
        <v>1777</v>
      </c>
      <c r="L13" s="723" t="s">
        <v>1778</v>
      </c>
    </row>
    <row r="14" customFormat="false" ht="13.5" hidden="false" customHeight="true" outlineLevel="0" collapsed="false">
      <c r="A14" s="724"/>
      <c r="B14" s="722" t="n">
        <v>2001</v>
      </c>
      <c r="C14" s="723" t="s">
        <v>1779</v>
      </c>
      <c r="D14" s="723" t="s">
        <v>1780</v>
      </c>
      <c r="E14" s="723" t="s">
        <v>1781</v>
      </c>
      <c r="F14" s="723" t="s">
        <v>1782</v>
      </c>
      <c r="G14" s="723" t="s">
        <v>1783</v>
      </c>
      <c r="H14" s="723" t="s">
        <v>1784</v>
      </c>
      <c r="I14" s="723" t="n">
        <v>252</v>
      </c>
      <c r="J14" s="723" t="n">
        <v>139</v>
      </c>
      <c r="K14" s="723" t="s">
        <v>1785</v>
      </c>
      <c r="L14" s="723" t="s">
        <v>1786</v>
      </c>
    </row>
    <row r="15" customFormat="false" ht="13.5" hidden="false" customHeight="true" outlineLevel="0" collapsed="false">
      <c r="A15" s="724"/>
      <c r="B15" s="722" t="n">
        <v>2002</v>
      </c>
      <c r="C15" s="723" t="s">
        <v>1787</v>
      </c>
      <c r="D15" s="723" t="s">
        <v>1788</v>
      </c>
      <c r="E15" s="723" t="s">
        <v>1789</v>
      </c>
      <c r="F15" s="723" t="s">
        <v>1790</v>
      </c>
      <c r="G15" s="723" t="s">
        <v>1791</v>
      </c>
      <c r="H15" s="723" t="s">
        <v>1792</v>
      </c>
      <c r="I15" s="723" t="n">
        <v>299</v>
      </c>
      <c r="J15" s="723" t="n">
        <v>169</v>
      </c>
      <c r="K15" s="723" t="s">
        <v>1793</v>
      </c>
      <c r="L15" s="723" t="s">
        <v>1794</v>
      </c>
    </row>
    <row r="16" customFormat="false" ht="12" hidden="false" customHeight="true" outlineLevel="0" collapsed="false">
      <c r="A16" s="724"/>
      <c r="B16" s="722"/>
      <c r="C16" s="723"/>
      <c r="D16" s="723"/>
      <c r="E16" s="723"/>
      <c r="F16" s="723"/>
      <c r="G16" s="723"/>
      <c r="H16" s="723"/>
      <c r="I16" s="723"/>
      <c r="J16" s="723"/>
      <c r="K16" s="723"/>
      <c r="L16" s="723"/>
    </row>
    <row r="17" customFormat="false" ht="13.5" hidden="false" customHeight="true" outlineLevel="0" collapsed="false">
      <c r="A17" s="724" t="s">
        <v>1795</v>
      </c>
      <c r="B17" s="722" t="n">
        <v>1991</v>
      </c>
      <c r="C17" s="723" t="s">
        <v>1796</v>
      </c>
      <c r="D17" s="723" t="s">
        <v>1797</v>
      </c>
      <c r="E17" s="723" t="s">
        <v>1798</v>
      </c>
      <c r="F17" s="723" t="s">
        <v>1799</v>
      </c>
      <c r="G17" s="723" t="s">
        <v>1800</v>
      </c>
      <c r="H17" s="723" t="s">
        <v>1801</v>
      </c>
      <c r="I17" s="723" t="n">
        <v>215</v>
      </c>
      <c r="J17" s="723" t="n">
        <v>103</v>
      </c>
      <c r="K17" s="723" t="s">
        <v>1802</v>
      </c>
      <c r="L17" s="723" t="s">
        <v>1803</v>
      </c>
    </row>
    <row r="18" customFormat="false" ht="13.5" hidden="false" customHeight="true" outlineLevel="0" collapsed="false">
      <c r="A18" s="724"/>
      <c r="B18" s="722" t="n">
        <v>1993</v>
      </c>
      <c r="C18" s="723" t="s">
        <v>1804</v>
      </c>
      <c r="D18" s="723" t="s">
        <v>1805</v>
      </c>
      <c r="E18" s="723" t="s">
        <v>1806</v>
      </c>
      <c r="F18" s="723" t="s">
        <v>1807</v>
      </c>
      <c r="G18" s="723" t="s">
        <v>1808</v>
      </c>
      <c r="H18" s="723" t="s">
        <v>1809</v>
      </c>
      <c r="I18" s="723" t="n">
        <v>347</v>
      </c>
      <c r="J18" s="723" t="n">
        <v>183</v>
      </c>
      <c r="K18" s="723" t="s">
        <v>1810</v>
      </c>
      <c r="L18" s="723" t="s">
        <v>1405</v>
      </c>
    </row>
    <row r="19" customFormat="false" ht="13.5" hidden="false" customHeight="true" outlineLevel="0" collapsed="false">
      <c r="A19" s="724"/>
      <c r="B19" s="722" t="n">
        <v>1995</v>
      </c>
      <c r="C19" s="723" t="s">
        <v>1811</v>
      </c>
      <c r="D19" s="723" t="s">
        <v>1812</v>
      </c>
      <c r="E19" s="723" t="s">
        <v>1813</v>
      </c>
      <c r="F19" s="723" t="s">
        <v>1814</v>
      </c>
      <c r="G19" s="723" t="s">
        <v>1815</v>
      </c>
      <c r="H19" s="723" t="s">
        <v>1816</v>
      </c>
      <c r="I19" s="723" t="n">
        <v>402</v>
      </c>
      <c r="J19" s="723" t="n">
        <v>210</v>
      </c>
      <c r="K19" s="723" t="s">
        <v>1817</v>
      </c>
      <c r="L19" s="723" t="s">
        <v>1818</v>
      </c>
    </row>
    <row r="20" customFormat="false" ht="13.5" hidden="false" customHeight="true" outlineLevel="0" collapsed="false">
      <c r="A20" s="724"/>
      <c r="B20" s="722" t="n">
        <v>1997</v>
      </c>
      <c r="C20" s="723" t="s">
        <v>1819</v>
      </c>
      <c r="D20" s="723" t="s">
        <v>1820</v>
      </c>
      <c r="E20" s="723" t="s">
        <v>1821</v>
      </c>
      <c r="F20" s="723" t="s">
        <v>1822</v>
      </c>
      <c r="G20" s="723" t="s">
        <v>1823</v>
      </c>
      <c r="H20" s="723" t="s">
        <v>1824</v>
      </c>
      <c r="I20" s="723" t="n">
        <v>462</v>
      </c>
      <c r="J20" s="723" t="n">
        <v>252</v>
      </c>
      <c r="K20" s="723" t="s">
        <v>1825</v>
      </c>
      <c r="L20" s="723" t="s">
        <v>1661</v>
      </c>
    </row>
    <row r="21" customFormat="false" ht="13.5" hidden="false" customHeight="true" outlineLevel="0" collapsed="false">
      <c r="A21" s="724"/>
      <c r="B21" s="722" t="n">
        <v>1999</v>
      </c>
      <c r="C21" s="723" t="s">
        <v>1826</v>
      </c>
      <c r="D21" s="723" t="s">
        <v>1827</v>
      </c>
      <c r="E21" s="723" t="s">
        <v>1828</v>
      </c>
      <c r="F21" s="723" t="s">
        <v>1829</v>
      </c>
      <c r="G21" s="723" t="s">
        <v>1830</v>
      </c>
      <c r="H21" s="723" t="s">
        <v>1831</v>
      </c>
      <c r="I21" s="723" t="n">
        <v>393</v>
      </c>
      <c r="J21" s="723" t="n">
        <v>218</v>
      </c>
      <c r="K21" s="723" t="s">
        <v>1832</v>
      </c>
      <c r="L21" s="723" t="s">
        <v>1512</v>
      </c>
    </row>
    <row r="22" customFormat="false" ht="13.5" hidden="false" customHeight="true" outlineLevel="0" collapsed="false">
      <c r="A22" s="724"/>
      <c r="B22" s="722" t="n">
        <v>2001</v>
      </c>
      <c r="C22" s="723" t="s">
        <v>1833</v>
      </c>
      <c r="D22" s="723" t="s">
        <v>1834</v>
      </c>
      <c r="E22" s="723" t="s">
        <v>1835</v>
      </c>
      <c r="F22" s="723" t="s">
        <v>1836</v>
      </c>
      <c r="G22" s="723" t="s">
        <v>1837</v>
      </c>
      <c r="H22" s="723" t="s">
        <v>1658</v>
      </c>
      <c r="I22" s="723" t="n">
        <v>321</v>
      </c>
      <c r="J22" s="723" t="n">
        <v>173</v>
      </c>
      <c r="K22" s="723" t="s">
        <v>1837</v>
      </c>
      <c r="L22" s="723" t="s">
        <v>1838</v>
      </c>
    </row>
    <row r="23" customFormat="false" ht="13.5" hidden="false" customHeight="true" outlineLevel="0" collapsed="false">
      <c r="A23" s="724"/>
      <c r="B23" s="722" t="n">
        <v>2002</v>
      </c>
      <c r="C23" s="723" t="s">
        <v>1839</v>
      </c>
      <c r="D23" s="723" t="s">
        <v>1840</v>
      </c>
      <c r="E23" s="723" t="s">
        <v>1841</v>
      </c>
      <c r="F23" s="723" t="s">
        <v>1842</v>
      </c>
      <c r="G23" s="723" t="s">
        <v>1843</v>
      </c>
      <c r="H23" s="723" t="s">
        <v>1844</v>
      </c>
      <c r="I23" s="723" t="n">
        <v>364</v>
      </c>
      <c r="J23" s="723" t="n">
        <v>200</v>
      </c>
      <c r="K23" s="723" t="s">
        <v>1845</v>
      </c>
      <c r="L23" s="723" t="s">
        <v>1846</v>
      </c>
    </row>
    <row r="24" customFormat="false" ht="12" hidden="false" customHeight="true" outlineLevel="0" collapsed="false">
      <c r="A24" s="724"/>
      <c r="B24" s="722"/>
      <c r="C24" s="723"/>
      <c r="D24" s="723"/>
      <c r="E24" s="723"/>
      <c r="F24" s="723"/>
      <c r="G24" s="723"/>
      <c r="H24" s="723"/>
      <c r="I24" s="723"/>
      <c r="J24" s="723"/>
      <c r="K24" s="723"/>
      <c r="L24" s="723"/>
    </row>
    <row r="25" customFormat="false" ht="13.5" hidden="false" customHeight="true" outlineLevel="0" collapsed="false">
      <c r="A25" s="724" t="s">
        <v>1847</v>
      </c>
      <c r="B25" s="722" t="n">
        <v>1991</v>
      </c>
      <c r="C25" s="723" t="s">
        <v>1848</v>
      </c>
      <c r="D25" s="723" t="s">
        <v>1849</v>
      </c>
      <c r="E25" s="723" t="s">
        <v>1850</v>
      </c>
      <c r="F25" s="723" t="s">
        <v>1851</v>
      </c>
      <c r="G25" s="723" t="s">
        <v>1852</v>
      </c>
      <c r="H25" s="723" t="n">
        <v>920</v>
      </c>
      <c r="I25" s="723" t="n">
        <v>196</v>
      </c>
      <c r="J25" s="723" t="n">
        <v>102</v>
      </c>
      <c r="K25" s="723" t="s">
        <v>1853</v>
      </c>
      <c r="L25" s="723" t="n">
        <v>603</v>
      </c>
    </row>
    <row r="26" customFormat="false" ht="13.5" hidden="false" customHeight="true" outlineLevel="0" collapsed="false">
      <c r="A26" s="724"/>
      <c r="B26" s="722" t="n">
        <v>1993</v>
      </c>
      <c r="C26" s="723" t="s">
        <v>1854</v>
      </c>
      <c r="D26" s="723" t="s">
        <v>1855</v>
      </c>
      <c r="E26" s="723" t="s">
        <v>1856</v>
      </c>
      <c r="F26" s="723" t="s">
        <v>1857</v>
      </c>
      <c r="G26" s="723" t="s">
        <v>1858</v>
      </c>
      <c r="H26" s="723" t="n">
        <v>882</v>
      </c>
      <c r="I26" s="723" t="n">
        <v>262</v>
      </c>
      <c r="J26" s="723" t="n">
        <v>136</v>
      </c>
      <c r="K26" s="723" t="s">
        <v>1859</v>
      </c>
      <c r="L26" s="723" t="n">
        <v>638</v>
      </c>
    </row>
    <row r="27" customFormat="false" ht="13.5" hidden="false" customHeight="true" outlineLevel="0" collapsed="false">
      <c r="A27" s="724"/>
      <c r="B27" s="722" t="n">
        <v>1995</v>
      </c>
      <c r="C27" s="723" t="s">
        <v>1860</v>
      </c>
      <c r="D27" s="723" t="s">
        <v>1861</v>
      </c>
      <c r="E27" s="723" t="s">
        <v>1862</v>
      </c>
      <c r="F27" s="723" t="s">
        <v>1857</v>
      </c>
      <c r="G27" s="723" t="s">
        <v>1863</v>
      </c>
      <c r="H27" s="723" t="n">
        <v>869</v>
      </c>
      <c r="I27" s="723" t="n">
        <v>281</v>
      </c>
      <c r="J27" s="723" t="n">
        <v>149</v>
      </c>
      <c r="K27" s="723" t="s">
        <v>1863</v>
      </c>
      <c r="L27" s="723" t="n">
        <v>652</v>
      </c>
    </row>
    <row r="28" customFormat="false" ht="13.5" hidden="false" customHeight="true" outlineLevel="0" collapsed="false">
      <c r="A28" s="724"/>
      <c r="B28" s="722" t="n">
        <v>1997</v>
      </c>
      <c r="C28" s="723" t="s">
        <v>1864</v>
      </c>
      <c r="D28" s="723" t="s">
        <v>1865</v>
      </c>
      <c r="E28" s="723" t="s">
        <v>1866</v>
      </c>
      <c r="F28" s="723" t="n">
        <v>989</v>
      </c>
      <c r="G28" s="723" t="s">
        <v>1867</v>
      </c>
      <c r="H28" s="723" t="n">
        <v>829</v>
      </c>
      <c r="I28" s="723" t="n">
        <v>300</v>
      </c>
      <c r="J28" s="723" t="n">
        <v>160</v>
      </c>
      <c r="K28" s="723" t="s">
        <v>1868</v>
      </c>
      <c r="L28" s="723" t="n">
        <v>682</v>
      </c>
    </row>
    <row r="29" customFormat="false" ht="13.5" hidden="false" customHeight="true" outlineLevel="0" collapsed="false">
      <c r="A29" s="724"/>
      <c r="B29" s="722" t="n">
        <v>1999</v>
      </c>
      <c r="C29" s="723" t="s">
        <v>1869</v>
      </c>
      <c r="D29" s="723" t="s">
        <v>1870</v>
      </c>
      <c r="E29" s="723" t="s">
        <v>1240</v>
      </c>
      <c r="F29" s="723" t="n">
        <v>965</v>
      </c>
      <c r="G29" s="723" t="s">
        <v>1871</v>
      </c>
      <c r="H29" s="723" t="n">
        <v>786</v>
      </c>
      <c r="I29" s="723" t="n">
        <v>312</v>
      </c>
      <c r="J29" s="723" t="n">
        <v>179</v>
      </c>
      <c r="K29" s="723" t="s">
        <v>1872</v>
      </c>
      <c r="L29" s="723" t="n">
        <v>682</v>
      </c>
    </row>
    <row r="30" customFormat="false" ht="13.5" hidden="false" customHeight="true" outlineLevel="0" collapsed="false">
      <c r="A30" s="724"/>
      <c r="B30" s="722" t="n">
        <v>2001</v>
      </c>
      <c r="C30" s="723" t="s">
        <v>1873</v>
      </c>
      <c r="D30" s="723" t="s">
        <v>1874</v>
      </c>
      <c r="E30" s="723" t="s">
        <v>1875</v>
      </c>
      <c r="F30" s="723" t="n">
        <v>966</v>
      </c>
      <c r="G30" s="723" t="s">
        <v>1876</v>
      </c>
      <c r="H30" s="723" t="n">
        <v>788</v>
      </c>
      <c r="I30" s="723" t="n">
        <v>309</v>
      </c>
      <c r="J30" s="723" t="n">
        <v>178</v>
      </c>
      <c r="K30" s="723" t="s">
        <v>1877</v>
      </c>
      <c r="L30" s="723" t="n">
        <v>679</v>
      </c>
    </row>
    <row r="31" customFormat="false" ht="13.5" hidden="false" customHeight="true" outlineLevel="0" collapsed="false">
      <c r="A31" s="724"/>
      <c r="B31" s="722" t="n">
        <v>2002</v>
      </c>
      <c r="C31" s="723" t="s">
        <v>1878</v>
      </c>
      <c r="D31" s="723" t="s">
        <v>1879</v>
      </c>
      <c r="E31" s="723" t="s">
        <v>1880</v>
      </c>
      <c r="F31" s="723" t="n">
        <v>963</v>
      </c>
      <c r="G31" s="723" t="s">
        <v>1881</v>
      </c>
      <c r="H31" s="723" t="n">
        <v>773</v>
      </c>
      <c r="I31" s="723" t="n">
        <v>326</v>
      </c>
      <c r="J31" s="723" t="n">
        <v>191</v>
      </c>
      <c r="K31" s="723" t="s">
        <v>1882</v>
      </c>
      <c r="L31" s="723" t="n">
        <v>685</v>
      </c>
    </row>
    <row r="32" customFormat="false" ht="12" hidden="false" customHeight="true" outlineLevel="0" collapsed="false">
      <c r="A32" s="724"/>
      <c r="B32" s="722"/>
      <c r="C32" s="723"/>
      <c r="D32" s="723"/>
      <c r="E32" s="723"/>
      <c r="F32" s="723"/>
      <c r="G32" s="723"/>
      <c r="H32" s="723"/>
      <c r="I32" s="723"/>
      <c r="J32" s="723"/>
      <c r="K32" s="723"/>
      <c r="L32" s="723"/>
    </row>
    <row r="33" customFormat="false" ht="13.5" hidden="false" customHeight="true" outlineLevel="0" collapsed="false">
      <c r="A33" s="724" t="s">
        <v>1883</v>
      </c>
      <c r="B33" s="722" t="n">
        <v>1991</v>
      </c>
      <c r="C33" s="723" t="s">
        <v>1295</v>
      </c>
      <c r="D33" s="723" t="s">
        <v>1884</v>
      </c>
      <c r="E33" s="723" t="s">
        <v>1885</v>
      </c>
      <c r="F33" s="723" t="n">
        <v>751</v>
      </c>
      <c r="G33" s="723" t="s">
        <v>1886</v>
      </c>
      <c r="H33" s="723" t="n">
        <v>688</v>
      </c>
      <c r="I33" s="723" t="n">
        <v>148</v>
      </c>
      <c r="J33" s="723" t="n">
        <v>64</v>
      </c>
      <c r="K33" s="723" t="s">
        <v>1887</v>
      </c>
      <c r="L33" s="723" t="n">
        <v>489</v>
      </c>
    </row>
    <row r="34" customFormat="false" ht="13.5" hidden="false" customHeight="true" outlineLevel="0" collapsed="false">
      <c r="A34" s="724"/>
      <c r="B34" s="722" t="n">
        <v>1993</v>
      </c>
      <c r="C34" s="723" t="s">
        <v>1888</v>
      </c>
      <c r="D34" s="723" t="s">
        <v>1889</v>
      </c>
      <c r="E34" s="723" t="s">
        <v>1890</v>
      </c>
      <c r="F34" s="723" t="n">
        <v>704</v>
      </c>
      <c r="G34" s="723" t="s">
        <v>1891</v>
      </c>
      <c r="H34" s="723" t="n">
        <v>613</v>
      </c>
      <c r="I34" s="723" t="n">
        <v>243</v>
      </c>
      <c r="J34" s="723" t="n">
        <v>90</v>
      </c>
      <c r="K34" s="723" t="s">
        <v>1892</v>
      </c>
      <c r="L34" s="723" t="n">
        <v>541</v>
      </c>
    </row>
    <row r="35" customFormat="false" ht="13.5" hidden="false" customHeight="true" outlineLevel="0" collapsed="false">
      <c r="A35" s="724"/>
      <c r="B35" s="722" t="n">
        <v>1995</v>
      </c>
      <c r="C35" s="723" t="s">
        <v>1893</v>
      </c>
      <c r="D35" s="723" t="s">
        <v>1889</v>
      </c>
      <c r="E35" s="723" t="s">
        <v>1894</v>
      </c>
      <c r="F35" s="723" t="n">
        <v>704</v>
      </c>
      <c r="G35" s="723" t="s">
        <v>1895</v>
      </c>
      <c r="H35" s="723" t="n">
        <v>623</v>
      </c>
      <c r="I35" s="723" t="n">
        <v>219</v>
      </c>
      <c r="J35" s="723" t="n">
        <v>81</v>
      </c>
      <c r="K35" s="723" t="s">
        <v>1896</v>
      </c>
      <c r="L35" s="723" t="n">
        <v>540</v>
      </c>
    </row>
    <row r="36" customFormat="false" ht="13.5" hidden="false" customHeight="true" outlineLevel="0" collapsed="false">
      <c r="A36" s="724"/>
      <c r="B36" s="722" t="n">
        <v>1997</v>
      </c>
      <c r="C36" s="723" t="s">
        <v>1414</v>
      </c>
      <c r="D36" s="723" t="s">
        <v>1897</v>
      </c>
      <c r="E36" s="723" t="s">
        <v>1898</v>
      </c>
      <c r="F36" s="723" t="n">
        <v>731</v>
      </c>
      <c r="G36" s="723" t="s">
        <v>1899</v>
      </c>
      <c r="H36" s="723" t="n">
        <v>620</v>
      </c>
      <c r="I36" s="723" t="n">
        <v>250</v>
      </c>
      <c r="J36" s="723" t="n">
        <v>110</v>
      </c>
      <c r="K36" s="723" t="s">
        <v>1900</v>
      </c>
      <c r="L36" s="723" t="n">
        <v>530</v>
      </c>
    </row>
    <row r="37" customFormat="false" ht="13.5" hidden="false" customHeight="true" outlineLevel="0" collapsed="false">
      <c r="A37" s="724"/>
      <c r="B37" s="722" t="n">
        <v>1999</v>
      </c>
      <c r="C37" s="723" t="s">
        <v>1901</v>
      </c>
      <c r="D37" s="723" t="s">
        <v>1902</v>
      </c>
      <c r="E37" s="723" t="s">
        <v>1903</v>
      </c>
      <c r="F37" s="723" t="n">
        <v>755</v>
      </c>
      <c r="G37" s="723" t="s">
        <v>1904</v>
      </c>
      <c r="H37" s="723" t="n">
        <v>639</v>
      </c>
      <c r="I37" s="723" t="n">
        <v>249</v>
      </c>
      <c r="J37" s="723" t="n">
        <v>116</v>
      </c>
      <c r="K37" s="723" t="s">
        <v>1905</v>
      </c>
      <c r="L37" s="723" t="n">
        <v>522</v>
      </c>
    </row>
    <row r="38" customFormat="false" ht="13.5" hidden="false" customHeight="true" outlineLevel="0" collapsed="false">
      <c r="A38" s="724"/>
      <c r="B38" s="722" t="n">
        <v>2001</v>
      </c>
      <c r="C38" s="723" t="s">
        <v>1906</v>
      </c>
      <c r="D38" s="723" t="s">
        <v>1907</v>
      </c>
      <c r="E38" s="723" t="s">
        <v>1908</v>
      </c>
      <c r="F38" s="723" t="n">
        <v>750</v>
      </c>
      <c r="G38" s="723" t="s">
        <v>1909</v>
      </c>
      <c r="H38" s="723" t="n">
        <v>621</v>
      </c>
      <c r="I38" s="723" t="n">
        <v>267</v>
      </c>
      <c r="J38" s="723" t="n">
        <v>129</v>
      </c>
      <c r="K38" s="723" t="s">
        <v>1910</v>
      </c>
      <c r="L38" s="723" t="n">
        <v>532</v>
      </c>
    </row>
    <row r="39" customFormat="false" ht="13.5" hidden="false" customHeight="true" outlineLevel="0" collapsed="false">
      <c r="A39" s="724"/>
      <c r="B39" s="722" t="n">
        <v>2002</v>
      </c>
      <c r="C39" s="723" t="s">
        <v>1911</v>
      </c>
      <c r="D39" s="723" t="s">
        <v>1912</v>
      </c>
      <c r="E39" s="723" t="s">
        <v>1913</v>
      </c>
      <c r="F39" s="723" t="n">
        <v>748</v>
      </c>
      <c r="G39" s="723" t="s">
        <v>1914</v>
      </c>
      <c r="H39" s="723" t="n">
        <v>609</v>
      </c>
      <c r="I39" s="723" t="n">
        <v>271</v>
      </c>
      <c r="J39" s="723" t="n">
        <v>139</v>
      </c>
      <c r="K39" s="723" t="s">
        <v>1915</v>
      </c>
      <c r="L39" s="723" t="n">
        <v>530</v>
      </c>
    </row>
    <row r="40" customFormat="false" ht="12" hidden="false" customHeight="true" outlineLevel="0" collapsed="false">
      <c r="A40" s="724"/>
      <c r="B40" s="722"/>
      <c r="C40" s="723"/>
      <c r="D40" s="723"/>
      <c r="E40" s="723"/>
      <c r="F40" s="723"/>
      <c r="G40" s="723"/>
      <c r="H40" s="723"/>
      <c r="I40" s="723"/>
      <c r="J40" s="723"/>
      <c r="K40" s="723"/>
      <c r="L40" s="723"/>
    </row>
    <row r="41" customFormat="false" ht="13.5" hidden="false" customHeight="true" outlineLevel="0" collapsed="false">
      <c r="A41" s="724" t="s">
        <v>1916</v>
      </c>
      <c r="B41" s="722" t="n">
        <v>1991</v>
      </c>
      <c r="C41" s="723" t="n">
        <v>682</v>
      </c>
      <c r="D41" s="723" t="n">
        <v>327</v>
      </c>
      <c r="E41" s="723" t="n">
        <v>318</v>
      </c>
      <c r="F41" s="723" t="n">
        <v>184</v>
      </c>
      <c r="G41" s="723" t="n">
        <v>287</v>
      </c>
      <c r="H41" s="723" t="n">
        <v>167</v>
      </c>
      <c r="I41" s="723" t="n">
        <v>31</v>
      </c>
      <c r="J41" s="723" t="n">
        <v>16</v>
      </c>
      <c r="K41" s="723" t="n">
        <v>364</v>
      </c>
      <c r="L41" s="723" t="n">
        <v>143</v>
      </c>
    </row>
    <row r="42" customFormat="false" ht="13.5" hidden="false" customHeight="true" outlineLevel="0" collapsed="false">
      <c r="A42" s="724"/>
      <c r="B42" s="722" t="n">
        <v>1993</v>
      </c>
      <c r="C42" s="723" t="n">
        <v>685</v>
      </c>
      <c r="D42" s="723" t="n">
        <v>330</v>
      </c>
      <c r="E42" s="723" t="n">
        <v>328</v>
      </c>
      <c r="F42" s="723" t="n">
        <v>189</v>
      </c>
      <c r="G42" s="723" t="n">
        <v>295</v>
      </c>
      <c r="H42" s="723" t="n">
        <v>172</v>
      </c>
      <c r="I42" s="723" t="n">
        <v>33</v>
      </c>
      <c r="J42" s="723" t="n">
        <v>17</v>
      </c>
      <c r="K42" s="723" t="n">
        <v>357</v>
      </c>
      <c r="L42" s="723" t="n">
        <v>141</v>
      </c>
    </row>
    <row r="43" customFormat="false" ht="13.5" hidden="false" customHeight="true" outlineLevel="0" collapsed="false">
      <c r="A43" s="724"/>
      <c r="B43" s="722" t="n">
        <v>1995</v>
      </c>
      <c r="C43" s="723" t="n">
        <v>680</v>
      </c>
      <c r="D43" s="723" t="n">
        <v>327</v>
      </c>
      <c r="E43" s="723" t="n">
        <v>321</v>
      </c>
      <c r="F43" s="723" t="n">
        <v>185</v>
      </c>
      <c r="G43" s="723" t="n">
        <v>285</v>
      </c>
      <c r="H43" s="723" t="n">
        <v>167</v>
      </c>
      <c r="I43" s="723" t="n">
        <v>36</v>
      </c>
      <c r="J43" s="723" t="n">
        <v>18</v>
      </c>
      <c r="K43" s="723" t="n">
        <v>359</v>
      </c>
      <c r="L43" s="723" t="n">
        <v>142</v>
      </c>
    </row>
    <row r="44" customFormat="false" ht="13.5" hidden="false" customHeight="true" outlineLevel="0" collapsed="false">
      <c r="A44" s="724"/>
      <c r="B44" s="722" t="n">
        <v>1997</v>
      </c>
      <c r="C44" s="723" t="n">
        <v>677</v>
      </c>
      <c r="D44" s="723" t="n">
        <v>326</v>
      </c>
      <c r="E44" s="723" t="n">
        <v>313</v>
      </c>
      <c r="F44" s="723" t="n">
        <v>180</v>
      </c>
      <c r="G44" s="723" t="n">
        <v>277</v>
      </c>
      <c r="H44" s="723" t="n">
        <v>156</v>
      </c>
      <c r="I44" s="723" t="n">
        <v>37</v>
      </c>
      <c r="J44" s="723" t="n">
        <v>24</v>
      </c>
      <c r="K44" s="723" t="n">
        <v>364</v>
      </c>
      <c r="L44" s="723" t="n">
        <v>147</v>
      </c>
    </row>
    <row r="45" customFormat="false" ht="13.5" hidden="false" customHeight="true" outlineLevel="0" collapsed="false">
      <c r="A45" s="724"/>
      <c r="B45" s="722" t="n">
        <v>1999</v>
      </c>
      <c r="C45" s="723" t="n">
        <v>667</v>
      </c>
      <c r="D45" s="723" t="n">
        <v>321</v>
      </c>
      <c r="E45" s="723" t="n">
        <v>316</v>
      </c>
      <c r="F45" s="723" t="n">
        <v>179</v>
      </c>
      <c r="G45" s="723" t="n">
        <v>276</v>
      </c>
      <c r="H45" s="723" t="n">
        <v>154</v>
      </c>
      <c r="I45" s="723" t="n">
        <v>40</v>
      </c>
      <c r="J45" s="723" t="n">
        <v>25</v>
      </c>
      <c r="K45" s="723" t="n">
        <v>350</v>
      </c>
      <c r="L45" s="723" t="n">
        <v>142</v>
      </c>
    </row>
    <row r="46" customFormat="false" ht="13.5" hidden="false" customHeight="true" outlineLevel="0" collapsed="false">
      <c r="A46" s="724"/>
      <c r="B46" s="722" t="n">
        <v>2001</v>
      </c>
      <c r="C46" s="723" t="n">
        <v>660</v>
      </c>
      <c r="D46" s="723" t="n">
        <v>318</v>
      </c>
      <c r="E46" s="723" t="n">
        <v>308</v>
      </c>
      <c r="F46" s="723" t="n">
        <v>172</v>
      </c>
      <c r="G46" s="723" t="n">
        <v>276</v>
      </c>
      <c r="H46" s="723" t="n">
        <v>152</v>
      </c>
      <c r="I46" s="723" t="n">
        <v>32</v>
      </c>
      <c r="J46" s="723" t="n">
        <v>20</v>
      </c>
      <c r="K46" s="723" t="n">
        <v>352</v>
      </c>
      <c r="L46" s="723" t="n">
        <v>146</v>
      </c>
    </row>
    <row r="47" customFormat="false" ht="13.5" hidden="false" customHeight="true" outlineLevel="0" collapsed="false">
      <c r="A47" s="724"/>
      <c r="B47" s="722" t="n">
        <v>2002</v>
      </c>
      <c r="C47" s="723" t="n">
        <v>659</v>
      </c>
      <c r="D47" s="723" t="n">
        <v>318</v>
      </c>
      <c r="E47" s="723" t="n">
        <v>305</v>
      </c>
      <c r="F47" s="723" t="n">
        <v>170</v>
      </c>
      <c r="G47" s="723" t="n">
        <v>268</v>
      </c>
      <c r="H47" s="723" t="n">
        <v>147</v>
      </c>
      <c r="I47" s="723" t="n">
        <v>37</v>
      </c>
      <c r="J47" s="723" t="n">
        <v>23</v>
      </c>
      <c r="K47" s="723" t="n">
        <v>354</v>
      </c>
      <c r="L47" s="723" t="n">
        <v>148</v>
      </c>
    </row>
    <row r="48" customFormat="false" ht="12" hidden="false" customHeight="true" outlineLevel="0" collapsed="false">
      <c r="A48" s="724"/>
      <c r="B48" s="722"/>
      <c r="C48" s="723"/>
      <c r="D48" s="723"/>
      <c r="E48" s="723"/>
      <c r="F48" s="723"/>
      <c r="G48" s="723"/>
      <c r="H48" s="723"/>
      <c r="I48" s="723"/>
      <c r="J48" s="723"/>
      <c r="K48" s="723"/>
      <c r="L48" s="723"/>
    </row>
    <row r="49" customFormat="false" ht="13.5" hidden="false" customHeight="true" outlineLevel="0" collapsed="false">
      <c r="A49" s="724" t="s">
        <v>1917</v>
      </c>
      <c r="B49" s="722" t="n">
        <v>1991</v>
      </c>
      <c r="C49" s="723" t="s">
        <v>1918</v>
      </c>
      <c r="D49" s="723" t="n">
        <v>788</v>
      </c>
      <c r="E49" s="723" t="n">
        <v>853</v>
      </c>
      <c r="F49" s="723" t="n">
        <v>478</v>
      </c>
      <c r="G49" s="723" t="n">
        <v>781</v>
      </c>
      <c r="H49" s="723" t="n">
        <v>436</v>
      </c>
      <c r="I49" s="723" t="n">
        <v>72</v>
      </c>
      <c r="J49" s="723" t="n">
        <v>42</v>
      </c>
      <c r="K49" s="723" t="n">
        <v>805</v>
      </c>
      <c r="L49" s="723" t="n">
        <v>310</v>
      </c>
    </row>
    <row r="50" customFormat="false" ht="13.5" hidden="false" customHeight="true" outlineLevel="0" collapsed="false">
      <c r="A50" s="724"/>
      <c r="B50" s="722" t="n">
        <v>1993</v>
      </c>
      <c r="C50" s="723" t="s">
        <v>1919</v>
      </c>
      <c r="D50" s="723" t="n">
        <v>815</v>
      </c>
      <c r="E50" s="723" t="n">
        <v>856</v>
      </c>
      <c r="F50" s="723" t="n">
        <v>482</v>
      </c>
      <c r="G50" s="723" t="n">
        <v>784</v>
      </c>
      <c r="H50" s="723" t="n">
        <v>440</v>
      </c>
      <c r="I50" s="723" t="n">
        <v>72</v>
      </c>
      <c r="J50" s="723" t="n">
        <v>42</v>
      </c>
      <c r="K50" s="723" t="n">
        <v>842</v>
      </c>
      <c r="L50" s="723" t="n">
        <v>334</v>
      </c>
    </row>
    <row r="51" customFormat="false" ht="13.5" hidden="false" customHeight="true" outlineLevel="0" collapsed="false">
      <c r="A51" s="724"/>
      <c r="B51" s="722" t="n">
        <v>1995</v>
      </c>
      <c r="C51" s="723" t="s">
        <v>1920</v>
      </c>
      <c r="D51" s="723" t="n">
        <v>821</v>
      </c>
      <c r="E51" s="723" t="n">
        <v>876</v>
      </c>
      <c r="F51" s="723" t="n">
        <v>489</v>
      </c>
      <c r="G51" s="723" t="n">
        <v>786</v>
      </c>
      <c r="H51" s="723" t="n">
        <v>437</v>
      </c>
      <c r="I51" s="723" t="n">
        <v>90</v>
      </c>
      <c r="J51" s="723" t="n">
        <v>52</v>
      </c>
      <c r="K51" s="723" t="n">
        <v>831</v>
      </c>
      <c r="L51" s="723" t="n">
        <v>332</v>
      </c>
    </row>
    <row r="52" customFormat="false" ht="13.5" hidden="false" customHeight="true" outlineLevel="0" collapsed="false">
      <c r="A52" s="724"/>
      <c r="B52" s="722" t="n">
        <v>1997</v>
      </c>
      <c r="C52" s="723" t="s">
        <v>1921</v>
      </c>
      <c r="D52" s="723" t="n">
        <v>824</v>
      </c>
      <c r="E52" s="723" t="n">
        <v>868</v>
      </c>
      <c r="F52" s="723" t="n">
        <v>480</v>
      </c>
      <c r="G52" s="723" t="n">
        <v>766</v>
      </c>
      <c r="H52" s="723" t="n">
        <v>417</v>
      </c>
      <c r="I52" s="723" t="n">
        <v>102</v>
      </c>
      <c r="J52" s="723" t="n">
        <v>63</v>
      </c>
      <c r="K52" s="723" t="n">
        <v>840</v>
      </c>
      <c r="L52" s="723" t="n">
        <v>345</v>
      </c>
    </row>
    <row r="53" customFormat="false" ht="13.5" hidden="false" customHeight="true" outlineLevel="0" collapsed="false">
      <c r="A53" s="724"/>
      <c r="B53" s="722" t="n">
        <v>1999</v>
      </c>
      <c r="C53" s="723" t="s">
        <v>1922</v>
      </c>
      <c r="D53" s="723" t="n">
        <v>823</v>
      </c>
      <c r="E53" s="723" t="n">
        <v>874</v>
      </c>
      <c r="F53" s="723" t="n">
        <v>481</v>
      </c>
      <c r="G53" s="723" t="n">
        <v>790</v>
      </c>
      <c r="H53" s="723" t="n">
        <v>428</v>
      </c>
      <c r="I53" s="723" t="n">
        <v>84</v>
      </c>
      <c r="J53" s="723" t="n">
        <v>52</v>
      </c>
      <c r="K53" s="723" t="n">
        <v>827</v>
      </c>
      <c r="L53" s="723" t="n">
        <v>342</v>
      </c>
    </row>
    <row r="54" customFormat="false" ht="13.5" hidden="false" customHeight="true" outlineLevel="0" collapsed="false">
      <c r="A54" s="724"/>
      <c r="B54" s="722" t="n">
        <v>2001</v>
      </c>
      <c r="C54" s="723" t="s">
        <v>1923</v>
      </c>
      <c r="D54" s="723" t="n">
        <v>833</v>
      </c>
      <c r="E54" s="723" t="n">
        <v>892</v>
      </c>
      <c r="F54" s="723" t="n">
        <v>494</v>
      </c>
      <c r="G54" s="723" t="n">
        <v>813</v>
      </c>
      <c r="H54" s="723" t="n">
        <v>447</v>
      </c>
      <c r="I54" s="723" t="n">
        <v>79</v>
      </c>
      <c r="J54" s="723" t="n">
        <v>47</v>
      </c>
      <c r="K54" s="723" t="n">
        <v>826</v>
      </c>
      <c r="L54" s="723" t="n">
        <v>339</v>
      </c>
    </row>
    <row r="55" customFormat="false" ht="13.5" hidden="false" customHeight="true" outlineLevel="0" collapsed="false">
      <c r="A55" s="724"/>
      <c r="B55" s="722" t="n">
        <v>2002</v>
      </c>
      <c r="C55" s="723" t="s">
        <v>1924</v>
      </c>
      <c r="D55" s="723" t="n">
        <v>837</v>
      </c>
      <c r="E55" s="723" t="n">
        <v>884</v>
      </c>
      <c r="F55" s="723" t="n">
        <v>484</v>
      </c>
      <c r="G55" s="723" t="n">
        <v>795</v>
      </c>
      <c r="H55" s="723" t="n">
        <v>431</v>
      </c>
      <c r="I55" s="723" t="n">
        <v>89</v>
      </c>
      <c r="J55" s="723" t="n">
        <v>53</v>
      </c>
      <c r="K55" s="723" t="n">
        <v>842</v>
      </c>
      <c r="L55" s="723" t="n">
        <v>353</v>
      </c>
    </row>
    <row r="56" customFormat="false" ht="27" hidden="false" customHeight="true" outlineLevel="0" collapsed="false">
      <c r="A56" s="724"/>
      <c r="B56" s="719"/>
      <c r="C56" s="723"/>
      <c r="D56" s="723"/>
      <c r="E56" s="723"/>
      <c r="F56" s="723"/>
      <c r="G56" s="723"/>
      <c r="H56" s="723"/>
      <c r="I56" s="723"/>
      <c r="J56" s="723"/>
      <c r="K56" s="723"/>
      <c r="L56" s="723"/>
    </row>
    <row r="57" customFormat="false" ht="15" hidden="false" customHeight="true" outlineLevel="0" collapsed="false">
      <c r="A57" s="724" t="s">
        <v>1925</v>
      </c>
      <c r="B57" s="722" t="n">
        <v>1991</v>
      </c>
      <c r="C57" s="723" t="s">
        <v>1926</v>
      </c>
      <c r="D57" s="723" t="s">
        <v>1927</v>
      </c>
      <c r="E57" s="723" t="s">
        <v>1482</v>
      </c>
      <c r="F57" s="723" t="s">
        <v>1928</v>
      </c>
      <c r="G57" s="723" t="s">
        <v>1929</v>
      </c>
      <c r="H57" s="723" t="s">
        <v>1930</v>
      </c>
      <c r="I57" s="723" t="n">
        <v>146</v>
      </c>
      <c r="J57" s="723" t="n">
        <v>70</v>
      </c>
      <c r="K57" s="723" t="s">
        <v>1931</v>
      </c>
      <c r="L57" s="723" t="s">
        <v>1932</v>
      </c>
    </row>
    <row r="58" customFormat="false" ht="15" hidden="false" customHeight="true" outlineLevel="0" collapsed="false">
      <c r="A58" s="724"/>
      <c r="B58" s="722" t="n">
        <v>1993</v>
      </c>
      <c r="C58" s="723" t="s">
        <v>1933</v>
      </c>
      <c r="D58" s="723" t="s">
        <v>1934</v>
      </c>
      <c r="E58" s="723" t="s">
        <v>1935</v>
      </c>
      <c r="F58" s="723" t="s">
        <v>1599</v>
      </c>
      <c r="G58" s="723" t="s">
        <v>1936</v>
      </c>
      <c r="H58" s="723" t="s">
        <v>1937</v>
      </c>
      <c r="I58" s="723" t="n">
        <v>211</v>
      </c>
      <c r="J58" s="723" t="n">
        <v>111</v>
      </c>
      <c r="K58" s="723" t="s">
        <v>1938</v>
      </c>
      <c r="L58" s="723" t="s">
        <v>1939</v>
      </c>
    </row>
    <row r="59" customFormat="false" ht="15" hidden="false" customHeight="true" outlineLevel="0" collapsed="false">
      <c r="A59" s="724"/>
      <c r="B59" s="722" t="n">
        <v>1995</v>
      </c>
      <c r="C59" s="723" t="s">
        <v>1940</v>
      </c>
      <c r="D59" s="723" t="s">
        <v>1941</v>
      </c>
      <c r="E59" s="723" t="s">
        <v>1942</v>
      </c>
      <c r="F59" s="723" t="s">
        <v>1943</v>
      </c>
      <c r="G59" s="723" t="s">
        <v>1944</v>
      </c>
      <c r="H59" s="723" t="s">
        <v>1945</v>
      </c>
      <c r="I59" s="723" t="n">
        <v>266</v>
      </c>
      <c r="J59" s="723" t="n">
        <v>149</v>
      </c>
      <c r="K59" s="723" t="s">
        <v>1946</v>
      </c>
      <c r="L59" s="723" t="s">
        <v>1947</v>
      </c>
    </row>
    <row r="60" customFormat="false" ht="15" hidden="false" customHeight="true" outlineLevel="0" collapsed="false">
      <c r="A60" s="724"/>
      <c r="B60" s="722" t="n">
        <v>1997</v>
      </c>
      <c r="C60" s="723" t="s">
        <v>1948</v>
      </c>
      <c r="D60" s="723" t="s">
        <v>1949</v>
      </c>
      <c r="E60" s="723" t="s">
        <v>1942</v>
      </c>
      <c r="F60" s="723" t="s">
        <v>1950</v>
      </c>
      <c r="G60" s="723" t="s">
        <v>1654</v>
      </c>
      <c r="H60" s="723" t="s">
        <v>1867</v>
      </c>
      <c r="I60" s="723" t="n">
        <v>289</v>
      </c>
      <c r="J60" s="723" t="n">
        <v>165</v>
      </c>
      <c r="K60" s="723" t="s">
        <v>1951</v>
      </c>
      <c r="L60" s="723" t="s">
        <v>1952</v>
      </c>
    </row>
    <row r="61" customFormat="false" ht="15" hidden="false" customHeight="true" outlineLevel="0" collapsed="false">
      <c r="A61" s="724"/>
      <c r="B61" s="722" t="n">
        <v>1999</v>
      </c>
      <c r="C61" s="723" t="s">
        <v>1953</v>
      </c>
      <c r="D61" s="723" t="s">
        <v>1954</v>
      </c>
      <c r="E61" s="723" t="s">
        <v>1949</v>
      </c>
      <c r="F61" s="723" t="s">
        <v>1955</v>
      </c>
      <c r="G61" s="723" t="s">
        <v>1956</v>
      </c>
      <c r="H61" s="723" t="s">
        <v>1957</v>
      </c>
      <c r="I61" s="723" t="n">
        <v>249</v>
      </c>
      <c r="J61" s="723" t="n">
        <v>141</v>
      </c>
      <c r="K61" s="723" t="s">
        <v>1958</v>
      </c>
      <c r="L61" s="723" t="s">
        <v>1912</v>
      </c>
    </row>
    <row r="62" customFormat="false" ht="15" hidden="false" customHeight="true" outlineLevel="0" collapsed="false">
      <c r="A62" s="724"/>
      <c r="B62" s="722" t="n">
        <v>2001</v>
      </c>
      <c r="C62" s="723" t="s">
        <v>1959</v>
      </c>
      <c r="D62" s="723" t="s">
        <v>1960</v>
      </c>
      <c r="E62" s="723" t="s">
        <v>1562</v>
      </c>
      <c r="F62" s="723" t="s">
        <v>1961</v>
      </c>
      <c r="G62" s="723" t="s">
        <v>1962</v>
      </c>
      <c r="H62" s="723" t="s">
        <v>1963</v>
      </c>
      <c r="I62" s="723" t="n">
        <v>199</v>
      </c>
      <c r="J62" s="723" t="n">
        <v>117</v>
      </c>
      <c r="K62" s="723" t="s">
        <v>1964</v>
      </c>
      <c r="L62" s="723" t="s">
        <v>1965</v>
      </c>
    </row>
    <row r="63" customFormat="false" ht="15" hidden="false" customHeight="true" outlineLevel="0" collapsed="false">
      <c r="A63" s="724"/>
      <c r="B63" s="722" t="n">
        <v>2002</v>
      </c>
      <c r="C63" s="723" t="s">
        <v>1966</v>
      </c>
      <c r="D63" s="723" t="s">
        <v>1967</v>
      </c>
      <c r="E63" s="723" t="s">
        <v>1968</v>
      </c>
      <c r="F63" s="723" t="s">
        <v>1239</v>
      </c>
      <c r="G63" s="723" t="s">
        <v>1969</v>
      </c>
      <c r="H63" s="723" t="s">
        <v>1970</v>
      </c>
      <c r="I63" s="723" t="n">
        <v>220</v>
      </c>
      <c r="J63" s="723" t="n">
        <v>132</v>
      </c>
      <c r="K63" s="723" t="s">
        <v>1971</v>
      </c>
      <c r="L63" s="723" t="s">
        <v>1972</v>
      </c>
    </row>
    <row r="64" customFormat="false" ht="15" hidden="false" customHeight="true" outlineLevel="0" collapsed="false">
      <c r="A64" s="724"/>
      <c r="B64" s="722"/>
      <c r="C64" s="723"/>
      <c r="D64" s="723"/>
      <c r="E64" s="723"/>
      <c r="F64" s="723"/>
      <c r="G64" s="723"/>
      <c r="H64" s="723"/>
      <c r="I64" s="723"/>
      <c r="J64" s="723"/>
      <c r="K64" s="723"/>
      <c r="L64" s="723"/>
    </row>
    <row r="65" customFormat="false" ht="15" hidden="false" customHeight="true" outlineLevel="0" collapsed="false">
      <c r="A65" s="721" t="s">
        <v>1973</v>
      </c>
      <c r="B65" s="722" t="n">
        <v>1991</v>
      </c>
      <c r="C65" s="723" t="s">
        <v>1974</v>
      </c>
      <c r="D65" s="723" t="n">
        <v>930</v>
      </c>
      <c r="E65" s="723" t="s">
        <v>1975</v>
      </c>
      <c r="F65" s="723" t="n">
        <v>557</v>
      </c>
      <c r="G65" s="723" t="n">
        <v>906</v>
      </c>
      <c r="H65" s="723" t="n">
        <v>489</v>
      </c>
      <c r="I65" s="723" t="n">
        <v>146</v>
      </c>
      <c r="J65" s="723" t="n">
        <v>67</v>
      </c>
      <c r="K65" s="723" t="n">
        <v>862</v>
      </c>
      <c r="L65" s="723" t="n">
        <v>373</v>
      </c>
    </row>
    <row r="66" customFormat="false" ht="15" hidden="false" customHeight="true" outlineLevel="0" collapsed="false">
      <c r="A66" s="724" t="s">
        <v>1976</v>
      </c>
      <c r="B66" s="722" t="n">
        <v>1993</v>
      </c>
      <c r="C66" s="723" t="s">
        <v>1977</v>
      </c>
      <c r="D66" s="723" t="n">
        <v>909</v>
      </c>
      <c r="E66" s="723" t="n">
        <v>972</v>
      </c>
      <c r="F66" s="723" t="n">
        <v>510</v>
      </c>
      <c r="G66" s="723" t="n">
        <v>789</v>
      </c>
      <c r="H66" s="723" t="n">
        <v>440</v>
      </c>
      <c r="I66" s="723" t="n">
        <v>183</v>
      </c>
      <c r="J66" s="723" t="n">
        <v>71</v>
      </c>
      <c r="K66" s="723" t="n">
        <v>888</v>
      </c>
      <c r="L66" s="723" t="n">
        <v>400</v>
      </c>
    </row>
    <row r="67" customFormat="false" ht="15" hidden="false" customHeight="true" outlineLevel="0" collapsed="false">
      <c r="A67" s="724"/>
      <c r="B67" s="722" t="n">
        <v>1995</v>
      </c>
      <c r="C67" s="723" t="s">
        <v>1978</v>
      </c>
      <c r="D67" s="723" t="n">
        <v>895</v>
      </c>
      <c r="E67" s="723" t="n">
        <v>974</v>
      </c>
      <c r="F67" s="723" t="n">
        <v>515</v>
      </c>
      <c r="G67" s="723" t="n">
        <v>819</v>
      </c>
      <c r="H67" s="723" t="n">
        <v>459</v>
      </c>
      <c r="I67" s="723" t="n">
        <v>155</v>
      </c>
      <c r="J67" s="723" t="n">
        <v>56</v>
      </c>
      <c r="K67" s="723" t="n">
        <v>850</v>
      </c>
      <c r="L67" s="723" t="n">
        <v>380</v>
      </c>
    </row>
    <row r="68" customFormat="false" ht="15" hidden="false" customHeight="true" outlineLevel="0" collapsed="false">
      <c r="A68" s="724"/>
      <c r="B68" s="722" t="n">
        <v>1997</v>
      </c>
      <c r="C68" s="723" t="s">
        <v>1979</v>
      </c>
      <c r="D68" s="723" t="n">
        <v>895</v>
      </c>
      <c r="E68" s="723" t="n">
        <v>964</v>
      </c>
      <c r="F68" s="723" t="n">
        <v>516</v>
      </c>
      <c r="G68" s="723" t="n">
        <v>777</v>
      </c>
      <c r="H68" s="723" t="n">
        <v>434</v>
      </c>
      <c r="I68" s="723" t="n">
        <v>188</v>
      </c>
      <c r="J68" s="723" t="n">
        <v>82</v>
      </c>
      <c r="K68" s="723" t="n">
        <v>852</v>
      </c>
      <c r="L68" s="723" t="n">
        <v>379</v>
      </c>
    </row>
    <row r="69" customFormat="false" ht="15" hidden="false" customHeight="true" outlineLevel="0" collapsed="false">
      <c r="A69" s="724"/>
      <c r="B69" s="722" t="n">
        <v>1999</v>
      </c>
      <c r="C69" s="723" t="s">
        <v>1980</v>
      </c>
      <c r="D69" s="723" t="n">
        <v>886</v>
      </c>
      <c r="E69" s="723" t="n">
        <v>952</v>
      </c>
      <c r="F69" s="723" t="n">
        <v>518</v>
      </c>
      <c r="G69" s="723" t="n">
        <v>768</v>
      </c>
      <c r="H69" s="723" t="n">
        <v>429</v>
      </c>
      <c r="I69" s="723" t="n">
        <v>184</v>
      </c>
      <c r="J69" s="723" t="n">
        <v>90</v>
      </c>
      <c r="K69" s="723" t="n">
        <v>844</v>
      </c>
      <c r="L69" s="723" t="n">
        <v>368</v>
      </c>
    </row>
    <row r="70" customFormat="false" ht="15" hidden="false" customHeight="true" outlineLevel="0" collapsed="false">
      <c r="A70" s="724"/>
      <c r="B70" s="722" t="n">
        <v>2001</v>
      </c>
      <c r="C70" s="723" t="s">
        <v>1981</v>
      </c>
      <c r="D70" s="723" t="n">
        <v>875</v>
      </c>
      <c r="E70" s="723" t="n">
        <v>935</v>
      </c>
      <c r="F70" s="723" t="n">
        <v>507</v>
      </c>
      <c r="G70" s="723" t="n">
        <v>747</v>
      </c>
      <c r="H70" s="723" t="n">
        <v>410</v>
      </c>
      <c r="I70" s="723" t="n">
        <v>188</v>
      </c>
      <c r="J70" s="723" t="n">
        <v>97</v>
      </c>
      <c r="K70" s="723" t="n">
        <v>836</v>
      </c>
      <c r="L70" s="723" t="n">
        <v>368</v>
      </c>
    </row>
    <row r="71" customFormat="false" ht="15" hidden="false" customHeight="true" outlineLevel="0" collapsed="false">
      <c r="A71" s="724"/>
      <c r="B71" s="722" t="n">
        <v>2002</v>
      </c>
      <c r="C71" s="723" t="s">
        <v>1982</v>
      </c>
      <c r="D71" s="723" t="n">
        <v>868</v>
      </c>
      <c r="E71" s="723" t="n">
        <v>926</v>
      </c>
      <c r="F71" s="723" t="n">
        <v>503</v>
      </c>
      <c r="G71" s="723" t="n">
        <v>731</v>
      </c>
      <c r="H71" s="723" t="n">
        <v>398</v>
      </c>
      <c r="I71" s="723" t="n">
        <v>195</v>
      </c>
      <c r="J71" s="723" t="n">
        <v>105</v>
      </c>
      <c r="K71" s="723" t="n">
        <v>829</v>
      </c>
      <c r="L71" s="723" t="n">
        <v>365</v>
      </c>
    </row>
    <row r="72" customFormat="false" ht="15" hidden="false" customHeight="true" outlineLevel="0" collapsed="false">
      <c r="A72" s="724"/>
      <c r="B72" s="722"/>
      <c r="C72" s="723"/>
      <c r="D72" s="723"/>
      <c r="E72" s="723"/>
      <c r="F72" s="723"/>
      <c r="G72" s="723"/>
      <c r="H72" s="723"/>
      <c r="I72" s="723"/>
      <c r="J72" s="723"/>
      <c r="K72" s="723"/>
      <c r="L72" s="723"/>
    </row>
    <row r="73" customFormat="false" ht="15" hidden="false" customHeight="true" outlineLevel="0" collapsed="false">
      <c r="A73" s="724" t="s">
        <v>1983</v>
      </c>
      <c r="B73" s="722" t="n">
        <v>1991</v>
      </c>
      <c r="C73" s="723" t="s">
        <v>1984</v>
      </c>
      <c r="D73" s="723" t="s">
        <v>1985</v>
      </c>
      <c r="E73" s="723" t="s">
        <v>1986</v>
      </c>
      <c r="F73" s="723" t="s">
        <v>1987</v>
      </c>
      <c r="G73" s="723" t="s">
        <v>1988</v>
      </c>
      <c r="H73" s="723" t="s">
        <v>1989</v>
      </c>
      <c r="I73" s="723" t="n">
        <v>220</v>
      </c>
      <c r="J73" s="723" t="n">
        <v>106</v>
      </c>
      <c r="K73" s="723" t="s">
        <v>1990</v>
      </c>
      <c r="L73" s="723" t="s">
        <v>1991</v>
      </c>
    </row>
    <row r="74" customFormat="false" ht="15" hidden="false" customHeight="true" outlineLevel="0" collapsed="false">
      <c r="A74" s="724"/>
      <c r="B74" s="722" t="n">
        <v>1993</v>
      </c>
      <c r="C74" s="723" t="s">
        <v>1992</v>
      </c>
      <c r="D74" s="723" t="s">
        <v>1993</v>
      </c>
      <c r="E74" s="723" t="s">
        <v>1348</v>
      </c>
      <c r="F74" s="723" t="s">
        <v>1994</v>
      </c>
      <c r="G74" s="723" t="s">
        <v>1995</v>
      </c>
      <c r="H74" s="723" t="s">
        <v>1989</v>
      </c>
      <c r="I74" s="723" t="n">
        <v>279</v>
      </c>
      <c r="J74" s="723" t="n">
        <v>142</v>
      </c>
      <c r="K74" s="723" t="s">
        <v>1996</v>
      </c>
      <c r="L74" s="723" t="s">
        <v>1997</v>
      </c>
    </row>
    <row r="75" customFormat="false" ht="15" hidden="false" customHeight="true" outlineLevel="0" collapsed="false">
      <c r="A75" s="724"/>
      <c r="B75" s="722" t="n">
        <v>1995</v>
      </c>
      <c r="C75" s="723" t="s">
        <v>1998</v>
      </c>
      <c r="D75" s="723" t="s">
        <v>1999</v>
      </c>
      <c r="E75" s="723" t="s">
        <v>2000</v>
      </c>
      <c r="F75" s="723" t="s">
        <v>2001</v>
      </c>
      <c r="G75" s="723" t="s">
        <v>2002</v>
      </c>
      <c r="H75" s="723" t="s">
        <v>2003</v>
      </c>
      <c r="I75" s="723" t="n">
        <v>341</v>
      </c>
      <c r="J75" s="723" t="n">
        <v>184</v>
      </c>
      <c r="K75" s="723" t="s">
        <v>2004</v>
      </c>
      <c r="L75" s="723" t="s">
        <v>2005</v>
      </c>
    </row>
    <row r="76" customFormat="false" ht="15" hidden="false" customHeight="true" outlineLevel="0" collapsed="false">
      <c r="A76" s="724"/>
      <c r="B76" s="722" t="n">
        <v>1997</v>
      </c>
      <c r="C76" s="723" t="s">
        <v>2006</v>
      </c>
      <c r="D76" s="723" t="s">
        <v>2007</v>
      </c>
      <c r="E76" s="723" t="s">
        <v>1993</v>
      </c>
      <c r="F76" s="723" t="s">
        <v>2008</v>
      </c>
      <c r="G76" s="723" t="s">
        <v>2009</v>
      </c>
      <c r="H76" s="723" t="s">
        <v>1552</v>
      </c>
      <c r="I76" s="723" t="n">
        <v>344</v>
      </c>
      <c r="J76" s="723" t="n">
        <v>201</v>
      </c>
      <c r="K76" s="723" t="s">
        <v>2010</v>
      </c>
      <c r="L76" s="723" t="s">
        <v>2011</v>
      </c>
    </row>
    <row r="77" customFormat="false" ht="15" hidden="false" customHeight="true" outlineLevel="0" collapsed="false">
      <c r="A77" s="724"/>
      <c r="B77" s="722" t="n">
        <v>1999</v>
      </c>
      <c r="C77" s="723" t="s">
        <v>2012</v>
      </c>
      <c r="D77" s="723" t="s">
        <v>2013</v>
      </c>
      <c r="E77" s="723" t="s">
        <v>2014</v>
      </c>
      <c r="F77" s="723" t="s">
        <v>2015</v>
      </c>
      <c r="G77" s="723" t="s">
        <v>2016</v>
      </c>
      <c r="H77" s="723" t="s">
        <v>2017</v>
      </c>
      <c r="I77" s="723" t="n">
        <v>310</v>
      </c>
      <c r="J77" s="723" t="n">
        <v>179</v>
      </c>
      <c r="K77" s="723" t="s">
        <v>2018</v>
      </c>
      <c r="L77" s="723" t="s">
        <v>1920</v>
      </c>
    </row>
    <row r="78" customFormat="false" ht="15" hidden="false" customHeight="true" outlineLevel="0" collapsed="false">
      <c r="A78" s="724"/>
      <c r="B78" s="722" t="n">
        <v>2001</v>
      </c>
      <c r="C78" s="723" t="s">
        <v>2019</v>
      </c>
      <c r="D78" s="723" t="s">
        <v>2020</v>
      </c>
      <c r="E78" s="723" t="s">
        <v>2021</v>
      </c>
      <c r="F78" s="723" t="s">
        <v>2022</v>
      </c>
      <c r="G78" s="723" t="s">
        <v>1848</v>
      </c>
      <c r="H78" s="723" t="s">
        <v>2023</v>
      </c>
      <c r="I78" s="723" t="n">
        <v>283</v>
      </c>
      <c r="J78" s="723" t="n">
        <v>167</v>
      </c>
      <c r="K78" s="723" t="s">
        <v>2024</v>
      </c>
      <c r="L78" s="723" t="s">
        <v>2025</v>
      </c>
    </row>
    <row r="79" customFormat="false" ht="15" hidden="false" customHeight="true" outlineLevel="0" collapsed="false">
      <c r="A79" s="724"/>
      <c r="B79" s="722" t="n">
        <v>2002</v>
      </c>
      <c r="C79" s="723" t="s">
        <v>2026</v>
      </c>
      <c r="D79" s="723" t="s">
        <v>2027</v>
      </c>
      <c r="E79" s="723" t="s">
        <v>2028</v>
      </c>
      <c r="F79" s="723" t="s">
        <v>2029</v>
      </c>
      <c r="G79" s="723" t="s">
        <v>2030</v>
      </c>
      <c r="H79" s="723" t="s">
        <v>2031</v>
      </c>
      <c r="I79" s="723" t="n">
        <v>320</v>
      </c>
      <c r="J79" s="723" t="n">
        <v>188</v>
      </c>
      <c r="K79" s="723" t="s">
        <v>2032</v>
      </c>
      <c r="L79" s="723" t="s">
        <v>2033</v>
      </c>
    </row>
    <row r="80" customFormat="false" ht="15" hidden="false" customHeight="true" outlineLevel="0" collapsed="false">
      <c r="A80" s="724"/>
      <c r="B80" s="722"/>
      <c r="C80" s="723"/>
      <c r="D80" s="723"/>
      <c r="E80" s="723"/>
      <c r="F80" s="723"/>
      <c r="G80" s="723"/>
      <c r="H80" s="723"/>
      <c r="I80" s="723"/>
      <c r="J80" s="723"/>
      <c r="K80" s="723"/>
      <c r="L80" s="723"/>
    </row>
    <row r="81" customFormat="false" ht="15" hidden="false" customHeight="true" outlineLevel="0" collapsed="false">
      <c r="A81" s="724" t="s">
        <v>2034</v>
      </c>
      <c r="B81" s="722" t="n">
        <v>1991</v>
      </c>
      <c r="C81" s="723" t="s">
        <v>2035</v>
      </c>
      <c r="D81" s="723" t="s">
        <v>2036</v>
      </c>
      <c r="E81" s="723" t="s">
        <v>2037</v>
      </c>
      <c r="F81" s="723" t="s">
        <v>2038</v>
      </c>
      <c r="G81" s="723" t="s">
        <v>2039</v>
      </c>
      <c r="H81" s="723" t="s">
        <v>2040</v>
      </c>
      <c r="I81" s="723" t="n">
        <v>503</v>
      </c>
      <c r="J81" s="723" t="n">
        <v>261</v>
      </c>
      <c r="K81" s="723" t="s">
        <v>2041</v>
      </c>
      <c r="L81" s="723" t="s">
        <v>1345</v>
      </c>
    </row>
    <row r="82" customFormat="false" ht="15" hidden="false" customHeight="true" outlineLevel="0" collapsed="false">
      <c r="A82" s="724" t="s">
        <v>2042</v>
      </c>
      <c r="B82" s="722" t="n">
        <v>1993</v>
      </c>
      <c r="C82" s="723" t="s">
        <v>2043</v>
      </c>
      <c r="D82" s="723" t="s">
        <v>2044</v>
      </c>
      <c r="E82" s="723" t="s">
        <v>2045</v>
      </c>
      <c r="F82" s="723" t="s">
        <v>2046</v>
      </c>
      <c r="G82" s="723" t="s">
        <v>2047</v>
      </c>
      <c r="H82" s="723" t="s">
        <v>2048</v>
      </c>
      <c r="I82" s="723" t="n">
        <v>653</v>
      </c>
      <c r="J82" s="723" t="n">
        <v>363</v>
      </c>
      <c r="K82" s="723" t="s">
        <v>2049</v>
      </c>
      <c r="L82" s="723" t="s">
        <v>2050</v>
      </c>
    </row>
    <row r="83" customFormat="false" ht="15" hidden="false" customHeight="true" outlineLevel="0" collapsed="false">
      <c r="A83" s="724"/>
      <c r="B83" s="722" t="n">
        <v>1995</v>
      </c>
      <c r="C83" s="723" t="s">
        <v>2051</v>
      </c>
      <c r="D83" s="723" t="s">
        <v>2052</v>
      </c>
      <c r="E83" s="723" t="s">
        <v>2053</v>
      </c>
      <c r="F83" s="723" t="s">
        <v>2054</v>
      </c>
      <c r="G83" s="723" t="s">
        <v>2055</v>
      </c>
      <c r="H83" s="723" t="s">
        <v>2056</v>
      </c>
      <c r="I83" s="723" t="n">
        <v>689</v>
      </c>
      <c r="J83" s="723" t="n">
        <v>404</v>
      </c>
      <c r="K83" s="723" t="s">
        <v>2057</v>
      </c>
      <c r="L83" s="723" t="s">
        <v>2058</v>
      </c>
    </row>
    <row r="84" customFormat="false" ht="15" hidden="false" customHeight="true" outlineLevel="0" collapsed="false">
      <c r="A84" s="724"/>
      <c r="B84" s="722" t="n">
        <v>1997</v>
      </c>
      <c r="C84" s="723" t="s">
        <v>2059</v>
      </c>
      <c r="D84" s="723" t="s">
        <v>2060</v>
      </c>
      <c r="E84" s="723" t="s">
        <v>2061</v>
      </c>
      <c r="F84" s="723" t="s">
        <v>2062</v>
      </c>
      <c r="G84" s="723" t="s">
        <v>2063</v>
      </c>
      <c r="H84" s="723" t="s">
        <v>2064</v>
      </c>
      <c r="I84" s="723" t="n">
        <v>770</v>
      </c>
      <c r="J84" s="723" t="n">
        <v>467</v>
      </c>
      <c r="K84" s="723" t="s">
        <v>2065</v>
      </c>
      <c r="L84" s="723" t="s">
        <v>2066</v>
      </c>
    </row>
    <row r="85" customFormat="false" ht="15" hidden="false" customHeight="true" outlineLevel="0" collapsed="false">
      <c r="A85" s="724"/>
      <c r="B85" s="722" t="n">
        <v>1999</v>
      </c>
      <c r="C85" s="723" t="s">
        <v>2067</v>
      </c>
      <c r="D85" s="723" t="s">
        <v>2068</v>
      </c>
      <c r="E85" s="723" t="s">
        <v>2069</v>
      </c>
      <c r="F85" s="723" t="s">
        <v>2070</v>
      </c>
      <c r="G85" s="723" t="s">
        <v>2071</v>
      </c>
      <c r="H85" s="723" t="s">
        <v>2072</v>
      </c>
      <c r="I85" s="723" t="n">
        <v>723</v>
      </c>
      <c r="J85" s="723" t="n">
        <v>427</v>
      </c>
      <c r="K85" s="723" t="s">
        <v>2073</v>
      </c>
      <c r="L85" s="723" t="s">
        <v>1990</v>
      </c>
    </row>
    <row r="86" customFormat="false" ht="15" hidden="false" customHeight="true" outlineLevel="0" collapsed="false">
      <c r="A86" s="724"/>
      <c r="B86" s="722" t="n">
        <v>2001</v>
      </c>
      <c r="C86" s="723" t="s">
        <v>2074</v>
      </c>
      <c r="D86" s="723" t="s">
        <v>2075</v>
      </c>
      <c r="E86" s="723" t="s">
        <v>2076</v>
      </c>
      <c r="F86" s="723" t="s">
        <v>2077</v>
      </c>
      <c r="G86" s="723" t="s">
        <v>2078</v>
      </c>
      <c r="H86" s="723" t="s">
        <v>2079</v>
      </c>
      <c r="I86" s="723" t="n">
        <v>617</v>
      </c>
      <c r="J86" s="723" t="n">
        <v>369</v>
      </c>
      <c r="K86" s="723" t="s">
        <v>2080</v>
      </c>
      <c r="L86" s="723" t="s">
        <v>2081</v>
      </c>
    </row>
    <row r="87" customFormat="false" ht="15" hidden="false" customHeight="true" outlineLevel="0" collapsed="false">
      <c r="A87" s="724"/>
      <c r="B87" s="722" t="n">
        <v>2002</v>
      </c>
      <c r="C87" s="723" t="s">
        <v>2082</v>
      </c>
      <c r="D87" s="723" t="s">
        <v>2083</v>
      </c>
      <c r="E87" s="723" t="s">
        <v>2084</v>
      </c>
      <c r="F87" s="723" t="s">
        <v>2077</v>
      </c>
      <c r="G87" s="723" t="s">
        <v>2085</v>
      </c>
      <c r="H87" s="723" t="s">
        <v>2086</v>
      </c>
      <c r="I87" s="723" t="n">
        <v>716</v>
      </c>
      <c r="J87" s="723" t="n">
        <v>436</v>
      </c>
      <c r="K87" s="723" t="s">
        <v>2087</v>
      </c>
      <c r="L87" s="723" t="s">
        <v>2088</v>
      </c>
    </row>
    <row r="88" customFormat="false" ht="15" hidden="false" customHeight="true" outlineLevel="0" collapsed="false">
      <c r="A88" s="724"/>
      <c r="B88" s="722"/>
      <c r="C88" s="723"/>
      <c r="D88" s="723"/>
      <c r="E88" s="723"/>
      <c r="F88" s="723"/>
      <c r="G88" s="723"/>
      <c r="H88" s="723"/>
      <c r="I88" s="723"/>
      <c r="J88" s="723"/>
      <c r="K88" s="723"/>
      <c r="L88" s="723"/>
    </row>
    <row r="89" customFormat="false" ht="15" hidden="false" customHeight="true" outlineLevel="0" collapsed="false">
      <c r="A89" s="724" t="s">
        <v>2089</v>
      </c>
      <c r="B89" s="722" t="n">
        <v>1991</v>
      </c>
      <c r="C89" s="723" t="s">
        <v>2090</v>
      </c>
      <c r="D89" s="723" t="s">
        <v>2091</v>
      </c>
      <c r="E89" s="723" t="s">
        <v>2092</v>
      </c>
      <c r="F89" s="723" t="s">
        <v>2093</v>
      </c>
      <c r="G89" s="723" t="s">
        <v>2094</v>
      </c>
      <c r="H89" s="723" t="s">
        <v>2095</v>
      </c>
      <c r="I89" s="723" t="n">
        <v>91</v>
      </c>
      <c r="J89" s="723" t="n">
        <v>45</v>
      </c>
      <c r="K89" s="723" t="s">
        <v>2023</v>
      </c>
      <c r="L89" s="723" t="n">
        <v>730</v>
      </c>
    </row>
    <row r="90" customFormat="false" ht="15" hidden="false" customHeight="true" outlineLevel="0" collapsed="false">
      <c r="A90" s="724"/>
      <c r="B90" s="722" t="n">
        <v>1993</v>
      </c>
      <c r="C90" s="723" t="s">
        <v>2096</v>
      </c>
      <c r="D90" s="723" t="s">
        <v>2097</v>
      </c>
      <c r="E90" s="723" t="s">
        <v>1977</v>
      </c>
      <c r="F90" s="723" t="s">
        <v>2098</v>
      </c>
      <c r="G90" s="723" t="s">
        <v>2099</v>
      </c>
      <c r="H90" s="723" t="s">
        <v>2100</v>
      </c>
      <c r="I90" s="723" t="n">
        <v>122</v>
      </c>
      <c r="J90" s="723" t="n">
        <v>67</v>
      </c>
      <c r="K90" s="723" t="s">
        <v>2101</v>
      </c>
      <c r="L90" s="723" t="n">
        <v>782</v>
      </c>
    </row>
    <row r="91" customFormat="false" ht="15" hidden="false" customHeight="true" outlineLevel="0" collapsed="false">
      <c r="A91" s="724"/>
      <c r="B91" s="722" t="n">
        <v>1995</v>
      </c>
      <c r="C91" s="723" t="s">
        <v>2102</v>
      </c>
      <c r="D91" s="723" t="s">
        <v>2103</v>
      </c>
      <c r="E91" s="723" t="s">
        <v>2104</v>
      </c>
      <c r="F91" s="723" t="s">
        <v>2093</v>
      </c>
      <c r="G91" s="723" t="s">
        <v>1920</v>
      </c>
      <c r="H91" s="723" t="s">
        <v>2105</v>
      </c>
      <c r="I91" s="723" t="n">
        <v>142</v>
      </c>
      <c r="J91" s="723" t="n">
        <v>79</v>
      </c>
      <c r="K91" s="723" t="s">
        <v>2106</v>
      </c>
      <c r="L91" s="723" t="n">
        <v>830</v>
      </c>
    </row>
    <row r="92" customFormat="false" ht="15" hidden="false" customHeight="true" outlineLevel="0" collapsed="false">
      <c r="A92" s="724"/>
      <c r="B92" s="722" t="n">
        <v>1997</v>
      </c>
      <c r="C92" s="723" t="s">
        <v>2107</v>
      </c>
      <c r="D92" s="723" t="s">
        <v>2108</v>
      </c>
      <c r="E92" s="723" t="s">
        <v>2109</v>
      </c>
      <c r="F92" s="723" t="s">
        <v>2093</v>
      </c>
      <c r="G92" s="723" t="s">
        <v>1591</v>
      </c>
      <c r="H92" s="723" t="s">
        <v>2110</v>
      </c>
      <c r="I92" s="723" t="n">
        <v>156</v>
      </c>
      <c r="J92" s="723" t="n">
        <v>92</v>
      </c>
      <c r="K92" s="723" t="s">
        <v>2111</v>
      </c>
      <c r="L92" s="723" t="n">
        <v>859</v>
      </c>
    </row>
    <row r="93" customFormat="false" ht="15" hidden="false" customHeight="true" outlineLevel="0" collapsed="false">
      <c r="A93" s="724"/>
      <c r="B93" s="722" t="n">
        <v>1999</v>
      </c>
      <c r="C93" s="723" t="s">
        <v>2112</v>
      </c>
      <c r="D93" s="723" t="s">
        <v>2113</v>
      </c>
      <c r="E93" s="723" t="s">
        <v>2114</v>
      </c>
      <c r="F93" s="723" t="s">
        <v>1701</v>
      </c>
      <c r="G93" s="723" t="s">
        <v>2115</v>
      </c>
      <c r="H93" s="723" t="s">
        <v>2105</v>
      </c>
      <c r="I93" s="723" t="n">
        <v>133</v>
      </c>
      <c r="J93" s="723" t="n">
        <v>77</v>
      </c>
      <c r="K93" s="723" t="s">
        <v>1987</v>
      </c>
      <c r="L93" s="723" t="n">
        <v>871</v>
      </c>
    </row>
    <row r="94" customFormat="false" ht="15" hidden="false" customHeight="true" outlineLevel="0" collapsed="false">
      <c r="A94" s="724"/>
      <c r="B94" s="722" t="n">
        <v>2001</v>
      </c>
      <c r="C94" s="723" t="s">
        <v>2116</v>
      </c>
      <c r="D94" s="723" t="s">
        <v>2117</v>
      </c>
      <c r="E94" s="723" t="s">
        <v>2118</v>
      </c>
      <c r="F94" s="723" t="s">
        <v>1932</v>
      </c>
      <c r="G94" s="723" t="s">
        <v>2119</v>
      </c>
      <c r="H94" s="723" t="s">
        <v>2120</v>
      </c>
      <c r="I94" s="723" t="n">
        <v>122</v>
      </c>
      <c r="J94" s="723" t="n">
        <v>72</v>
      </c>
      <c r="K94" s="723" t="s">
        <v>2121</v>
      </c>
      <c r="L94" s="723" t="n">
        <v>867</v>
      </c>
    </row>
    <row r="95" customFormat="false" ht="15" hidden="false" customHeight="true" outlineLevel="0" collapsed="false">
      <c r="A95" s="724"/>
      <c r="B95" s="722" t="n">
        <v>2002</v>
      </c>
      <c r="C95" s="723" t="s">
        <v>2122</v>
      </c>
      <c r="D95" s="723" t="s">
        <v>2123</v>
      </c>
      <c r="E95" s="723" t="s">
        <v>2124</v>
      </c>
      <c r="F95" s="723" t="s">
        <v>2125</v>
      </c>
      <c r="G95" s="723" t="s">
        <v>2126</v>
      </c>
      <c r="H95" s="723" t="s">
        <v>2127</v>
      </c>
      <c r="I95" s="723" t="n">
        <v>130</v>
      </c>
      <c r="J95" s="723" t="n">
        <v>76</v>
      </c>
      <c r="K95" s="723" t="s">
        <v>2128</v>
      </c>
      <c r="L95" s="723" t="n">
        <v>885</v>
      </c>
    </row>
    <row r="96" customFormat="false" ht="27" hidden="false" customHeight="true" outlineLevel="0" collapsed="false">
      <c r="A96" s="724"/>
      <c r="B96" s="719"/>
      <c r="C96" s="723"/>
      <c r="D96" s="723"/>
      <c r="E96" s="723"/>
      <c r="F96" s="723"/>
      <c r="G96" s="723"/>
      <c r="H96" s="723"/>
      <c r="I96" s="723"/>
      <c r="J96" s="723"/>
      <c r="K96" s="723"/>
      <c r="L96" s="723"/>
    </row>
    <row r="97" customFormat="false" ht="15" hidden="false" customHeight="true" outlineLevel="0" collapsed="false">
      <c r="A97" s="724" t="s">
        <v>2129</v>
      </c>
      <c r="B97" s="722" t="n">
        <v>1991</v>
      </c>
      <c r="C97" s="723" t="s">
        <v>2130</v>
      </c>
      <c r="D97" s="723" t="n">
        <v>519</v>
      </c>
      <c r="E97" s="723" t="n">
        <v>481</v>
      </c>
      <c r="F97" s="723" t="n">
        <v>300</v>
      </c>
      <c r="G97" s="723" t="n">
        <v>448</v>
      </c>
      <c r="H97" s="723" t="n">
        <v>278</v>
      </c>
      <c r="I97" s="723" t="n">
        <v>33</v>
      </c>
      <c r="J97" s="723" t="n">
        <v>22</v>
      </c>
      <c r="K97" s="723" t="n">
        <v>593</v>
      </c>
      <c r="L97" s="723" t="n">
        <v>219</v>
      </c>
    </row>
    <row r="98" customFormat="false" ht="15" hidden="false" customHeight="true" outlineLevel="0" collapsed="false">
      <c r="A98" s="724"/>
      <c r="B98" s="722" t="n">
        <v>1993</v>
      </c>
      <c r="C98" s="723" t="s">
        <v>2131</v>
      </c>
      <c r="D98" s="723" t="n">
        <v>525</v>
      </c>
      <c r="E98" s="723" t="n">
        <v>440</v>
      </c>
      <c r="F98" s="723" t="n">
        <v>295</v>
      </c>
      <c r="G98" s="723" t="n">
        <v>431</v>
      </c>
      <c r="H98" s="723" t="n">
        <v>269</v>
      </c>
      <c r="I98" s="723" t="n">
        <v>39</v>
      </c>
      <c r="J98" s="723" t="n">
        <v>26</v>
      </c>
      <c r="K98" s="723" t="n">
        <v>614</v>
      </c>
      <c r="L98" s="723" t="n">
        <v>230</v>
      </c>
    </row>
    <row r="99" customFormat="false" ht="15" hidden="false" customHeight="true" outlineLevel="0" collapsed="false">
      <c r="A99" s="724"/>
      <c r="B99" s="722" t="n">
        <v>1995</v>
      </c>
      <c r="C99" s="723" t="s">
        <v>2132</v>
      </c>
      <c r="D99" s="723" t="n">
        <v>525</v>
      </c>
      <c r="E99" s="723" t="n">
        <v>458</v>
      </c>
      <c r="F99" s="723" t="n">
        <v>281</v>
      </c>
      <c r="G99" s="723" t="n">
        <v>418</v>
      </c>
      <c r="H99" s="723" t="n">
        <v>257</v>
      </c>
      <c r="I99" s="723" t="n">
        <v>40</v>
      </c>
      <c r="J99" s="723" t="n">
        <v>23</v>
      </c>
      <c r="K99" s="723" t="n">
        <v>625</v>
      </c>
      <c r="L99" s="723" t="n">
        <v>244</v>
      </c>
    </row>
    <row r="100" customFormat="false" ht="15" hidden="false" customHeight="true" outlineLevel="0" collapsed="false">
      <c r="A100" s="724"/>
      <c r="B100" s="722" t="n">
        <v>1997</v>
      </c>
      <c r="C100" s="723" t="s">
        <v>2132</v>
      </c>
      <c r="D100" s="723" t="n">
        <v>525</v>
      </c>
      <c r="E100" s="723" t="n">
        <v>462</v>
      </c>
      <c r="F100" s="723" t="n">
        <v>276</v>
      </c>
      <c r="G100" s="723" t="n">
        <v>414</v>
      </c>
      <c r="H100" s="723" t="n">
        <v>246</v>
      </c>
      <c r="I100" s="723" t="n">
        <v>48</v>
      </c>
      <c r="J100" s="723" t="n">
        <v>30</v>
      </c>
      <c r="K100" s="723" t="n">
        <v>622</v>
      </c>
      <c r="L100" s="723" t="n">
        <v>249</v>
      </c>
    </row>
    <row r="101" customFormat="false" ht="15" hidden="false" customHeight="true" outlineLevel="0" collapsed="false">
      <c r="A101" s="724"/>
      <c r="B101" s="722" t="n">
        <v>1999</v>
      </c>
      <c r="C101" s="723" t="s">
        <v>2133</v>
      </c>
      <c r="D101" s="723" t="n">
        <v>520</v>
      </c>
      <c r="E101" s="723" t="n">
        <v>486</v>
      </c>
      <c r="F101" s="723" t="n">
        <v>284</v>
      </c>
      <c r="G101" s="723" t="n">
        <v>443</v>
      </c>
      <c r="H101" s="723" t="n">
        <v>258</v>
      </c>
      <c r="I101" s="723" t="n">
        <v>44</v>
      </c>
      <c r="J101" s="723" t="n">
        <v>27</v>
      </c>
      <c r="K101" s="723" t="n">
        <v>587</v>
      </c>
      <c r="L101" s="723" t="n">
        <v>235</v>
      </c>
    </row>
    <row r="102" customFormat="false" ht="15" hidden="false" customHeight="true" outlineLevel="0" collapsed="false">
      <c r="A102" s="724"/>
      <c r="B102" s="722" t="n">
        <v>2001</v>
      </c>
      <c r="C102" s="723" t="s">
        <v>2134</v>
      </c>
      <c r="D102" s="723" t="n">
        <v>518</v>
      </c>
      <c r="E102" s="723" t="n">
        <v>483</v>
      </c>
      <c r="F102" s="723" t="n">
        <v>282</v>
      </c>
      <c r="G102" s="723" t="n">
        <v>443</v>
      </c>
      <c r="H102" s="723" t="n">
        <v>259</v>
      </c>
      <c r="I102" s="723" t="n">
        <v>40</v>
      </c>
      <c r="J102" s="723" t="n">
        <v>23</v>
      </c>
      <c r="K102" s="723" t="n">
        <v>585</v>
      </c>
      <c r="L102" s="723" t="n">
        <v>236</v>
      </c>
    </row>
    <row r="103" customFormat="false" ht="15" hidden="false" customHeight="true" outlineLevel="0" collapsed="false">
      <c r="A103" s="724"/>
      <c r="B103" s="722" t="n">
        <v>2002</v>
      </c>
      <c r="C103" s="723" t="s">
        <v>2135</v>
      </c>
      <c r="D103" s="723" t="n">
        <v>517</v>
      </c>
      <c r="E103" s="723" t="n">
        <v>487</v>
      </c>
      <c r="F103" s="723" t="n">
        <v>282</v>
      </c>
      <c r="G103" s="723" t="n">
        <v>442</v>
      </c>
      <c r="H103" s="723" t="n">
        <v>254</v>
      </c>
      <c r="I103" s="723" t="n">
        <v>46</v>
      </c>
      <c r="J103" s="723" t="n">
        <v>28</v>
      </c>
      <c r="K103" s="723" t="n">
        <v>578</v>
      </c>
      <c r="L103" s="723" t="n">
        <v>235</v>
      </c>
    </row>
    <row r="104" customFormat="false" ht="15" hidden="false" customHeight="true" outlineLevel="0" collapsed="false">
      <c r="A104" s="724"/>
      <c r="B104" s="722"/>
      <c r="C104" s="723"/>
      <c r="D104" s="723"/>
      <c r="E104" s="723"/>
      <c r="F104" s="723"/>
      <c r="G104" s="723"/>
      <c r="H104" s="723"/>
      <c r="I104" s="723"/>
      <c r="J104" s="723"/>
      <c r="K104" s="723"/>
      <c r="L104" s="723"/>
    </row>
    <row r="105" customFormat="false" ht="15" hidden="false" customHeight="true" outlineLevel="0" collapsed="false">
      <c r="A105" s="724" t="s">
        <v>2136</v>
      </c>
      <c r="B105" s="722" t="n">
        <v>1991</v>
      </c>
      <c r="C105" s="723" t="s">
        <v>2137</v>
      </c>
      <c r="D105" s="723" t="s">
        <v>2138</v>
      </c>
      <c r="E105" s="723" t="s">
        <v>2139</v>
      </c>
      <c r="F105" s="723" t="s">
        <v>2140</v>
      </c>
      <c r="G105" s="723" t="s">
        <v>2141</v>
      </c>
      <c r="H105" s="723" t="s">
        <v>2142</v>
      </c>
      <c r="I105" s="723" t="n">
        <v>253</v>
      </c>
      <c r="J105" s="723" t="n">
        <v>98</v>
      </c>
      <c r="K105" s="723" t="s">
        <v>2143</v>
      </c>
      <c r="L105" s="723" t="n">
        <v>906</v>
      </c>
    </row>
    <row r="106" customFormat="false" ht="15" hidden="false" customHeight="true" outlineLevel="0" collapsed="false">
      <c r="A106" s="724"/>
      <c r="B106" s="722" t="n">
        <v>1993</v>
      </c>
      <c r="C106" s="723" t="s">
        <v>1511</v>
      </c>
      <c r="D106" s="723" t="s">
        <v>1594</v>
      </c>
      <c r="E106" s="723" t="s">
        <v>2144</v>
      </c>
      <c r="F106" s="723" t="s">
        <v>2145</v>
      </c>
      <c r="G106" s="723" t="s">
        <v>2146</v>
      </c>
      <c r="H106" s="723" t="s">
        <v>2147</v>
      </c>
      <c r="I106" s="723" t="n">
        <v>440</v>
      </c>
      <c r="J106" s="723" t="n">
        <v>145</v>
      </c>
      <c r="K106" s="723" t="s">
        <v>2148</v>
      </c>
      <c r="L106" s="723" t="n">
        <v>996</v>
      </c>
    </row>
    <row r="107" customFormat="false" ht="15" hidden="false" customHeight="true" outlineLevel="0" collapsed="false">
      <c r="A107" s="724"/>
      <c r="B107" s="722" t="n">
        <v>1995</v>
      </c>
      <c r="C107" s="723" t="s">
        <v>2149</v>
      </c>
      <c r="D107" s="723" t="s">
        <v>2150</v>
      </c>
      <c r="E107" s="723" t="s">
        <v>2151</v>
      </c>
      <c r="F107" s="723" t="s">
        <v>2152</v>
      </c>
      <c r="G107" s="723" t="s">
        <v>2153</v>
      </c>
      <c r="H107" s="723" t="s">
        <v>2154</v>
      </c>
      <c r="I107" s="723" t="n">
        <v>395</v>
      </c>
      <c r="J107" s="723" t="n">
        <v>136</v>
      </c>
      <c r="K107" s="723" t="s">
        <v>2155</v>
      </c>
      <c r="L107" s="723" t="n">
        <v>943</v>
      </c>
    </row>
    <row r="108" customFormat="false" ht="15" hidden="false" customHeight="true" outlineLevel="0" collapsed="false">
      <c r="A108" s="724"/>
      <c r="B108" s="722" t="n">
        <v>1997</v>
      </c>
      <c r="C108" s="723" t="s">
        <v>2156</v>
      </c>
      <c r="D108" s="723" t="s">
        <v>2157</v>
      </c>
      <c r="E108" s="723" t="s">
        <v>2158</v>
      </c>
      <c r="F108" s="723" t="s">
        <v>1545</v>
      </c>
      <c r="G108" s="723" t="s">
        <v>2159</v>
      </c>
      <c r="H108" s="723" t="s">
        <v>2134</v>
      </c>
      <c r="I108" s="723" t="n">
        <v>446</v>
      </c>
      <c r="J108" s="723" t="n">
        <v>189</v>
      </c>
      <c r="K108" s="723" t="s">
        <v>2160</v>
      </c>
      <c r="L108" s="723" t="n">
        <v>934</v>
      </c>
    </row>
    <row r="109" customFormat="false" ht="15" hidden="false" customHeight="true" outlineLevel="0" collapsed="false">
      <c r="A109" s="724"/>
      <c r="B109" s="722" t="n">
        <v>1999</v>
      </c>
      <c r="C109" s="723" t="s">
        <v>2161</v>
      </c>
      <c r="D109" s="723" t="s">
        <v>2162</v>
      </c>
      <c r="E109" s="723" t="s">
        <v>2158</v>
      </c>
      <c r="F109" s="723" t="s">
        <v>2163</v>
      </c>
      <c r="G109" s="723" t="s">
        <v>2164</v>
      </c>
      <c r="H109" s="723" t="s">
        <v>2165</v>
      </c>
      <c r="I109" s="723" t="n">
        <v>419</v>
      </c>
      <c r="J109" s="723" t="n">
        <v>200</v>
      </c>
      <c r="K109" s="723" t="s">
        <v>2166</v>
      </c>
      <c r="L109" s="723" t="n">
        <v>898</v>
      </c>
    </row>
    <row r="110" customFormat="false" ht="15" hidden="false" customHeight="true" outlineLevel="0" collapsed="false">
      <c r="A110" s="724"/>
      <c r="B110" s="722" t="n">
        <v>2001</v>
      </c>
      <c r="C110" s="723" t="s">
        <v>2167</v>
      </c>
      <c r="D110" s="723" t="s">
        <v>2015</v>
      </c>
      <c r="E110" s="723" t="s">
        <v>2168</v>
      </c>
      <c r="F110" s="723" t="s">
        <v>2169</v>
      </c>
      <c r="G110" s="723" t="s">
        <v>2170</v>
      </c>
      <c r="H110" s="723" t="s">
        <v>2171</v>
      </c>
      <c r="I110" s="723" t="n">
        <v>431</v>
      </c>
      <c r="J110" s="723" t="n">
        <v>222</v>
      </c>
      <c r="K110" s="723" t="s">
        <v>2106</v>
      </c>
      <c r="L110" s="723" t="n">
        <v>907</v>
      </c>
    </row>
    <row r="111" customFormat="false" ht="15" hidden="false" customHeight="true" outlineLevel="0" collapsed="false">
      <c r="A111" s="724"/>
      <c r="B111" s="722" t="n">
        <v>2002</v>
      </c>
      <c r="C111" s="723" t="s">
        <v>2172</v>
      </c>
      <c r="D111" s="723" t="s">
        <v>2173</v>
      </c>
      <c r="E111" s="723" t="s">
        <v>2174</v>
      </c>
      <c r="F111" s="723" t="s">
        <v>2175</v>
      </c>
      <c r="G111" s="723" t="s">
        <v>2176</v>
      </c>
      <c r="H111" s="723" t="n">
        <v>982</v>
      </c>
      <c r="I111" s="723" t="n">
        <v>442</v>
      </c>
      <c r="J111" s="723" t="n">
        <v>231</v>
      </c>
      <c r="K111" s="723" t="s">
        <v>2177</v>
      </c>
      <c r="L111" s="723" t="n">
        <v>908</v>
      </c>
    </row>
    <row r="112" customFormat="false" ht="15" hidden="false" customHeight="true" outlineLevel="0" collapsed="false">
      <c r="A112" s="724"/>
      <c r="B112" s="722"/>
      <c r="C112" s="723"/>
      <c r="D112" s="723"/>
      <c r="E112" s="723"/>
      <c r="F112" s="723"/>
      <c r="G112" s="723"/>
      <c r="H112" s="723"/>
      <c r="I112" s="723"/>
      <c r="J112" s="723"/>
      <c r="K112" s="723"/>
      <c r="L112" s="723"/>
    </row>
    <row r="113" customFormat="false" ht="15" hidden="false" customHeight="true" outlineLevel="0" collapsed="false">
      <c r="A113" s="724" t="s">
        <v>2178</v>
      </c>
      <c r="B113" s="722" t="n">
        <v>1991</v>
      </c>
      <c r="C113" s="723" t="s">
        <v>2179</v>
      </c>
      <c r="D113" s="723" t="s">
        <v>2180</v>
      </c>
      <c r="E113" s="723" t="s">
        <v>2181</v>
      </c>
      <c r="F113" s="723" t="n">
        <v>803</v>
      </c>
      <c r="G113" s="723" t="s">
        <v>2182</v>
      </c>
      <c r="H113" s="723" t="n">
        <v>735</v>
      </c>
      <c r="I113" s="723" t="n">
        <v>162</v>
      </c>
      <c r="J113" s="723" t="n">
        <v>67</v>
      </c>
      <c r="K113" s="723" t="s">
        <v>2183</v>
      </c>
      <c r="L113" s="723" t="n">
        <v>557</v>
      </c>
    </row>
    <row r="114" customFormat="false" ht="15" hidden="false" customHeight="true" outlineLevel="0" collapsed="false">
      <c r="A114" s="724"/>
      <c r="B114" s="722" t="n">
        <v>1993</v>
      </c>
      <c r="C114" s="723" t="s">
        <v>2184</v>
      </c>
      <c r="D114" s="723" t="s">
        <v>2185</v>
      </c>
      <c r="E114" s="723" t="s">
        <v>2186</v>
      </c>
      <c r="F114" s="723" t="n">
        <v>731</v>
      </c>
      <c r="G114" s="723" t="s">
        <v>2187</v>
      </c>
      <c r="H114" s="723" t="n">
        <v>643</v>
      </c>
      <c r="I114" s="723" t="n">
        <v>250</v>
      </c>
      <c r="J114" s="723" t="n">
        <v>88</v>
      </c>
      <c r="K114" s="723" t="s">
        <v>2188</v>
      </c>
      <c r="L114" s="723" t="n">
        <v>611</v>
      </c>
    </row>
    <row r="115" customFormat="false" ht="15" hidden="false" customHeight="true" outlineLevel="0" collapsed="false">
      <c r="A115" s="724"/>
      <c r="B115" s="722" t="n">
        <v>1995</v>
      </c>
      <c r="C115" s="723" t="s">
        <v>2189</v>
      </c>
      <c r="D115" s="723" t="s">
        <v>2190</v>
      </c>
      <c r="E115" s="723" t="s">
        <v>1504</v>
      </c>
      <c r="F115" s="723" t="n">
        <v>755</v>
      </c>
      <c r="G115" s="723" t="s">
        <v>1905</v>
      </c>
      <c r="H115" s="723" t="n">
        <v>658</v>
      </c>
      <c r="I115" s="723" t="n">
        <v>260</v>
      </c>
      <c r="J115" s="723" t="n">
        <v>97</v>
      </c>
      <c r="K115" s="723" t="s">
        <v>2183</v>
      </c>
      <c r="L115" s="723" t="n">
        <v>575</v>
      </c>
    </row>
    <row r="116" customFormat="false" ht="15" hidden="false" customHeight="true" outlineLevel="0" collapsed="false">
      <c r="A116" s="724"/>
      <c r="B116" s="722" t="n">
        <v>1997</v>
      </c>
      <c r="C116" s="723" t="s">
        <v>2191</v>
      </c>
      <c r="D116" s="723" t="s">
        <v>2192</v>
      </c>
      <c r="E116" s="723" t="s">
        <v>1885</v>
      </c>
      <c r="F116" s="723" t="n">
        <v>748</v>
      </c>
      <c r="G116" s="723" t="s">
        <v>2193</v>
      </c>
      <c r="H116" s="723" t="n">
        <v>611</v>
      </c>
      <c r="I116" s="723" t="n">
        <v>312</v>
      </c>
      <c r="J116" s="723" t="n">
        <v>137</v>
      </c>
      <c r="K116" s="723" t="s">
        <v>2194</v>
      </c>
      <c r="L116" s="723" t="n">
        <v>571</v>
      </c>
    </row>
    <row r="117" customFormat="false" ht="15" hidden="false" customHeight="true" outlineLevel="0" collapsed="false">
      <c r="A117" s="724"/>
      <c r="B117" s="722" t="n">
        <v>1999</v>
      </c>
      <c r="C117" s="723" t="s">
        <v>2195</v>
      </c>
      <c r="D117" s="723" t="s">
        <v>2196</v>
      </c>
      <c r="E117" s="723" t="s">
        <v>2197</v>
      </c>
      <c r="F117" s="723" t="n">
        <v>747</v>
      </c>
      <c r="G117" s="723" t="s">
        <v>2198</v>
      </c>
      <c r="H117" s="723" t="n">
        <v>606</v>
      </c>
      <c r="I117" s="723" t="n">
        <v>308</v>
      </c>
      <c r="J117" s="723" t="n">
        <v>141</v>
      </c>
      <c r="K117" s="723" t="s">
        <v>2199</v>
      </c>
      <c r="L117" s="723" t="n">
        <v>548</v>
      </c>
    </row>
    <row r="118" customFormat="false" ht="15" hidden="false" customHeight="true" outlineLevel="0" collapsed="false">
      <c r="A118" s="724"/>
      <c r="B118" s="722" t="n">
        <v>2001</v>
      </c>
      <c r="C118" s="723" t="s">
        <v>2200</v>
      </c>
      <c r="D118" s="723" t="s">
        <v>2201</v>
      </c>
      <c r="E118" s="723" t="s">
        <v>2202</v>
      </c>
      <c r="F118" s="723" t="n">
        <v>721</v>
      </c>
      <c r="G118" s="723" t="s">
        <v>2203</v>
      </c>
      <c r="H118" s="723" t="n">
        <v>583</v>
      </c>
      <c r="I118" s="723" t="n">
        <v>288</v>
      </c>
      <c r="J118" s="723" t="n">
        <v>139</v>
      </c>
      <c r="K118" s="723" t="s">
        <v>2204</v>
      </c>
      <c r="L118" s="723" t="n">
        <v>545</v>
      </c>
    </row>
    <row r="119" customFormat="false" ht="15" hidden="false" customHeight="true" outlineLevel="0" collapsed="false">
      <c r="A119" s="724"/>
      <c r="B119" s="722" t="n">
        <v>2002</v>
      </c>
      <c r="C119" s="723" t="s">
        <v>2205</v>
      </c>
      <c r="D119" s="723" t="s">
        <v>1197</v>
      </c>
      <c r="E119" s="723" t="s">
        <v>1894</v>
      </c>
      <c r="F119" s="723" t="n">
        <v>704</v>
      </c>
      <c r="G119" s="723" t="s">
        <v>1975</v>
      </c>
      <c r="H119" s="723" t="n">
        <v>568</v>
      </c>
      <c r="I119" s="723" t="n">
        <v>279</v>
      </c>
      <c r="J119" s="723" t="n">
        <v>137</v>
      </c>
      <c r="K119" s="723" t="s">
        <v>1884</v>
      </c>
      <c r="L119" s="723" t="n">
        <v>547</v>
      </c>
    </row>
    <row r="120" customFormat="false" ht="15" hidden="false" customHeight="true" outlineLevel="0" collapsed="false">
      <c r="A120" s="724"/>
      <c r="B120" s="722"/>
      <c r="C120" s="723"/>
      <c r="D120" s="723"/>
      <c r="E120" s="723"/>
      <c r="F120" s="723"/>
      <c r="G120" s="723"/>
      <c r="H120" s="723"/>
      <c r="I120" s="723"/>
      <c r="J120" s="723"/>
      <c r="K120" s="723"/>
      <c r="L120" s="723"/>
    </row>
    <row r="121" customFormat="false" ht="15" hidden="false" customHeight="true" outlineLevel="0" collapsed="false">
      <c r="A121" s="724" t="s">
        <v>2206</v>
      </c>
      <c r="B121" s="722" t="n">
        <v>1991</v>
      </c>
      <c r="C121" s="723" t="s">
        <v>2207</v>
      </c>
      <c r="D121" s="723" t="s">
        <v>1902</v>
      </c>
      <c r="E121" s="723" t="s">
        <v>2190</v>
      </c>
      <c r="F121" s="723" t="n">
        <v>783</v>
      </c>
      <c r="G121" s="723" t="s">
        <v>2208</v>
      </c>
      <c r="H121" s="723" t="n">
        <v>737</v>
      </c>
      <c r="I121" s="723" t="n">
        <v>94</v>
      </c>
      <c r="J121" s="723" t="n">
        <v>47</v>
      </c>
      <c r="K121" s="723" t="s">
        <v>1448</v>
      </c>
      <c r="L121" s="723" t="n">
        <v>494</v>
      </c>
    </row>
    <row r="122" customFormat="false" ht="15" hidden="false" customHeight="true" outlineLevel="0" collapsed="false">
      <c r="A122" s="724" t="s">
        <v>2209</v>
      </c>
      <c r="B122" s="722" t="n">
        <v>1993</v>
      </c>
      <c r="C122" s="723" t="s">
        <v>2210</v>
      </c>
      <c r="D122" s="723" t="s">
        <v>2211</v>
      </c>
      <c r="E122" s="723" t="s">
        <v>2212</v>
      </c>
      <c r="F122" s="723" t="n">
        <v>795</v>
      </c>
      <c r="G122" s="723" t="s">
        <v>2213</v>
      </c>
      <c r="H122" s="723" t="n">
        <v>734</v>
      </c>
      <c r="I122" s="723" t="n">
        <v>110</v>
      </c>
      <c r="J122" s="723" t="n">
        <v>61</v>
      </c>
      <c r="K122" s="723" t="s">
        <v>2214</v>
      </c>
      <c r="L122" s="723" t="n">
        <v>513</v>
      </c>
    </row>
    <row r="123" customFormat="false" ht="15" hidden="false" customHeight="true" outlineLevel="0" collapsed="false">
      <c r="A123" s="724"/>
      <c r="B123" s="722" t="n">
        <v>1995</v>
      </c>
      <c r="C123" s="723" t="s">
        <v>2215</v>
      </c>
      <c r="D123" s="723" t="s">
        <v>2216</v>
      </c>
      <c r="E123" s="723" t="s">
        <v>2217</v>
      </c>
      <c r="F123" s="723" t="n">
        <v>794</v>
      </c>
      <c r="G123" s="723" t="s">
        <v>2218</v>
      </c>
      <c r="H123" s="723" t="n">
        <v>724</v>
      </c>
      <c r="I123" s="723" t="n">
        <v>126</v>
      </c>
      <c r="J123" s="723" t="n">
        <v>70</v>
      </c>
      <c r="K123" s="723" t="s">
        <v>2219</v>
      </c>
      <c r="L123" s="723" t="n">
        <v>529</v>
      </c>
    </row>
    <row r="124" customFormat="false" ht="15" hidden="false" customHeight="true" outlineLevel="0" collapsed="false">
      <c r="A124" s="724"/>
      <c r="B124" s="722" t="n">
        <v>1997</v>
      </c>
      <c r="C124" s="723" t="s">
        <v>2220</v>
      </c>
      <c r="D124" s="723" t="s">
        <v>2185</v>
      </c>
      <c r="E124" s="723" t="s">
        <v>2221</v>
      </c>
      <c r="F124" s="723" t="n">
        <v>785</v>
      </c>
      <c r="G124" s="723" t="s">
        <v>1446</v>
      </c>
      <c r="H124" s="723" t="n">
        <v>710</v>
      </c>
      <c r="I124" s="723" t="n">
        <v>133</v>
      </c>
      <c r="J124" s="723" t="n">
        <v>75</v>
      </c>
      <c r="K124" s="723" t="s">
        <v>2222</v>
      </c>
      <c r="L124" s="723" t="n">
        <v>557</v>
      </c>
    </row>
    <row r="125" customFormat="false" ht="15" hidden="false" customHeight="true" outlineLevel="0" collapsed="false">
      <c r="A125" s="724"/>
      <c r="B125" s="722" t="n">
        <v>1999</v>
      </c>
      <c r="C125" s="723" t="s">
        <v>2223</v>
      </c>
      <c r="D125" s="723" t="s">
        <v>2224</v>
      </c>
      <c r="E125" s="723" t="s">
        <v>2225</v>
      </c>
      <c r="F125" s="723" t="n">
        <v>773</v>
      </c>
      <c r="G125" s="723" t="s">
        <v>2226</v>
      </c>
      <c r="H125" s="723" t="n">
        <v>703</v>
      </c>
      <c r="I125" s="723" t="n">
        <v>118</v>
      </c>
      <c r="J125" s="723" t="n">
        <v>71</v>
      </c>
      <c r="K125" s="723" t="s">
        <v>1903</v>
      </c>
      <c r="L125" s="723" t="n">
        <v>579</v>
      </c>
    </row>
    <row r="126" customFormat="false" ht="15" hidden="false" customHeight="true" outlineLevel="0" collapsed="false">
      <c r="A126" s="724"/>
      <c r="B126" s="722" t="n">
        <v>2001</v>
      </c>
      <c r="C126" s="723" t="s">
        <v>2227</v>
      </c>
      <c r="D126" s="723" t="s">
        <v>2228</v>
      </c>
      <c r="E126" s="723" t="s">
        <v>2229</v>
      </c>
      <c r="F126" s="723" t="n">
        <v>761</v>
      </c>
      <c r="G126" s="723" t="s">
        <v>2213</v>
      </c>
      <c r="H126" s="723" t="n">
        <v>695</v>
      </c>
      <c r="I126" s="723" t="n">
        <v>104</v>
      </c>
      <c r="J126" s="723" t="n">
        <v>66</v>
      </c>
      <c r="K126" s="723" t="s">
        <v>2230</v>
      </c>
      <c r="L126" s="723" t="n">
        <v>604</v>
      </c>
    </row>
    <row r="127" customFormat="false" ht="15" hidden="false" customHeight="true" outlineLevel="0" collapsed="false">
      <c r="A127" s="724"/>
      <c r="B127" s="722" t="n">
        <v>2002</v>
      </c>
      <c r="C127" s="723" t="s">
        <v>2231</v>
      </c>
      <c r="D127" s="723" t="s">
        <v>2232</v>
      </c>
      <c r="E127" s="723" t="s">
        <v>2224</v>
      </c>
      <c r="F127" s="723" t="n">
        <v>758</v>
      </c>
      <c r="G127" s="723" t="s">
        <v>2233</v>
      </c>
      <c r="H127" s="723" t="n">
        <v>684</v>
      </c>
      <c r="I127" s="723" t="n">
        <v>125</v>
      </c>
      <c r="J127" s="723" t="n">
        <v>74</v>
      </c>
      <c r="K127" s="723" t="s">
        <v>1881</v>
      </c>
      <c r="L127" s="723" t="n">
        <v>614</v>
      </c>
    </row>
    <row r="128" customFormat="false" ht="15" hidden="false" customHeight="true" outlineLevel="0" collapsed="false">
      <c r="A128" s="724"/>
      <c r="B128" s="722"/>
      <c r="C128" s="723"/>
      <c r="D128" s="723"/>
      <c r="E128" s="723"/>
      <c r="F128" s="723"/>
      <c r="G128" s="723"/>
      <c r="H128" s="723"/>
      <c r="I128" s="723"/>
      <c r="J128" s="723"/>
      <c r="K128" s="723"/>
      <c r="L128" s="723"/>
    </row>
    <row r="129" customFormat="false" ht="15" hidden="false" customHeight="true" outlineLevel="0" collapsed="false">
      <c r="A129" s="724" t="s">
        <v>2234</v>
      </c>
      <c r="B129" s="722" t="n">
        <v>1991</v>
      </c>
      <c r="C129" s="723" t="s">
        <v>1906</v>
      </c>
      <c r="D129" s="723" t="s">
        <v>1884</v>
      </c>
      <c r="E129" s="723" t="s">
        <v>2235</v>
      </c>
      <c r="F129" s="723" t="n">
        <v>742</v>
      </c>
      <c r="G129" s="723" t="s">
        <v>2236</v>
      </c>
      <c r="H129" s="723" t="n">
        <v>678</v>
      </c>
      <c r="I129" s="723" t="n">
        <v>170</v>
      </c>
      <c r="J129" s="723" t="n">
        <v>64</v>
      </c>
      <c r="K129" s="723" t="s">
        <v>2237</v>
      </c>
      <c r="L129" s="723" t="n">
        <v>498</v>
      </c>
    </row>
    <row r="130" customFormat="false" ht="15" hidden="false" customHeight="true" outlineLevel="0" collapsed="false">
      <c r="A130" s="724"/>
      <c r="B130" s="722" t="n">
        <v>1993</v>
      </c>
      <c r="C130" s="723" t="s">
        <v>2238</v>
      </c>
      <c r="D130" s="723" t="s">
        <v>2142</v>
      </c>
      <c r="E130" s="723" t="s">
        <v>1519</v>
      </c>
      <c r="F130" s="723" t="n">
        <v>678</v>
      </c>
      <c r="G130" s="723" t="s">
        <v>2239</v>
      </c>
      <c r="H130" s="723" t="n">
        <v>595</v>
      </c>
      <c r="I130" s="723" t="n">
        <v>255</v>
      </c>
      <c r="J130" s="723" t="n">
        <v>83</v>
      </c>
      <c r="K130" s="723" t="s">
        <v>1421</v>
      </c>
      <c r="L130" s="723" t="n">
        <v>544</v>
      </c>
    </row>
    <row r="131" customFormat="false" ht="15" hidden="false" customHeight="true" outlineLevel="0" collapsed="false">
      <c r="A131" s="724"/>
      <c r="B131" s="722" t="n">
        <v>1995</v>
      </c>
      <c r="C131" s="723" t="s">
        <v>2240</v>
      </c>
      <c r="D131" s="723" t="s">
        <v>2241</v>
      </c>
      <c r="E131" s="723" t="s">
        <v>1519</v>
      </c>
      <c r="F131" s="723" t="n">
        <v>687</v>
      </c>
      <c r="G131" s="723" t="s">
        <v>2242</v>
      </c>
      <c r="H131" s="723" t="n">
        <v>613</v>
      </c>
      <c r="I131" s="723" t="n">
        <v>218</v>
      </c>
      <c r="J131" s="723" t="n">
        <v>74</v>
      </c>
      <c r="K131" s="723" t="s">
        <v>2243</v>
      </c>
      <c r="L131" s="723" t="n">
        <v>529</v>
      </c>
    </row>
    <row r="132" customFormat="false" ht="15" hidden="false" customHeight="true" outlineLevel="0" collapsed="false">
      <c r="A132" s="724"/>
      <c r="B132" s="722" t="n">
        <v>1997</v>
      </c>
      <c r="C132" s="723" t="s">
        <v>1838</v>
      </c>
      <c r="D132" s="723" t="s">
        <v>2244</v>
      </c>
      <c r="E132" s="723" t="s">
        <v>1890</v>
      </c>
      <c r="F132" s="723" t="n">
        <v>704</v>
      </c>
      <c r="G132" s="723" t="s">
        <v>2245</v>
      </c>
      <c r="H132" s="723" t="n">
        <v>596</v>
      </c>
      <c r="I132" s="723" t="n">
        <v>247</v>
      </c>
      <c r="J132" s="723" t="n">
        <v>108</v>
      </c>
      <c r="K132" s="723" t="s">
        <v>2246</v>
      </c>
      <c r="L132" s="723" t="n">
        <v>506</v>
      </c>
    </row>
    <row r="133" customFormat="false" ht="15" hidden="false" customHeight="true" outlineLevel="0" collapsed="false">
      <c r="A133" s="724"/>
      <c r="B133" s="722" t="n">
        <v>1999</v>
      </c>
      <c r="C133" s="723" t="s">
        <v>2247</v>
      </c>
      <c r="D133" s="723" t="s">
        <v>2248</v>
      </c>
      <c r="E133" s="723" t="s">
        <v>2249</v>
      </c>
      <c r="F133" s="723" t="n">
        <v>701</v>
      </c>
      <c r="G133" s="723" t="s">
        <v>1701</v>
      </c>
      <c r="H133" s="723" t="n">
        <v>606</v>
      </c>
      <c r="I133" s="723" t="n">
        <v>210</v>
      </c>
      <c r="J133" s="723" t="n">
        <v>95</v>
      </c>
      <c r="K133" s="723" t="s">
        <v>2250</v>
      </c>
      <c r="L133" s="723" t="n">
        <v>498</v>
      </c>
    </row>
    <row r="134" customFormat="false" ht="15" hidden="false" customHeight="true" outlineLevel="0" collapsed="false">
      <c r="A134" s="724"/>
      <c r="B134" s="722" t="n">
        <v>2001</v>
      </c>
      <c r="C134" s="723" t="s">
        <v>2251</v>
      </c>
      <c r="D134" s="723" t="s">
        <v>1910</v>
      </c>
      <c r="E134" s="723" t="s">
        <v>1907</v>
      </c>
      <c r="F134" s="723" t="n">
        <v>696</v>
      </c>
      <c r="G134" s="723" t="s">
        <v>2252</v>
      </c>
      <c r="H134" s="723" t="n">
        <v>600</v>
      </c>
      <c r="I134" s="723" t="n">
        <v>202</v>
      </c>
      <c r="J134" s="723" t="n">
        <v>96</v>
      </c>
      <c r="K134" s="723" t="s">
        <v>2253</v>
      </c>
      <c r="L134" s="723" t="n">
        <v>492</v>
      </c>
    </row>
    <row r="135" customFormat="false" ht="15" hidden="false" customHeight="true" outlineLevel="0" collapsed="false">
      <c r="A135" s="724"/>
      <c r="B135" s="722" t="n">
        <v>2002</v>
      </c>
      <c r="C135" s="723" t="s">
        <v>2254</v>
      </c>
      <c r="D135" s="723" t="s">
        <v>2255</v>
      </c>
      <c r="E135" s="723" t="s">
        <v>2256</v>
      </c>
      <c r="F135" s="723" t="n">
        <v>688</v>
      </c>
      <c r="G135" s="723" t="s">
        <v>2239</v>
      </c>
      <c r="H135" s="723" t="n">
        <v>582</v>
      </c>
      <c r="I135" s="723" t="n">
        <v>211</v>
      </c>
      <c r="J135" s="723" t="n">
        <v>105</v>
      </c>
      <c r="K135" s="723" t="s">
        <v>2257</v>
      </c>
      <c r="L135" s="723" t="n">
        <v>492</v>
      </c>
    </row>
    <row r="136" customFormat="false" ht="27" hidden="false" customHeight="true" outlineLevel="0" collapsed="false">
      <c r="A136" s="724"/>
      <c r="B136" s="719"/>
      <c r="C136" s="723"/>
      <c r="D136" s="723"/>
      <c r="E136" s="723"/>
      <c r="F136" s="723"/>
      <c r="G136" s="723"/>
      <c r="H136" s="723"/>
      <c r="I136" s="723"/>
      <c r="J136" s="723"/>
      <c r="K136" s="723"/>
      <c r="L136" s="723"/>
    </row>
    <row r="137" customFormat="false" ht="15" hidden="false" customHeight="true" outlineLevel="0" collapsed="false">
      <c r="A137" s="724" t="s">
        <v>2258</v>
      </c>
      <c r="B137" s="722" t="n">
        <v>1991</v>
      </c>
      <c r="C137" s="723" t="s">
        <v>1283</v>
      </c>
      <c r="D137" s="723" t="s">
        <v>1213</v>
      </c>
      <c r="E137" s="723" t="s">
        <v>2259</v>
      </c>
      <c r="F137" s="723" t="s">
        <v>1181</v>
      </c>
      <c r="G137" s="723" t="s">
        <v>1262</v>
      </c>
      <c r="H137" s="723" t="s">
        <v>1189</v>
      </c>
      <c r="I137" s="723" t="s">
        <v>1269</v>
      </c>
      <c r="J137" s="723" t="s">
        <v>2260</v>
      </c>
      <c r="K137" s="723" t="s">
        <v>1276</v>
      </c>
      <c r="L137" s="723" t="s">
        <v>1205</v>
      </c>
    </row>
    <row r="138" customFormat="false" ht="15" hidden="false" customHeight="true" outlineLevel="0" collapsed="false">
      <c r="A138" s="724"/>
      <c r="B138" s="722" t="n">
        <v>1993</v>
      </c>
      <c r="C138" s="723" t="s">
        <v>1284</v>
      </c>
      <c r="D138" s="723" t="s">
        <v>1214</v>
      </c>
      <c r="E138" s="723" t="s">
        <v>1256</v>
      </c>
      <c r="F138" s="723" t="s">
        <v>1182</v>
      </c>
      <c r="G138" s="723" t="s">
        <v>1263</v>
      </c>
      <c r="H138" s="723" t="s">
        <v>1190</v>
      </c>
      <c r="I138" s="723" t="s">
        <v>1270</v>
      </c>
      <c r="J138" s="723" t="s">
        <v>1198</v>
      </c>
      <c r="K138" s="723" t="s">
        <v>1277</v>
      </c>
      <c r="L138" s="723" t="s">
        <v>1206</v>
      </c>
    </row>
    <row r="139" customFormat="false" ht="15" hidden="false" customHeight="true" outlineLevel="0" collapsed="false">
      <c r="A139" s="724"/>
      <c r="B139" s="722" t="n">
        <v>1995</v>
      </c>
      <c r="C139" s="723" t="s">
        <v>1285</v>
      </c>
      <c r="D139" s="723" t="s">
        <v>1215</v>
      </c>
      <c r="E139" s="723" t="s">
        <v>1257</v>
      </c>
      <c r="F139" s="723" t="s">
        <v>1183</v>
      </c>
      <c r="G139" s="723" t="s">
        <v>1264</v>
      </c>
      <c r="H139" s="723" t="s">
        <v>1191</v>
      </c>
      <c r="I139" s="723" t="s">
        <v>1271</v>
      </c>
      <c r="J139" s="723" t="s">
        <v>1199</v>
      </c>
      <c r="K139" s="723" t="s">
        <v>1278</v>
      </c>
      <c r="L139" s="723" t="s">
        <v>1207</v>
      </c>
    </row>
    <row r="140" customFormat="false" ht="15" hidden="false" customHeight="true" outlineLevel="0" collapsed="false">
      <c r="A140" s="724"/>
      <c r="B140" s="722" t="n">
        <v>1997</v>
      </c>
      <c r="C140" s="723" t="s">
        <v>1286</v>
      </c>
      <c r="D140" s="723" t="s">
        <v>1216</v>
      </c>
      <c r="E140" s="723" t="s">
        <v>1258</v>
      </c>
      <c r="F140" s="723" t="s">
        <v>1184</v>
      </c>
      <c r="G140" s="723" t="s">
        <v>1265</v>
      </c>
      <c r="H140" s="723" t="s">
        <v>1192</v>
      </c>
      <c r="I140" s="723" t="s">
        <v>1272</v>
      </c>
      <c r="J140" s="723" t="s">
        <v>1200</v>
      </c>
      <c r="K140" s="723" t="s">
        <v>1279</v>
      </c>
      <c r="L140" s="723" t="s">
        <v>1208</v>
      </c>
    </row>
    <row r="141" customFormat="false" ht="15" hidden="false" customHeight="true" outlineLevel="0" collapsed="false">
      <c r="A141" s="724"/>
      <c r="B141" s="722" t="n">
        <v>1999</v>
      </c>
      <c r="C141" s="723" t="s">
        <v>1287</v>
      </c>
      <c r="D141" s="723" t="s">
        <v>1217</v>
      </c>
      <c r="E141" s="723" t="s">
        <v>1259</v>
      </c>
      <c r="F141" s="723" t="s">
        <v>1185</v>
      </c>
      <c r="G141" s="723" t="s">
        <v>1266</v>
      </c>
      <c r="H141" s="723" t="s">
        <v>1193</v>
      </c>
      <c r="I141" s="723" t="s">
        <v>1273</v>
      </c>
      <c r="J141" s="723" t="s">
        <v>1201</v>
      </c>
      <c r="K141" s="723" t="s">
        <v>1280</v>
      </c>
      <c r="L141" s="723" t="s">
        <v>1209</v>
      </c>
    </row>
    <row r="142" customFormat="false" ht="15" hidden="false" customHeight="true" outlineLevel="0" collapsed="false">
      <c r="A142" s="724"/>
      <c r="B142" s="722" t="n">
        <v>2001</v>
      </c>
      <c r="C142" s="723" t="s">
        <v>1288</v>
      </c>
      <c r="D142" s="723" t="s">
        <v>1218</v>
      </c>
      <c r="E142" s="723" t="s">
        <v>1260</v>
      </c>
      <c r="F142" s="723" t="s">
        <v>1186</v>
      </c>
      <c r="G142" s="723" t="s">
        <v>1267</v>
      </c>
      <c r="H142" s="723" t="s">
        <v>1194</v>
      </c>
      <c r="I142" s="723" t="s">
        <v>1274</v>
      </c>
      <c r="J142" s="723" t="s">
        <v>1202</v>
      </c>
      <c r="K142" s="723" t="s">
        <v>1281</v>
      </c>
      <c r="L142" s="723" t="s">
        <v>1210</v>
      </c>
    </row>
    <row r="143" customFormat="false" ht="15" hidden="false" customHeight="true" outlineLevel="0" collapsed="false">
      <c r="A143" s="724"/>
      <c r="B143" s="722" t="n">
        <v>2002</v>
      </c>
      <c r="C143" s="723" t="s">
        <v>1289</v>
      </c>
      <c r="D143" s="723" t="s">
        <v>1219</v>
      </c>
      <c r="E143" s="723" t="s">
        <v>1261</v>
      </c>
      <c r="F143" s="723" t="s">
        <v>1187</v>
      </c>
      <c r="G143" s="723" t="s">
        <v>1268</v>
      </c>
      <c r="H143" s="723" t="s">
        <v>1195</v>
      </c>
      <c r="I143" s="723" t="s">
        <v>1275</v>
      </c>
      <c r="J143" s="723" t="s">
        <v>1203</v>
      </c>
      <c r="K143" s="723" t="s">
        <v>1282</v>
      </c>
      <c r="L143" s="723" t="s">
        <v>1211</v>
      </c>
    </row>
    <row r="144" customFormat="false" ht="15" hidden="false" customHeight="true" outlineLevel="0" collapsed="false">
      <c r="A144" s="724" t="s">
        <v>1018</v>
      </c>
      <c r="B144" s="722"/>
      <c r="C144" s="723"/>
      <c r="D144" s="723"/>
      <c r="E144" s="723"/>
      <c r="F144" s="723"/>
      <c r="G144" s="723"/>
      <c r="H144" s="723"/>
      <c r="I144" s="723"/>
      <c r="J144" s="723"/>
      <c r="K144" s="723"/>
      <c r="L144" s="723"/>
    </row>
    <row r="145" customFormat="false" ht="15" hidden="false" customHeight="true" outlineLevel="0" collapsed="false">
      <c r="A145" s="725" t="s">
        <v>2261</v>
      </c>
      <c r="B145" s="722" t="n">
        <v>1991</v>
      </c>
      <c r="C145" s="723" t="s">
        <v>2262</v>
      </c>
      <c r="D145" s="723" t="s">
        <v>2263</v>
      </c>
      <c r="E145" s="723" t="s">
        <v>2264</v>
      </c>
      <c r="F145" s="723" t="s">
        <v>2265</v>
      </c>
      <c r="G145" s="723" t="s">
        <v>2266</v>
      </c>
      <c r="H145" s="723" t="s">
        <v>2267</v>
      </c>
      <c r="I145" s="723" t="s">
        <v>2268</v>
      </c>
      <c r="J145" s="723" t="n">
        <v>852</v>
      </c>
      <c r="K145" s="723" t="s">
        <v>2269</v>
      </c>
      <c r="L145" s="723" t="s">
        <v>2270</v>
      </c>
    </row>
    <row r="146" customFormat="false" ht="15" hidden="false" customHeight="true" outlineLevel="0" collapsed="false">
      <c r="A146" s="725" t="s">
        <v>2271</v>
      </c>
      <c r="B146" s="722" t="n">
        <v>1993</v>
      </c>
      <c r="C146" s="723" t="s">
        <v>2272</v>
      </c>
      <c r="D146" s="723" t="s">
        <v>2273</v>
      </c>
      <c r="E146" s="723" t="s">
        <v>2274</v>
      </c>
      <c r="F146" s="723" t="s">
        <v>2275</v>
      </c>
      <c r="G146" s="723" t="s">
        <v>2276</v>
      </c>
      <c r="H146" s="723" t="s">
        <v>2277</v>
      </c>
      <c r="I146" s="723" t="s">
        <v>2278</v>
      </c>
      <c r="J146" s="723" t="s">
        <v>2279</v>
      </c>
      <c r="K146" s="723" t="s">
        <v>2280</v>
      </c>
      <c r="L146" s="723" t="s">
        <v>2281</v>
      </c>
    </row>
    <row r="147" customFormat="false" ht="15" hidden="false" customHeight="true" outlineLevel="0" collapsed="false">
      <c r="A147" s="724"/>
      <c r="B147" s="722" t="n">
        <v>1995</v>
      </c>
      <c r="C147" s="723" t="s">
        <v>2282</v>
      </c>
      <c r="D147" s="723" t="s">
        <v>2283</v>
      </c>
      <c r="E147" s="723" t="s">
        <v>2284</v>
      </c>
      <c r="F147" s="723" t="s">
        <v>2285</v>
      </c>
      <c r="G147" s="723" t="s">
        <v>2286</v>
      </c>
      <c r="H147" s="723" t="s">
        <v>2287</v>
      </c>
      <c r="I147" s="723" t="s">
        <v>1944</v>
      </c>
      <c r="J147" s="723" t="s">
        <v>2288</v>
      </c>
      <c r="K147" s="723" t="s">
        <v>2289</v>
      </c>
      <c r="L147" s="723" t="s">
        <v>2290</v>
      </c>
    </row>
    <row r="148" customFormat="false" ht="15" hidden="false" customHeight="true" outlineLevel="0" collapsed="false">
      <c r="A148" s="724"/>
      <c r="B148" s="722" t="n">
        <v>1997</v>
      </c>
      <c r="C148" s="723" t="s">
        <v>2291</v>
      </c>
      <c r="D148" s="723" t="s">
        <v>2292</v>
      </c>
      <c r="E148" s="723" t="s">
        <v>2293</v>
      </c>
      <c r="F148" s="723" t="s">
        <v>2294</v>
      </c>
      <c r="G148" s="723" t="s">
        <v>2295</v>
      </c>
      <c r="H148" s="723" t="s">
        <v>2296</v>
      </c>
      <c r="I148" s="723" t="s">
        <v>2297</v>
      </c>
      <c r="J148" s="723" t="s">
        <v>2298</v>
      </c>
      <c r="K148" s="723" t="s">
        <v>1684</v>
      </c>
      <c r="L148" s="723" t="s">
        <v>2299</v>
      </c>
    </row>
    <row r="149" customFormat="false" ht="15" hidden="false" customHeight="true" outlineLevel="0" collapsed="false">
      <c r="A149" s="724"/>
      <c r="B149" s="722" t="n">
        <v>1999</v>
      </c>
      <c r="C149" s="723" t="s">
        <v>2300</v>
      </c>
      <c r="D149" s="723" t="s">
        <v>2301</v>
      </c>
      <c r="E149" s="723" t="s">
        <v>2302</v>
      </c>
      <c r="F149" s="723" t="s">
        <v>2303</v>
      </c>
      <c r="G149" s="723" t="s">
        <v>2304</v>
      </c>
      <c r="H149" s="723" t="s">
        <v>2305</v>
      </c>
      <c r="I149" s="723" t="s">
        <v>1297</v>
      </c>
      <c r="J149" s="723" t="s">
        <v>2306</v>
      </c>
      <c r="K149" s="723" t="s">
        <v>2307</v>
      </c>
      <c r="L149" s="723" t="s">
        <v>2308</v>
      </c>
    </row>
    <row r="150" customFormat="false" ht="15" hidden="false" customHeight="true" outlineLevel="0" collapsed="false">
      <c r="A150" s="724"/>
      <c r="B150" s="722" t="n">
        <v>2001</v>
      </c>
      <c r="C150" s="723" t="s">
        <v>2309</v>
      </c>
      <c r="D150" s="723" t="s">
        <v>2310</v>
      </c>
      <c r="E150" s="723" t="s">
        <v>2311</v>
      </c>
      <c r="F150" s="723" t="s">
        <v>2312</v>
      </c>
      <c r="G150" s="723" t="s">
        <v>2313</v>
      </c>
      <c r="H150" s="723" t="s">
        <v>2314</v>
      </c>
      <c r="I150" s="723" t="s">
        <v>1480</v>
      </c>
      <c r="J150" s="723" t="s">
        <v>2315</v>
      </c>
      <c r="K150" s="723" t="s">
        <v>2316</v>
      </c>
      <c r="L150" s="723" t="s">
        <v>2317</v>
      </c>
    </row>
    <row r="151" customFormat="false" ht="15" hidden="false" customHeight="true" outlineLevel="0" collapsed="false">
      <c r="A151" s="724"/>
      <c r="B151" s="722" t="n">
        <v>2002</v>
      </c>
      <c r="C151" s="723" t="s">
        <v>2318</v>
      </c>
      <c r="D151" s="723" t="s">
        <v>2319</v>
      </c>
      <c r="E151" s="723" t="s">
        <v>2320</v>
      </c>
      <c r="F151" s="723" t="s">
        <v>2321</v>
      </c>
      <c r="G151" s="723" t="s">
        <v>2322</v>
      </c>
      <c r="H151" s="723" t="s">
        <v>2323</v>
      </c>
      <c r="I151" s="723" t="s">
        <v>2324</v>
      </c>
      <c r="J151" s="723" t="s">
        <v>2325</v>
      </c>
      <c r="K151" s="723" t="s">
        <v>2326</v>
      </c>
      <c r="L151" s="723" t="s">
        <v>2327</v>
      </c>
    </row>
    <row r="152" customFormat="false" ht="15" hidden="false" customHeight="true" outlineLevel="0" collapsed="false">
      <c r="A152" s="724" t="s">
        <v>2328</v>
      </c>
      <c r="B152" s="722"/>
      <c r="C152" s="723"/>
      <c r="D152" s="723"/>
      <c r="E152" s="723"/>
      <c r="F152" s="723"/>
      <c r="G152" s="723"/>
      <c r="H152" s="723"/>
      <c r="I152" s="723"/>
      <c r="J152" s="723"/>
      <c r="K152" s="723"/>
      <c r="L152" s="723"/>
    </row>
    <row r="153" customFormat="false" ht="15" hidden="false" customHeight="true" outlineLevel="0" collapsed="false">
      <c r="A153" s="726" t="s">
        <v>2329</v>
      </c>
      <c r="B153" s="722" t="n">
        <v>1991</v>
      </c>
      <c r="C153" s="723" t="s">
        <v>1994</v>
      </c>
      <c r="D153" s="723" t="s">
        <v>2330</v>
      </c>
      <c r="E153" s="723" t="s">
        <v>2331</v>
      </c>
      <c r="F153" s="723" t="n">
        <v>640</v>
      </c>
      <c r="G153" s="723" t="s">
        <v>2332</v>
      </c>
      <c r="H153" s="723" t="n">
        <v>577</v>
      </c>
      <c r="I153" s="723" t="n">
        <v>110</v>
      </c>
      <c r="J153" s="723" t="n">
        <v>63</v>
      </c>
      <c r="K153" s="723" t="s">
        <v>2333</v>
      </c>
      <c r="L153" s="723" t="n">
        <v>379</v>
      </c>
    </row>
    <row r="154" customFormat="false" ht="15" hidden="false" customHeight="true" outlineLevel="0" collapsed="false">
      <c r="A154" s="724"/>
      <c r="B154" s="722" t="n">
        <v>1993</v>
      </c>
      <c r="C154" s="723" t="s">
        <v>2334</v>
      </c>
      <c r="D154" s="723" t="s">
        <v>2335</v>
      </c>
      <c r="E154" s="723" t="s">
        <v>1887</v>
      </c>
      <c r="F154" s="723" t="n">
        <v>644</v>
      </c>
      <c r="G154" s="723" t="n">
        <v>993</v>
      </c>
      <c r="H154" s="723" t="n">
        <v>555</v>
      </c>
      <c r="I154" s="723" t="n">
        <v>156</v>
      </c>
      <c r="J154" s="723" t="n">
        <v>88</v>
      </c>
      <c r="K154" s="723" t="s">
        <v>2105</v>
      </c>
      <c r="L154" s="723" t="n">
        <v>388</v>
      </c>
    </row>
    <row r="155" customFormat="false" ht="15" hidden="false" customHeight="true" outlineLevel="0" collapsed="false">
      <c r="A155" s="724"/>
      <c r="B155" s="722" t="n">
        <v>1995</v>
      </c>
      <c r="C155" s="723" t="s">
        <v>1404</v>
      </c>
      <c r="D155" s="723" t="s">
        <v>2335</v>
      </c>
      <c r="E155" s="723" t="s">
        <v>1909</v>
      </c>
      <c r="F155" s="723" t="n">
        <v>634</v>
      </c>
      <c r="G155" s="723" t="n">
        <v>971</v>
      </c>
      <c r="H155" s="723" t="n">
        <v>536</v>
      </c>
      <c r="I155" s="723" t="n">
        <v>173</v>
      </c>
      <c r="J155" s="723" t="n">
        <v>99</v>
      </c>
      <c r="K155" s="723" t="s">
        <v>2336</v>
      </c>
      <c r="L155" s="723" t="n">
        <v>398</v>
      </c>
    </row>
    <row r="156" customFormat="false" ht="15" hidden="false" customHeight="true" outlineLevel="0" collapsed="false">
      <c r="A156" s="724"/>
      <c r="B156" s="722" t="n">
        <v>1997</v>
      </c>
      <c r="C156" s="723" t="s">
        <v>2337</v>
      </c>
      <c r="D156" s="723" t="s">
        <v>2338</v>
      </c>
      <c r="E156" s="723" t="s">
        <v>2339</v>
      </c>
      <c r="F156" s="723" t="n">
        <v>613</v>
      </c>
      <c r="G156" s="723" t="n">
        <v>925</v>
      </c>
      <c r="H156" s="723" t="n">
        <v>509</v>
      </c>
      <c r="I156" s="723" t="n">
        <v>181</v>
      </c>
      <c r="J156" s="723" t="n">
        <v>104</v>
      </c>
      <c r="K156" s="723" t="s">
        <v>2100</v>
      </c>
      <c r="L156" s="723" t="n">
        <v>419</v>
      </c>
    </row>
    <row r="157" customFormat="false" ht="15" hidden="false" customHeight="true" outlineLevel="0" collapsed="false">
      <c r="A157" s="724"/>
      <c r="B157" s="722" t="n">
        <v>1999</v>
      </c>
      <c r="C157" s="723" t="s">
        <v>2340</v>
      </c>
      <c r="D157" s="723" t="s">
        <v>2341</v>
      </c>
      <c r="E157" s="723" t="s">
        <v>2342</v>
      </c>
      <c r="F157" s="723" t="n">
        <v>583</v>
      </c>
      <c r="G157" s="723" t="n">
        <v>867</v>
      </c>
      <c r="H157" s="723" t="n">
        <v>467</v>
      </c>
      <c r="I157" s="723" t="n">
        <v>196</v>
      </c>
      <c r="J157" s="723" t="n">
        <v>116</v>
      </c>
      <c r="K157" s="723" t="s">
        <v>2343</v>
      </c>
      <c r="L157" s="723" t="n">
        <v>434</v>
      </c>
    </row>
    <row r="158" customFormat="false" ht="15" hidden="false" customHeight="true" outlineLevel="0" collapsed="false">
      <c r="A158" s="724"/>
      <c r="B158" s="722" t="n">
        <v>2001</v>
      </c>
      <c r="C158" s="723" t="s">
        <v>2344</v>
      </c>
      <c r="D158" s="723" t="s">
        <v>2333</v>
      </c>
      <c r="E158" s="723" t="s">
        <v>2147</v>
      </c>
      <c r="F158" s="723" t="n">
        <v>577</v>
      </c>
      <c r="G158" s="723" t="n">
        <v>865</v>
      </c>
      <c r="H158" s="723" t="n">
        <v>461</v>
      </c>
      <c r="I158" s="723" t="n">
        <v>192</v>
      </c>
      <c r="J158" s="723" t="n">
        <v>115</v>
      </c>
      <c r="K158" s="723" t="s">
        <v>2345</v>
      </c>
      <c r="L158" s="723" t="n">
        <v>439</v>
      </c>
    </row>
    <row r="159" customFormat="false" ht="15" hidden="false" customHeight="true" outlineLevel="0" collapsed="false">
      <c r="A159" s="724"/>
      <c r="B159" s="722" t="n">
        <v>2002</v>
      </c>
      <c r="C159" s="723" t="s">
        <v>2346</v>
      </c>
      <c r="D159" s="723" t="s">
        <v>1857</v>
      </c>
      <c r="E159" s="723" t="s">
        <v>2345</v>
      </c>
      <c r="F159" s="723" t="n">
        <v>577</v>
      </c>
      <c r="G159" s="723" t="n">
        <v>851</v>
      </c>
      <c r="H159" s="723" t="n">
        <v>456</v>
      </c>
      <c r="I159" s="723" t="n">
        <v>204</v>
      </c>
      <c r="J159" s="723" t="n">
        <v>121</v>
      </c>
      <c r="K159" s="723" t="s">
        <v>2203</v>
      </c>
      <c r="L159" s="723" t="n">
        <v>441</v>
      </c>
    </row>
    <row r="160" customFormat="false" ht="15" hidden="false" customHeight="true" outlineLevel="0" collapsed="false">
      <c r="A160" s="724"/>
      <c r="B160" s="722"/>
      <c r="C160" s="723"/>
      <c r="D160" s="723"/>
      <c r="E160" s="723"/>
      <c r="F160" s="723"/>
      <c r="G160" s="723"/>
      <c r="H160" s="723"/>
      <c r="I160" s="723"/>
      <c r="J160" s="723"/>
      <c r="K160" s="723"/>
      <c r="L160" s="723"/>
    </row>
    <row r="161" customFormat="false" ht="15" hidden="false" customHeight="true" outlineLevel="0" collapsed="false">
      <c r="A161" s="726" t="s">
        <v>2347</v>
      </c>
      <c r="B161" s="722" t="n">
        <v>1991</v>
      </c>
      <c r="C161" s="723" t="s">
        <v>2348</v>
      </c>
      <c r="D161" s="723" t="s">
        <v>2349</v>
      </c>
      <c r="E161" s="723" t="s">
        <v>2350</v>
      </c>
      <c r="F161" s="723" t="s">
        <v>2351</v>
      </c>
      <c r="G161" s="723" t="s">
        <v>2352</v>
      </c>
      <c r="H161" s="723" t="s">
        <v>2353</v>
      </c>
      <c r="I161" s="723" t="n">
        <v>966</v>
      </c>
      <c r="J161" s="723" t="n">
        <v>399</v>
      </c>
      <c r="K161" s="723" t="s">
        <v>2354</v>
      </c>
      <c r="L161" s="723" t="s">
        <v>2355</v>
      </c>
    </row>
    <row r="162" customFormat="false" ht="15" hidden="false" customHeight="true" outlineLevel="0" collapsed="false">
      <c r="A162" s="726" t="s">
        <v>2356</v>
      </c>
      <c r="B162" s="722" t="n">
        <v>1993</v>
      </c>
      <c r="C162" s="723" t="s">
        <v>2357</v>
      </c>
      <c r="D162" s="723" t="s">
        <v>2358</v>
      </c>
      <c r="E162" s="723" t="s">
        <v>2359</v>
      </c>
      <c r="F162" s="723" t="s">
        <v>2360</v>
      </c>
      <c r="G162" s="723" t="s">
        <v>2361</v>
      </c>
      <c r="H162" s="723" t="s">
        <v>2362</v>
      </c>
      <c r="I162" s="723" t="s">
        <v>2363</v>
      </c>
      <c r="J162" s="723" t="n">
        <v>525</v>
      </c>
      <c r="K162" s="723" t="s">
        <v>2364</v>
      </c>
      <c r="L162" s="723" t="s">
        <v>2365</v>
      </c>
    </row>
    <row r="163" customFormat="false" ht="15" hidden="false" customHeight="true" outlineLevel="0" collapsed="false">
      <c r="A163" s="727" t="s">
        <v>2366</v>
      </c>
      <c r="B163" s="722" t="n">
        <v>1995</v>
      </c>
      <c r="C163" s="723" t="s">
        <v>2367</v>
      </c>
      <c r="D163" s="723" t="s">
        <v>2368</v>
      </c>
      <c r="E163" s="723" t="s">
        <v>2369</v>
      </c>
      <c r="F163" s="723" t="s">
        <v>2370</v>
      </c>
      <c r="G163" s="723" t="s">
        <v>2371</v>
      </c>
      <c r="H163" s="723" t="s">
        <v>2372</v>
      </c>
      <c r="I163" s="723" t="s">
        <v>2373</v>
      </c>
      <c r="J163" s="723" t="n">
        <v>496</v>
      </c>
      <c r="K163" s="723" t="s">
        <v>2374</v>
      </c>
      <c r="L163" s="723" t="s">
        <v>2375</v>
      </c>
    </row>
    <row r="164" customFormat="false" ht="15" hidden="false" customHeight="true" outlineLevel="0" collapsed="false">
      <c r="A164" s="724"/>
      <c r="B164" s="722" t="n">
        <v>1997</v>
      </c>
      <c r="C164" s="723" t="s">
        <v>2376</v>
      </c>
      <c r="D164" s="723" t="s">
        <v>2377</v>
      </c>
      <c r="E164" s="723" t="s">
        <v>2378</v>
      </c>
      <c r="F164" s="723" t="s">
        <v>2379</v>
      </c>
      <c r="G164" s="723" t="s">
        <v>2380</v>
      </c>
      <c r="H164" s="723" t="s">
        <v>2381</v>
      </c>
      <c r="I164" s="723" t="s">
        <v>2382</v>
      </c>
      <c r="J164" s="723" t="n">
        <v>683</v>
      </c>
      <c r="K164" s="723" t="s">
        <v>2383</v>
      </c>
      <c r="L164" s="723" t="s">
        <v>2384</v>
      </c>
    </row>
    <row r="165" customFormat="false" ht="15" hidden="false" customHeight="true" outlineLevel="0" collapsed="false">
      <c r="A165" s="724"/>
      <c r="B165" s="722" t="n">
        <v>1999</v>
      </c>
      <c r="C165" s="723" t="s">
        <v>2385</v>
      </c>
      <c r="D165" s="723" t="s">
        <v>2386</v>
      </c>
      <c r="E165" s="723" t="s">
        <v>2369</v>
      </c>
      <c r="F165" s="723" t="s">
        <v>2172</v>
      </c>
      <c r="G165" s="723" t="s">
        <v>2387</v>
      </c>
      <c r="H165" s="723" t="s">
        <v>2000</v>
      </c>
      <c r="I165" s="723" t="s">
        <v>2388</v>
      </c>
      <c r="J165" s="723" t="n">
        <v>705</v>
      </c>
      <c r="K165" s="723" t="s">
        <v>2389</v>
      </c>
      <c r="L165" s="723" t="s">
        <v>2390</v>
      </c>
    </row>
    <row r="166" customFormat="false" ht="15" hidden="false" customHeight="true" outlineLevel="0" collapsed="false">
      <c r="A166" s="724"/>
      <c r="B166" s="722" t="n">
        <v>2001</v>
      </c>
      <c r="C166" s="723" t="s">
        <v>2391</v>
      </c>
      <c r="D166" s="723" t="s">
        <v>2392</v>
      </c>
      <c r="E166" s="723" t="s">
        <v>2393</v>
      </c>
      <c r="F166" s="723" t="s">
        <v>2394</v>
      </c>
      <c r="G166" s="723" t="s">
        <v>2395</v>
      </c>
      <c r="H166" s="723" t="s">
        <v>2396</v>
      </c>
      <c r="I166" s="723" t="s">
        <v>2397</v>
      </c>
      <c r="J166" s="723" t="n">
        <v>747</v>
      </c>
      <c r="K166" s="723" t="s">
        <v>2398</v>
      </c>
      <c r="L166" s="723" t="s">
        <v>1951</v>
      </c>
    </row>
    <row r="167" customFormat="false" ht="15" hidden="false" customHeight="true" outlineLevel="0" collapsed="false">
      <c r="A167" s="724"/>
      <c r="B167" s="722" t="n">
        <v>2002</v>
      </c>
      <c r="C167" s="723" t="s">
        <v>2399</v>
      </c>
      <c r="D167" s="723" t="s">
        <v>2400</v>
      </c>
      <c r="E167" s="723" t="s">
        <v>2401</v>
      </c>
      <c r="F167" s="723" t="s">
        <v>2402</v>
      </c>
      <c r="G167" s="723" t="s">
        <v>2403</v>
      </c>
      <c r="H167" s="723" t="s">
        <v>2404</v>
      </c>
      <c r="I167" s="723" t="s">
        <v>2405</v>
      </c>
      <c r="J167" s="723" t="n">
        <v>786</v>
      </c>
      <c r="K167" s="723" t="s">
        <v>2406</v>
      </c>
      <c r="L167" s="723" t="s">
        <v>1958</v>
      </c>
    </row>
    <row r="168" customFormat="false" ht="15" hidden="false" customHeight="true" outlineLevel="0" collapsed="false">
      <c r="A168" s="724" t="s">
        <v>2328</v>
      </c>
      <c r="B168" s="722"/>
      <c r="C168" s="723"/>
      <c r="D168" s="723"/>
      <c r="E168" s="723"/>
      <c r="F168" s="723"/>
      <c r="G168" s="723"/>
      <c r="H168" s="723"/>
      <c r="I168" s="723"/>
      <c r="J168" s="723"/>
      <c r="K168" s="723"/>
      <c r="L168" s="723"/>
    </row>
    <row r="169" customFormat="false" ht="15" hidden="false" customHeight="true" outlineLevel="0" collapsed="false">
      <c r="A169" s="726" t="s">
        <v>2407</v>
      </c>
      <c r="B169" s="722" t="n">
        <v>1991</v>
      </c>
      <c r="C169" s="723" t="s">
        <v>2408</v>
      </c>
      <c r="D169" s="723" t="n">
        <v>606</v>
      </c>
      <c r="E169" s="723" t="n">
        <v>748</v>
      </c>
      <c r="F169" s="723" t="n">
        <v>382</v>
      </c>
      <c r="G169" s="723" t="n">
        <v>662</v>
      </c>
      <c r="H169" s="723" t="n">
        <v>343</v>
      </c>
      <c r="I169" s="723" t="n">
        <v>86</v>
      </c>
      <c r="J169" s="723" t="n">
        <v>39</v>
      </c>
      <c r="K169" s="723" t="n">
        <v>524</v>
      </c>
      <c r="L169" s="723" t="n">
        <v>224</v>
      </c>
    </row>
    <row r="170" customFormat="false" ht="15" hidden="false" customHeight="true" outlineLevel="0" collapsed="false">
      <c r="A170" s="724"/>
      <c r="B170" s="722" t="n">
        <v>1993</v>
      </c>
      <c r="C170" s="723" t="s">
        <v>2409</v>
      </c>
      <c r="D170" s="723" t="n">
        <v>624</v>
      </c>
      <c r="E170" s="723" t="n">
        <v>723</v>
      </c>
      <c r="F170" s="723" t="n">
        <v>374</v>
      </c>
      <c r="G170" s="723" t="n">
        <v>617</v>
      </c>
      <c r="H170" s="723" t="n">
        <v>327</v>
      </c>
      <c r="I170" s="723" t="n">
        <v>106</v>
      </c>
      <c r="J170" s="723" t="n">
        <v>47</v>
      </c>
      <c r="K170" s="723" t="n">
        <v>574</v>
      </c>
      <c r="L170" s="723" t="n">
        <v>250</v>
      </c>
    </row>
    <row r="171" customFormat="false" ht="15" hidden="false" customHeight="true" outlineLevel="0" collapsed="false">
      <c r="A171" s="724"/>
      <c r="B171" s="722" t="n">
        <v>1995</v>
      </c>
      <c r="C171" s="723" t="s">
        <v>2194</v>
      </c>
      <c r="D171" s="723" t="n">
        <v>638</v>
      </c>
      <c r="E171" s="723" t="n">
        <v>732</v>
      </c>
      <c r="F171" s="723" t="n">
        <v>383</v>
      </c>
      <c r="G171" s="723" t="n">
        <v>623</v>
      </c>
      <c r="H171" s="723" t="n">
        <v>333</v>
      </c>
      <c r="I171" s="723" t="n">
        <v>108</v>
      </c>
      <c r="J171" s="723" t="n">
        <v>51</v>
      </c>
      <c r="K171" s="723" t="n">
        <v>569</v>
      </c>
      <c r="L171" s="723" t="n">
        <v>254</v>
      </c>
    </row>
    <row r="172" customFormat="false" ht="15" hidden="false" customHeight="true" outlineLevel="0" collapsed="false">
      <c r="A172" s="724"/>
      <c r="B172" s="722" t="n">
        <v>1997</v>
      </c>
      <c r="C172" s="723" t="s">
        <v>2196</v>
      </c>
      <c r="D172" s="723" t="n">
        <v>640</v>
      </c>
      <c r="E172" s="723" t="n">
        <v>724</v>
      </c>
      <c r="F172" s="723" t="n">
        <v>376</v>
      </c>
      <c r="G172" s="723" t="n">
        <v>605</v>
      </c>
      <c r="H172" s="723" t="n">
        <v>320</v>
      </c>
      <c r="I172" s="723" t="n">
        <v>119</v>
      </c>
      <c r="J172" s="723" t="n">
        <v>56</v>
      </c>
      <c r="K172" s="723" t="n">
        <v>571</v>
      </c>
      <c r="L172" s="723" t="n">
        <v>264</v>
      </c>
    </row>
    <row r="173" customFormat="false" ht="15" hidden="false" customHeight="true" outlineLevel="0" collapsed="false">
      <c r="A173" s="724"/>
      <c r="B173" s="722" t="n">
        <v>1999</v>
      </c>
      <c r="C173" s="723" t="s">
        <v>2408</v>
      </c>
      <c r="D173" s="723" t="n">
        <v>630</v>
      </c>
      <c r="E173" s="723" t="n">
        <v>720</v>
      </c>
      <c r="F173" s="723" t="n">
        <v>383</v>
      </c>
      <c r="G173" s="723" t="n">
        <v>603</v>
      </c>
      <c r="H173" s="723" t="n">
        <v>319</v>
      </c>
      <c r="I173" s="723" t="n">
        <v>117</v>
      </c>
      <c r="J173" s="723" t="n">
        <v>64</v>
      </c>
      <c r="K173" s="723" t="n">
        <v>552</v>
      </c>
      <c r="L173" s="723" t="n">
        <v>248</v>
      </c>
    </row>
    <row r="174" customFormat="false" ht="15" hidden="false" customHeight="true" outlineLevel="0" collapsed="false">
      <c r="A174" s="724"/>
      <c r="B174" s="722" t="n">
        <v>2001</v>
      </c>
      <c r="C174" s="723" t="s">
        <v>2199</v>
      </c>
      <c r="D174" s="723" t="n">
        <v>629</v>
      </c>
      <c r="E174" s="723" t="n">
        <v>723</v>
      </c>
      <c r="F174" s="723" t="n">
        <v>389</v>
      </c>
      <c r="G174" s="723" t="n">
        <v>606</v>
      </c>
      <c r="H174" s="723" t="n">
        <v>326</v>
      </c>
      <c r="I174" s="723" t="n">
        <v>116</v>
      </c>
      <c r="J174" s="723" t="n">
        <v>63</v>
      </c>
      <c r="K174" s="723" t="n">
        <v>549</v>
      </c>
      <c r="L174" s="723" t="n">
        <v>240</v>
      </c>
    </row>
    <row r="175" customFormat="false" ht="15" hidden="false" customHeight="true" outlineLevel="0" collapsed="false">
      <c r="A175" s="724"/>
      <c r="B175" s="722" t="n">
        <v>2002</v>
      </c>
      <c r="C175" s="723" t="s">
        <v>2410</v>
      </c>
      <c r="D175" s="723" t="n">
        <v>630</v>
      </c>
      <c r="E175" s="723" t="n">
        <v>726</v>
      </c>
      <c r="F175" s="723" t="n">
        <v>386</v>
      </c>
      <c r="G175" s="723" t="n">
        <v>604</v>
      </c>
      <c r="H175" s="723" t="n">
        <v>317</v>
      </c>
      <c r="I175" s="723" t="n">
        <v>122</v>
      </c>
      <c r="J175" s="723" t="n">
        <v>69</v>
      </c>
      <c r="K175" s="723" t="n">
        <v>548</v>
      </c>
      <c r="L175" s="723" t="n">
        <v>244</v>
      </c>
    </row>
  </sheetData>
  <mergeCells count="11">
    <mergeCell ref="A1:L1"/>
    <mergeCell ref="A2:L2"/>
    <mergeCell ref="A3:L3"/>
    <mergeCell ref="A5:A7"/>
    <mergeCell ref="B5:B7"/>
    <mergeCell ref="C5:D6"/>
    <mergeCell ref="E5:F6"/>
    <mergeCell ref="G5:J5"/>
    <mergeCell ref="K5:L6"/>
    <mergeCell ref="G6:H6"/>
    <mergeCell ref="I6:J6"/>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 Reihe 4.1.1, 2002</oddFooter>
  </headerFooter>
  <rowBreaks count="3" manualBreakCount="3">
    <brk id="55" man="true" max="16383" min="0"/>
    <brk id="95" man="true" max="16383" min="0"/>
    <brk id="135" man="true" max="16383" min="0"/>
  </row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7" activeCellId="0" sqref="E17"/>
    </sheetView>
  </sheetViews>
  <sheetFormatPr defaultColWidth="10.28125" defaultRowHeight="11.25" zeroHeight="false" outlineLevelRow="0" outlineLevelCol="0"/>
  <cols>
    <col collapsed="false" customWidth="true" hidden="false" outlineLevel="0" max="1" min="1" style="709" width="24.7"/>
    <col collapsed="false" customWidth="true" hidden="false" outlineLevel="0" max="8" min="2" style="709" width="9.99"/>
    <col collapsed="false" customWidth="false" hidden="false" outlineLevel="0" max="257" min="9" style="709" width="10.28"/>
  </cols>
  <sheetData>
    <row r="1" customFormat="false" ht="18" hidden="false" customHeight="true" outlineLevel="0" collapsed="false">
      <c r="A1" s="710" t="s">
        <v>2411</v>
      </c>
      <c r="B1" s="710"/>
      <c r="C1" s="710"/>
      <c r="D1" s="710"/>
      <c r="E1" s="710"/>
      <c r="F1" s="710"/>
      <c r="G1" s="710"/>
      <c r="H1" s="710"/>
    </row>
    <row r="2" customFormat="false" ht="21" hidden="false" customHeight="true" outlineLevel="0" collapsed="false">
      <c r="A2" s="711" t="s">
        <v>2412</v>
      </c>
      <c r="B2" s="711"/>
      <c r="C2" s="711"/>
      <c r="D2" s="711"/>
      <c r="E2" s="711"/>
      <c r="F2" s="711"/>
      <c r="G2" s="711"/>
      <c r="H2" s="711"/>
    </row>
    <row r="3" customFormat="false" ht="15" hidden="false" customHeight="true" outlineLevel="0" collapsed="false">
      <c r="A3" s="712" t="s">
        <v>169</v>
      </c>
      <c r="B3" s="712"/>
      <c r="C3" s="712"/>
      <c r="D3" s="712"/>
      <c r="E3" s="712"/>
      <c r="F3" s="712"/>
      <c r="G3" s="712"/>
      <c r="H3" s="712"/>
    </row>
    <row r="4" customFormat="false" ht="6" hidden="false" customHeight="true" outlineLevel="0" collapsed="false">
      <c r="A4" s="712"/>
      <c r="B4" s="712"/>
      <c r="C4" s="712"/>
      <c r="D4" s="712"/>
      <c r="E4" s="712"/>
      <c r="F4" s="712"/>
      <c r="G4" s="712"/>
      <c r="H4" s="712"/>
    </row>
    <row r="5" customFormat="false" ht="33" hidden="false" customHeight="true" outlineLevel="0" collapsed="false">
      <c r="A5" s="714" t="s">
        <v>996</v>
      </c>
      <c r="B5" s="715" t="n">
        <v>1991</v>
      </c>
      <c r="C5" s="715" t="n">
        <v>1993</v>
      </c>
      <c r="D5" s="715" t="n">
        <v>1995</v>
      </c>
      <c r="E5" s="715" t="n">
        <v>1997</v>
      </c>
      <c r="F5" s="715" t="n">
        <v>1999</v>
      </c>
      <c r="G5" s="715" t="n">
        <v>2001</v>
      </c>
      <c r="H5" s="717" t="n">
        <v>2002</v>
      </c>
    </row>
    <row r="6" customFormat="false" ht="6" hidden="false" customHeight="true" outlineLevel="0" collapsed="false">
      <c r="A6" s="720"/>
      <c r="B6" s="720"/>
      <c r="C6" s="720"/>
      <c r="D6" s="720"/>
      <c r="E6" s="720"/>
      <c r="F6" s="720"/>
      <c r="G6" s="720"/>
      <c r="H6" s="720"/>
    </row>
    <row r="7" customFormat="false" ht="30" hidden="false" customHeight="true" outlineLevel="0" collapsed="false">
      <c r="A7" s="728" t="s">
        <v>434</v>
      </c>
      <c r="B7" s="728"/>
      <c r="C7" s="728"/>
      <c r="D7" s="728"/>
      <c r="E7" s="728"/>
      <c r="F7" s="728"/>
      <c r="G7" s="728"/>
      <c r="H7" s="728"/>
    </row>
    <row r="8" customFormat="false" ht="14.25" hidden="false" customHeight="true" outlineLevel="0" collapsed="false">
      <c r="A8" s="729" t="s">
        <v>2413</v>
      </c>
      <c r="B8" s="730" t="n">
        <v>83.8</v>
      </c>
      <c r="C8" s="730" t="n">
        <v>83.2</v>
      </c>
      <c r="D8" s="730" t="n">
        <v>82.8</v>
      </c>
      <c r="E8" s="730" t="n">
        <v>81.7</v>
      </c>
      <c r="F8" s="730" t="n">
        <v>81.1</v>
      </c>
      <c r="G8" s="730" t="n">
        <v>81.4</v>
      </c>
      <c r="H8" s="730" t="n">
        <v>82</v>
      </c>
    </row>
    <row r="9" customFormat="false" ht="14.25" hidden="false" customHeight="true" outlineLevel="0" collapsed="false">
      <c r="A9" s="729" t="s">
        <v>1795</v>
      </c>
      <c r="B9" s="730" t="n">
        <v>85.2</v>
      </c>
      <c r="C9" s="730" t="n">
        <v>85</v>
      </c>
      <c r="D9" s="730" t="n">
        <v>84.4</v>
      </c>
      <c r="E9" s="730" t="n">
        <v>83.4</v>
      </c>
      <c r="F9" s="730" t="n">
        <v>83.3</v>
      </c>
      <c r="G9" s="730" t="n">
        <v>82.6</v>
      </c>
      <c r="H9" s="730" t="n">
        <v>82.3</v>
      </c>
    </row>
    <row r="10" customFormat="false" ht="14.25" hidden="false" customHeight="true" outlineLevel="0" collapsed="false">
      <c r="A10" s="729" t="s">
        <v>1847</v>
      </c>
      <c r="B10" s="730" t="n">
        <v>85.6</v>
      </c>
      <c r="C10" s="730" t="n">
        <v>82.3</v>
      </c>
      <c r="D10" s="730" t="n">
        <v>81.4</v>
      </c>
      <c r="E10" s="730" t="n">
        <v>79.1</v>
      </c>
      <c r="F10" s="730" t="n">
        <v>78.2</v>
      </c>
      <c r="G10" s="730" t="n">
        <v>78.1</v>
      </c>
      <c r="H10" s="730" t="n">
        <v>77.8</v>
      </c>
    </row>
    <row r="11" customFormat="false" ht="14.25" hidden="false" customHeight="true" outlineLevel="0" collapsed="false">
      <c r="A11" s="729" t="s">
        <v>1883</v>
      </c>
      <c r="B11" s="730" t="n">
        <v>86.3</v>
      </c>
      <c r="C11" s="730" t="n">
        <v>79.1</v>
      </c>
      <c r="D11" s="730" t="n">
        <v>78.8</v>
      </c>
      <c r="E11" s="730" t="n">
        <v>79.4</v>
      </c>
      <c r="F11" s="730" t="n">
        <v>80</v>
      </c>
      <c r="G11" s="730" t="n">
        <v>79.6</v>
      </c>
      <c r="H11" s="730" t="n">
        <v>80.1</v>
      </c>
    </row>
    <row r="12" customFormat="false" ht="14.25" hidden="false" customHeight="true" outlineLevel="0" collapsed="false">
      <c r="A12" s="729" t="s">
        <v>1916</v>
      </c>
      <c r="B12" s="730" t="n">
        <v>79.3</v>
      </c>
      <c r="C12" s="730" t="n">
        <v>80.4</v>
      </c>
      <c r="D12" s="730" t="n">
        <v>78.8</v>
      </c>
      <c r="E12" s="730" t="n">
        <v>77.1</v>
      </c>
      <c r="F12" s="730" t="n">
        <v>77.4</v>
      </c>
      <c r="G12" s="730" t="n">
        <v>77.1</v>
      </c>
      <c r="H12" s="730" t="n">
        <v>77.4</v>
      </c>
    </row>
    <row r="13" customFormat="false" ht="14.25" hidden="false" customHeight="true" outlineLevel="0" collapsed="false">
      <c r="A13" s="729" t="s">
        <v>1917</v>
      </c>
      <c r="B13" s="730" t="n">
        <v>82.3</v>
      </c>
      <c r="C13" s="730" t="n">
        <v>80.7</v>
      </c>
      <c r="D13" s="730" t="n">
        <v>81.1</v>
      </c>
      <c r="E13" s="730" t="n">
        <v>78.6</v>
      </c>
      <c r="F13" s="730" t="n">
        <v>79.2</v>
      </c>
      <c r="G13" s="730" t="n">
        <v>80.3</v>
      </c>
      <c r="H13" s="730" t="n">
        <v>79</v>
      </c>
    </row>
    <row r="14" customFormat="false" ht="14.25" hidden="false" customHeight="true" outlineLevel="0" collapsed="false">
      <c r="A14" s="729" t="s">
        <v>1925</v>
      </c>
      <c r="B14" s="730" t="n">
        <v>82.4</v>
      </c>
      <c r="C14" s="730" t="n">
        <v>81.7</v>
      </c>
      <c r="D14" s="730" t="n">
        <v>81.7</v>
      </c>
      <c r="E14" s="730" t="n">
        <v>80.7</v>
      </c>
      <c r="F14" s="730" t="n">
        <v>80.4</v>
      </c>
      <c r="G14" s="730" t="n">
        <v>80.5</v>
      </c>
      <c r="H14" s="730" t="n">
        <v>80.8</v>
      </c>
    </row>
    <row r="15" customFormat="false" ht="14.25" hidden="false" customHeight="true" outlineLevel="0" collapsed="false">
      <c r="A15" s="729" t="s">
        <v>2414</v>
      </c>
      <c r="B15" s="730" t="n">
        <v>86.1</v>
      </c>
      <c r="C15" s="730" t="n">
        <v>79.1</v>
      </c>
      <c r="D15" s="730" t="n">
        <v>79.9</v>
      </c>
      <c r="E15" s="730" t="n">
        <v>79.4</v>
      </c>
      <c r="F15" s="730" t="n">
        <v>78.8</v>
      </c>
      <c r="G15" s="730" t="n">
        <v>78.6</v>
      </c>
      <c r="H15" s="730" t="n">
        <v>78.2</v>
      </c>
    </row>
    <row r="16" customFormat="false" ht="14.25" hidden="false" customHeight="true" outlineLevel="0" collapsed="false">
      <c r="A16" s="729" t="s">
        <v>1983</v>
      </c>
      <c r="B16" s="730" t="n">
        <v>81.3</v>
      </c>
      <c r="C16" s="730" t="n">
        <v>81</v>
      </c>
      <c r="D16" s="730" t="n">
        <v>80.6</v>
      </c>
      <c r="E16" s="730" t="n">
        <v>79.6</v>
      </c>
      <c r="F16" s="730" t="n">
        <v>79.4</v>
      </c>
      <c r="G16" s="730" t="n">
        <v>79.1</v>
      </c>
      <c r="H16" s="730" t="n">
        <v>79</v>
      </c>
    </row>
    <row r="17" customFormat="false" ht="14.25" hidden="false" customHeight="true" outlineLevel="0" collapsed="false">
      <c r="A17" s="729" t="s">
        <v>2415</v>
      </c>
      <c r="B17" s="730" t="n">
        <v>79.4</v>
      </c>
      <c r="C17" s="730" t="n">
        <v>79.8</v>
      </c>
      <c r="D17" s="730" t="n">
        <v>78.7</v>
      </c>
      <c r="E17" s="730" t="n">
        <v>78.7</v>
      </c>
      <c r="F17" s="730" t="n">
        <v>79</v>
      </c>
      <c r="G17" s="730" t="n">
        <v>78.5</v>
      </c>
      <c r="H17" s="730" t="n">
        <v>78.8</v>
      </c>
    </row>
    <row r="18" customFormat="false" ht="14.25" hidden="false" customHeight="true" outlineLevel="0" collapsed="false">
      <c r="A18" s="729" t="s">
        <v>2089</v>
      </c>
      <c r="B18" s="730" t="n">
        <v>82.9</v>
      </c>
      <c r="C18" s="730" t="n">
        <v>82</v>
      </c>
      <c r="D18" s="730" t="n">
        <v>80.8</v>
      </c>
      <c r="E18" s="730" t="n">
        <v>80.4</v>
      </c>
      <c r="F18" s="730" t="n">
        <v>79.5</v>
      </c>
      <c r="G18" s="730" t="n">
        <v>80.4</v>
      </c>
      <c r="H18" s="730" t="n">
        <v>80.6</v>
      </c>
    </row>
    <row r="19" customFormat="false" ht="14.25" hidden="false" customHeight="true" outlineLevel="0" collapsed="false">
      <c r="A19" s="729" t="s">
        <v>2129</v>
      </c>
      <c r="B19" s="730" t="n">
        <v>77.6</v>
      </c>
      <c r="C19" s="730" t="n">
        <v>77.4</v>
      </c>
      <c r="D19" s="730" t="n">
        <v>75.6</v>
      </c>
      <c r="E19" s="730" t="n">
        <v>74.4</v>
      </c>
      <c r="F19" s="730" t="n">
        <v>76.7</v>
      </c>
      <c r="G19" s="730" t="n">
        <v>76.8</v>
      </c>
      <c r="H19" s="730" t="n">
        <v>78</v>
      </c>
    </row>
    <row r="20" customFormat="false" ht="14.25" hidden="false" customHeight="true" outlineLevel="0" collapsed="false">
      <c r="A20" s="729" t="s">
        <v>2136</v>
      </c>
      <c r="B20" s="730" t="n">
        <v>85.7</v>
      </c>
      <c r="C20" s="730" t="n">
        <v>78.2</v>
      </c>
      <c r="D20" s="730" t="n">
        <v>80.2</v>
      </c>
      <c r="E20" s="730" t="n">
        <v>80.1</v>
      </c>
      <c r="F20" s="730" t="n">
        <v>81.6</v>
      </c>
      <c r="G20" s="730" t="n">
        <v>80.3</v>
      </c>
      <c r="H20" s="730" t="n">
        <v>79.8</v>
      </c>
    </row>
    <row r="21" customFormat="false" ht="14.25" hidden="false" customHeight="true" outlineLevel="0" collapsed="false">
      <c r="A21" s="729" t="s">
        <v>2178</v>
      </c>
      <c r="B21" s="730" t="n">
        <v>84.9</v>
      </c>
      <c r="C21" s="730" t="n">
        <v>76.9</v>
      </c>
      <c r="D21" s="730" t="n">
        <v>79</v>
      </c>
      <c r="E21" s="730" t="n">
        <v>79.1</v>
      </c>
      <c r="F21" s="730" t="n">
        <v>79.9</v>
      </c>
      <c r="G21" s="730" t="n">
        <v>79.1</v>
      </c>
      <c r="H21" s="730" t="n">
        <v>77.9</v>
      </c>
    </row>
    <row r="22" customFormat="false" ht="14.25" hidden="false" customHeight="true" outlineLevel="0" collapsed="false">
      <c r="A22" s="729" t="s">
        <v>2416</v>
      </c>
      <c r="B22" s="730" t="n">
        <v>83.5</v>
      </c>
      <c r="C22" s="730" t="n">
        <v>83</v>
      </c>
      <c r="D22" s="730" t="n">
        <v>83.5</v>
      </c>
      <c r="E22" s="730" t="n">
        <v>82.3</v>
      </c>
      <c r="F22" s="730" t="n">
        <v>80.6</v>
      </c>
      <c r="G22" s="730" t="n">
        <v>80.8</v>
      </c>
      <c r="H22" s="730" t="n">
        <v>80.7</v>
      </c>
    </row>
    <row r="23" customFormat="false" ht="14.25" hidden="false" customHeight="true" outlineLevel="0" collapsed="false">
      <c r="A23" s="729" t="s">
        <v>2234</v>
      </c>
      <c r="B23" s="730" t="n">
        <v>86.5</v>
      </c>
      <c r="C23" s="730" t="n">
        <v>79.1</v>
      </c>
      <c r="D23" s="730" t="n">
        <v>79.5</v>
      </c>
      <c r="E23" s="730" t="n">
        <v>80.3</v>
      </c>
      <c r="F23" s="730" t="n">
        <v>80.4</v>
      </c>
      <c r="G23" s="730" t="n">
        <v>80.1</v>
      </c>
      <c r="H23" s="730" t="n">
        <v>79.5</v>
      </c>
    </row>
    <row r="24" customFormat="false" ht="24" hidden="false" customHeight="true" outlineLevel="0" collapsed="false">
      <c r="A24" s="731" t="s">
        <v>2258</v>
      </c>
      <c r="B24" s="732" t="n">
        <v>82.9</v>
      </c>
      <c r="C24" s="732" t="n">
        <v>81.3</v>
      </c>
      <c r="D24" s="732" t="n">
        <v>81</v>
      </c>
      <c r="E24" s="732" t="n">
        <v>80.3</v>
      </c>
      <c r="F24" s="732" t="n">
        <v>80.3</v>
      </c>
      <c r="G24" s="732" t="n">
        <v>80.1</v>
      </c>
      <c r="H24" s="732" t="n">
        <v>80.1</v>
      </c>
    </row>
    <row r="25" customFormat="false" ht="16.5" hidden="false" customHeight="true" outlineLevel="0" collapsed="false">
      <c r="A25" s="731" t="s">
        <v>1018</v>
      </c>
      <c r="B25" s="730"/>
      <c r="C25" s="730"/>
      <c r="D25" s="730"/>
      <c r="E25" s="730"/>
      <c r="F25" s="730"/>
      <c r="G25" s="730"/>
      <c r="H25" s="730"/>
    </row>
    <row r="26" customFormat="false" ht="15" hidden="false" customHeight="true" outlineLevel="0" collapsed="false">
      <c r="A26" s="733" t="s">
        <v>2417</v>
      </c>
      <c r="B26" s="730" t="n">
        <v>82.2</v>
      </c>
      <c r="C26" s="730" t="n">
        <v>81.9</v>
      </c>
      <c r="D26" s="730" t="n">
        <v>81.3</v>
      </c>
      <c r="E26" s="730" t="n">
        <v>80.5</v>
      </c>
      <c r="F26" s="730" t="n">
        <v>80.3</v>
      </c>
      <c r="G26" s="730" t="n">
        <v>80.1</v>
      </c>
      <c r="H26" s="730" t="n">
        <v>80.2</v>
      </c>
    </row>
    <row r="27" customFormat="false" ht="15" hidden="false" customHeight="true" outlineLevel="0" collapsed="false">
      <c r="A27" s="734" t="s">
        <v>2418</v>
      </c>
      <c r="B27" s="730" t="n">
        <v>84</v>
      </c>
      <c r="C27" s="730" t="n">
        <v>83.2</v>
      </c>
      <c r="D27" s="730" t="n">
        <v>81.3</v>
      </c>
      <c r="E27" s="730" t="n">
        <v>79.2</v>
      </c>
      <c r="F27" s="730" t="n">
        <v>77</v>
      </c>
      <c r="G27" s="730" t="n">
        <v>76.9</v>
      </c>
      <c r="H27" s="730" t="n">
        <v>76.5</v>
      </c>
    </row>
    <row r="28" customFormat="false" ht="15" hidden="false" customHeight="true" outlineLevel="0" collapsed="false">
      <c r="A28" s="733" t="s">
        <v>2419</v>
      </c>
      <c r="B28" s="730" t="n">
        <v>86</v>
      </c>
      <c r="C28" s="730" t="n">
        <v>78.6</v>
      </c>
      <c r="D28" s="730" t="n">
        <v>79.7</v>
      </c>
      <c r="E28" s="730" t="n">
        <v>79.7</v>
      </c>
      <c r="F28" s="730" t="n">
        <v>80.4</v>
      </c>
      <c r="G28" s="730" t="n">
        <v>79.7</v>
      </c>
      <c r="H28" s="730" t="n">
        <v>79.3</v>
      </c>
    </row>
    <row r="29" customFormat="false" ht="15" hidden="false" customHeight="true" outlineLevel="0" collapsed="false">
      <c r="A29" s="734" t="s">
        <v>2420</v>
      </c>
      <c r="B29" s="730" t="n">
        <v>88.5</v>
      </c>
      <c r="C29" s="730" t="n">
        <v>80.9</v>
      </c>
      <c r="D29" s="730" t="n">
        <v>81.4</v>
      </c>
      <c r="E29" s="730" t="n">
        <v>79.1</v>
      </c>
      <c r="F29" s="730" t="n">
        <v>80.1</v>
      </c>
      <c r="G29" s="730" t="n">
        <v>79.8</v>
      </c>
      <c r="H29" s="730" t="n">
        <v>79.9</v>
      </c>
    </row>
    <row r="30" customFormat="false" ht="6" hidden="false" customHeight="true" outlineLevel="0" collapsed="false">
      <c r="A30" s="735"/>
      <c r="B30" s="730"/>
      <c r="C30" s="730"/>
      <c r="D30" s="730"/>
      <c r="E30" s="730"/>
      <c r="F30" s="730"/>
      <c r="G30" s="730"/>
      <c r="H30" s="730"/>
    </row>
    <row r="31" customFormat="false" ht="33" hidden="false" customHeight="true" outlineLevel="0" collapsed="false">
      <c r="A31" s="728" t="s">
        <v>440</v>
      </c>
      <c r="B31" s="728"/>
      <c r="C31" s="728"/>
      <c r="D31" s="728"/>
      <c r="E31" s="728"/>
      <c r="F31" s="728"/>
      <c r="G31" s="728"/>
      <c r="H31" s="728"/>
    </row>
    <row r="32" customFormat="false" ht="15" hidden="false" customHeight="true" outlineLevel="0" collapsed="false">
      <c r="A32" s="729" t="s">
        <v>2413</v>
      </c>
      <c r="B32" s="730" t="n">
        <v>61.3</v>
      </c>
      <c r="C32" s="730" t="n">
        <v>62.3</v>
      </c>
      <c r="D32" s="730" t="n">
        <v>62.9</v>
      </c>
      <c r="E32" s="730" t="n">
        <v>63.5</v>
      </c>
      <c r="F32" s="730" t="n">
        <v>64.3</v>
      </c>
      <c r="G32" s="730" t="n">
        <v>65.7</v>
      </c>
      <c r="H32" s="730" t="n">
        <v>66.7</v>
      </c>
    </row>
    <row r="33" customFormat="false" ht="15" hidden="false" customHeight="true" outlineLevel="0" collapsed="false">
      <c r="A33" s="729" t="s">
        <v>1795</v>
      </c>
      <c r="B33" s="730" t="n">
        <v>64.7</v>
      </c>
      <c r="C33" s="730" t="n">
        <v>65.6</v>
      </c>
      <c r="D33" s="730" t="n">
        <v>66.2</v>
      </c>
      <c r="E33" s="730" t="n">
        <v>65.1</v>
      </c>
      <c r="F33" s="730" t="n">
        <v>66.2</v>
      </c>
      <c r="G33" s="730" t="n">
        <v>67.5</v>
      </c>
      <c r="H33" s="730" t="n">
        <v>67.1</v>
      </c>
    </row>
    <row r="34" customFormat="false" ht="15" hidden="false" customHeight="true" outlineLevel="0" collapsed="false">
      <c r="A34" s="729" t="s">
        <v>1847</v>
      </c>
      <c r="B34" s="730" t="n">
        <v>73.2</v>
      </c>
      <c r="C34" s="730" t="n">
        <v>71.5</v>
      </c>
      <c r="D34" s="730" t="n">
        <v>70.8</v>
      </c>
      <c r="E34" s="730" t="n">
        <v>69.2</v>
      </c>
      <c r="F34" s="730" t="n">
        <v>68.1</v>
      </c>
      <c r="G34" s="730" t="n">
        <v>68.3</v>
      </c>
      <c r="H34" s="730" t="n">
        <v>68.6</v>
      </c>
    </row>
    <row r="35" customFormat="false" ht="15" hidden="false" customHeight="true" outlineLevel="0" collapsed="false">
      <c r="A35" s="729" t="s">
        <v>1883</v>
      </c>
      <c r="B35" s="730" t="n">
        <v>76.5</v>
      </c>
      <c r="C35" s="730" t="n">
        <v>73.4</v>
      </c>
      <c r="D35" s="730" t="n">
        <v>73.7</v>
      </c>
      <c r="E35" s="730" t="n">
        <v>72.9</v>
      </c>
      <c r="F35" s="730" t="n">
        <v>73</v>
      </c>
      <c r="G35" s="730" t="n">
        <v>73.8</v>
      </c>
      <c r="H35" s="730" t="n">
        <v>73.8</v>
      </c>
    </row>
    <row r="36" customFormat="false" ht="15" hidden="false" customHeight="true" outlineLevel="0" collapsed="false">
      <c r="A36" s="729" t="s">
        <v>1916</v>
      </c>
      <c r="B36" s="730" t="n">
        <v>58.2</v>
      </c>
      <c r="C36" s="730" t="n">
        <v>59</v>
      </c>
      <c r="D36" s="730" t="n">
        <v>57.7</v>
      </c>
      <c r="E36" s="730" t="n">
        <v>57.6</v>
      </c>
      <c r="F36" s="730" t="n">
        <v>60</v>
      </c>
      <c r="G36" s="730" t="n">
        <v>61.2</v>
      </c>
      <c r="H36" s="730" t="n">
        <v>61.6</v>
      </c>
    </row>
    <row r="37" customFormat="false" ht="15" hidden="false" customHeight="true" outlineLevel="0" collapsed="false">
      <c r="A37" s="729" t="s">
        <v>1917</v>
      </c>
      <c r="B37" s="730" t="n">
        <v>64.4</v>
      </c>
      <c r="C37" s="730" t="n">
        <v>63.9</v>
      </c>
      <c r="D37" s="730" t="n">
        <v>65</v>
      </c>
      <c r="E37" s="730" t="n">
        <v>65.1</v>
      </c>
      <c r="F37" s="730" t="n">
        <v>66</v>
      </c>
      <c r="G37" s="730" t="n">
        <v>66.2</v>
      </c>
      <c r="H37" s="730" t="n">
        <v>66.6</v>
      </c>
    </row>
    <row r="38" customFormat="false" ht="15" hidden="false" customHeight="true" outlineLevel="0" collapsed="false">
      <c r="A38" s="729" t="s">
        <v>1925</v>
      </c>
      <c r="B38" s="730" t="n">
        <v>59.2</v>
      </c>
      <c r="C38" s="730" t="n">
        <v>60</v>
      </c>
      <c r="D38" s="730" t="n">
        <v>60.9</v>
      </c>
      <c r="E38" s="730" t="n">
        <v>61.7</v>
      </c>
      <c r="F38" s="730" t="n">
        <v>62.7</v>
      </c>
      <c r="G38" s="730" t="n">
        <v>64.3</v>
      </c>
      <c r="H38" s="730" t="n">
        <v>65.3</v>
      </c>
    </row>
    <row r="39" customFormat="false" ht="15" hidden="false" customHeight="true" outlineLevel="0" collapsed="false">
      <c r="A39" s="729" t="s">
        <v>2414</v>
      </c>
      <c r="B39" s="730" t="n">
        <v>77.9</v>
      </c>
      <c r="C39" s="730" t="n">
        <v>73.5</v>
      </c>
      <c r="D39" s="730" t="n">
        <v>74.1</v>
      </c>
      <c r="E39" s="730" t="n">
        <v>72.7</v>
      </c>
      <c r="F39" s="730" t="n">
        <v>70.9</v>
      </c>
      <c r="G39" s="730" t="n">
        <v>70.3</v>
      </c>
      <c r="H39" s="730" t="n">
        <v>70.8</v>
      </c>
    </row>
    <row r="40" customFormat="false" ht="15" hidden="false" customHeight="true" outlineLevel="0" collapsed="false">
      <c r="A40" s="729" t="s">
        <v>1983</v>
      </c>
      <c r="B40" s="730" t="n">
        <v>56</v>
      </c>
      <c r="C40" s="730" t="n">
        <v>59</v>
      </c>
      <c r="D40" s="730" t="n">
        <v>59.4</v>
      </c>
      <c r="E40" s="730" t="n">
        <v>59.2</v>
      </c>
      <c r="F40" s="730" t="n">
        <v>59.9</v>
      </c>
      <c r="G40" s="730" t="n">
        <v>61.5</v>
      </c>
      <c r="H40" s="730" t="n">
        <v>61.9</v>
      </c>
    </row>
    <row r="41" customFormat="false" ht="15" hidden="false" customHeight="true" outlineLevel="0" collapsed="false">
      <c r="A41" s="729" t="s">
        <v>2415</v>
      </c>
      <c r="B41" s="730" t="n">
        <v>52</v>
      </c>
      <c r="C41" s="730" t="n">
        <v>53.8</v>
      </c>
      <c r="D41" s="730" t="n">
        <v>53.1</v>
      </c>
      <c r="E41" s="730" t="n">
        <v>55</v>
      </c>
      <c r="F41" s="730" t="n">
        <v>57.1</v>
      </c>
      <c r="G41" s="730" t="n">
        <v>59.1</v>
      </c>
      <c r="H41" s="730" t="n">
        <v>59.7</v>
      </c>
    </row>
    <row r="42" customFormat="false" ht="15" hidden="false" customHeight="true" outlineLevel="0" collapsed="false">
      <c r="A42" s="729" t="s">
        <v>2089</v>
      </c>
      <c r="B42" s="730" t="n">
        <v>57</v>
      </c>
      <c r="C42" s="730" t="n">
        <v>56.8</v>
      </c>
      <c r="D42" s="730" t="n">
        <v>57</v>
      </c>
      <c r="E42" s="730" t="n">
        <v>57.8</v>
      </c>
      <c r="F42" s="730" t="n">
        <v>60.3</v>
      </c>
      <c r="G42" s="730" t="n">
        <v>61.4</v>
      </c>
      <c r="H42" s="730" t="n">
        <v>62.2</v>
      </c>
    </row>
    <row r="43" customFormat="false" ht="15" hidden="false" customHeight="true" outlineLevel="0" collapsed="false">
      <c r="A43" s="729" t="s">
        <v>2129</v>
      </c>
      <c r="B43" s="730" t="n">
        <v>49.1</v>
      </c>
      <c r="C43" s="730" t="n">
        <v>47.8</v>
      </c>
      <c r="D43" s="730" t="n">
        <v>49</v>
      </c>
      <c r="E43" s="730" t="n">
        <v>52</v>
      </c>
      <c r="F43" s="730" t="n">
        <v>56.1</v>
      </c>
      <c r="G43" s="730" t="n">
        <v>56.3</v>
      </c>
      <c r="H43" s="730" t="n">
        <v>58</v>
      </c>
    </row>
    <row r="44" customFormat="false" ht="15" hidden="false" customHeight="true" outlineLevel="0" collapsed="false">
      <c r="A44" s="729" t="s">
        <v>2136</v>
      </c>
      <c r="B44" s="730" t="n">
        <v>76.7</v>
      </c>
      <c r="C44" s="730" t="n">
        <v>72.8</v>
      </c>
      <c r="D44" s="730" t="n">
        <v>73.6</v>
      </c>
      <c r="E44" s="730" t="n">
        <v>73.6</v>
      </c>
      <c r="F44" s="730" t="n">
        <v>73.4</v>
      </c>
      <c r="G44" s="730" t="n">
        <v>73</v>
      </c>
      <c r="H44" s="730" t="n">
        <v>72.4</v>
      </c>
    </row>
    <row r="45" customFormat="false" ht="15" hidden="false" customHeight="true" outlineLevel="0" collapsed="false">
      <c r="A45" s="729" t="s">
        <v>2178</v>
      </c>
      <c r="B45" s="730" t="n">
        <v>76.5</v>
      </c>
      <c r="C45" s="730" t="n">
        <v>71.8</v>
      </c>
      <c r="D45" s="730" t="n">
        <v>73.8</v>
      </c>
      <c r="E45" s="730" t="n">
        <v>73.7</v>
      </c>
      <c r="F45" s="730" t="n">
        <v>72.9</v>
      </c>
      <c r="G45" s="730" t="n">
        <v>72.4</v>
      </c>
      <c r="H45" s="730" t="n">
        <v>72.5</v>
      </c>
    </row>
    <row r="46" customFormat="false" ht="15" hidden="false" customHeight="true" outlineLevel="0" collapsed="false">
      <c r="A46" s="729" t="s">
        <v>2416</v>
      </c>
      <c r="B46" s="730" t="n">
        <v>61.2</v>
      </c>
      <c r="C46" s="730" t="n">
        <v>61.7</v>
      </c>
      <c r="D46" s="730" t="n">
        <v>63.2</v>
      </c>
      <c r="E46" s="730" t="n">
        <v>62.6</v>
      </c>
      <c r="F46" s="730" t="n">
        <v>63.1</v>
      </c>
      <c r="G46" s="730" t="n">
        <v>64.2</v>
      </c>
      <c r="H46" s="730" t="n">
        <v>64.5</v>
      </c>
    </row>
    <row r="47" customFormat="false" ht="15" hidden="false" customHeight="true" outlineLevel="0" collapsed="false">
      <c r="A47" s="729" t="s">
        <v>2234</v>
      </c>
      <c r="B47" s="730" t="n">
        <v>77.5</v>
      </c>
      <c r="C47" s="730" t="n">
        <v>73.9</v>
      </c>
      <c r="D47" s="730" t="n">
        <v>73.6</v>
      </c>
      <c r="E47" s="730" t="n">
        <v>74.1</v>
      </c>
      <c r="F47" s="730" t="n">
        <v>73.5</v>
      </c>
      <c r="G47" s="730" t="n">
        <v>71.6</v>
      </c>
      <c r="H47" s="730" t="n">
        <v>71.9</v>
      </c>
    </row>
    <row r="48" s="736" customFormat="true" ht="15" hidden="false" customHeight="true" outlineLevel="0" collapsed="false">
      <c r="A48" s="736" t="s">
        <v>349</v>
      </c>
    </row>
    <row r="49" s="736" customFormat="true" ht="9.75" hidden="false" customHeight="true" outlineLevel="0" collapsed="false">
      <c r="A49" s="736" t="s">
        <v>2421</v>
      </c>
    </row>
    <row r="50" s="736" customFormat="true" ht="27" hidden="false" customHeight="true" outlineLevel="0" collapsed="false">
      <c r="A50" s="728" t="s">
        <v>462</v>
      </c>
      <c r="B50" s="728"/>
      <c r="C50" s="728"/>
      <c r="D50" s="728"/>
      <c r="E50" s="728"/>
      <c r="F50" s="728"/>
      <c r="G50" s="728"/>
      <c r="H50" s="728"/>
    </row>
    <row r="51" customFormat="false" ht="16.5" hidden="false" customHeight="true" outlineLevel="0" collapsed="false">
      <c r="A51" s="731" t="s">
        <v>2258</v>
      </c>
      <c r="B51" s="732" t="n">
        <v>62.1</v>
      </c>
      <c r="C51" s="732" t="n">
        <v>62.3</v>
      </c>
      <c r="D51" s="732" t="n">
        <v>62.6</v>
      </c>
      <c r="E51" s="732" t="n">
        <v>62.8</v>
      </c>
      <c r="F51" s="732" t="n">
        <v>63.8</v>
      </c>
      <c r="G51" s="732" t="n">
        <v>64.9</v>
      </c>
      <c r="H51" s="732" t="n">
        <v>65.3</v>
      </c>
    </row>
    <row r="52" customFormat="false" ht="16.5" hidden="false" customHeight="true" outlineLevel="0" collapsed="false">
      <c r="A52" s="731" t="s">
        <v>1018</v>
      </c>
      <c r="B52" s="730"/>
      <c r="C52" s="730"/>
      <c r="D52" s="730"/>
      <c r="E52" s="730"/>
      <c r="F52" s="730"/>
      <c r="G52" s="730"/>
      <c r="H52" s="730"/>
    </row>
    <row r="53" customFormat="false" ht="16.5" hidden="false" customHeight="true" outlineLevel="0" collapsed="false">
      <c r="A53" s="733" t="s">
        <v>2417</v>
      </c>
      <c r="B53" s="730" t="n">
        <v>58.4</v>
      </c>
      <c r="C53" s="730" t="n">
        <v>59.6</v>
      </c>
      <c r="D53" s="730" t="n">
        <v>59.9</v>
      </c>
      <c r="E53" s="730" t="n">
        <v>60.3</v>
      </c>
      <c r="F53" s="730" t="n">
        <v>61.7</v>
      </c>
      <c r="G53" s="730" t="n">
        <v>63.2</v>
      </c>
      <c r="H53" s="730" t="n">
        <v>63.6</v>
      </c>
    </row>
    <row r="54" customFormat="false" ht="16.5" hidden="false" customHeight="true" outlineLevel="0" collapsed="false">
      <c r="A54" s="734" t="s">
        <v>2418</v>
      </c>
      <c r="B54" s="730" t="n">
        <v>68.5</v>
      </c>
      <c r="C54" s="730" t="n">
        <v>68.6</v>
      </c>
      <c r="D54" s="730" t="n">
        <v>67.7</v>
      </c>
      <c r="E54" s="730" t="n">
        <v>65.4</v>
      </c>
      <c r="F54" s="730" t="n">
        <v>64.4</v>
      </c>
      <c r="G54" s="730" t="n">
        <v>65.2</v>
      </c>
      <c r="H54" s="730" t="n">
        <v>64.9</v>
      </c>
    </row>
    <row r="55" customFormat="false" ht="16.5" hidden="false" customHeight="true" outlineLevel="0" collapsed="false">
      <c r="A55" s="733" t="s">
        <v>2419</v>
      </c>
      <c r="B55" s="730" t="n">
        <v>77.2</v>
      </c>
      <c r="C55" s="730" t="n">
        <v>73.3</v>
      </c>
      <c r="D55" s="730" t="n">
        <v>73.9</v>
      </c>
      <c r="E55" s="730" t="n">
        <v>73.6</v>
      </c>
      <c r="F55" s="730" t="n">
        <v>73</v>
      </c>
      <c r="G55" s="730" t="n">
        <v>72.5</v>
      </c>
      <c r="H55" s="730" t="n">
        <v>72.6</v>
      </c>
    </row>
    <row r="56" customFormat="false" ht="16.5" hidden="false" customHeight="true" outlineLevel="0" collapsed="false">
      <c r="A56" s="734" t="s">
        <v>2420</v>
      </c>
      <c r="B56" s="730" t="n">
        <v>80.6</v>
      </c>
      <c r="C56" s="730" t="n">
        <v>76.3</v>
      </c>
      <c r="D56" s="730" t="n">
        <v>76</v>
      </c>
      <c r="E56" s="730" t="n">
        <v>75.2</v>
      </c>
      <c r="F56" s="730" t="n">
        <v>74.2</v>
      </c>
      <c r="G56" s="730" t="n">
        <v>73.2</v>
      </c>
      <c r="H56" s="730" t="n">
        <v>74.4</v>
      </c>
    </row>
    <row r="57" customFormat="false" ht="6" hidden="false" customHeight="true" outlineLevel="0" collapsed="false">
      <c r="A57" s="735"/>
      <c r="B57" s="730"/>
      <c r="C57" s="730"/>
      <c r="D57" s="730"/>
      <c r="E57" s="730"/>
      <c r="F57" s="730"/>
      <c r="G57" s="730"/>
      <c r="H57" s="730"/>
    </row>
    <row r="58" customFormat="false" ht="27" hidden="false" customHeight="true" outlineLevel="0" collapsed="false">
      <c r="A58" s="728" t="s">
        <v>196</v>
      </c>
      <c r="B58" s="728"/>
      <c r="C58" s="728"/>
      <c r="D58" s="728"/>
      <c r="E58" s="728"/>
      <c r="F58" s="728"/>
      <c r="G58" s="728"/>
      <c r="H58" s="728"/>
    </row>
    <row r="59" customFormat="false" ht="16.5" hidden="false" customHeight="true" outlineLevel="0" collapsed="false">
      <c r="A59" s="729" t="s">
        <v>2413</v>
      </c>
      <c r="B59" s="730" t="n">
        <v>72.8</v>
      </c>
      <c r="C59" s="730" t="n">
        <v>73</v>
      </c>
      <c r="D59" s="730" t="n">
        <v>73</v>
      </c>
      <c r="E59" s="730" t="n">
        <v>72.8</v>
      </c>
      <c r="F59" s="730" t="n">
        <v>72.9</v>
      </c>
      <c r="G59" s="730" t="n">
        <v>73.7</v>
      </c>
      <c r="H59" s="730" t="n">
        <v>74.4</v>
      </c>
    </row>
    <row r="60" customFormat="false" ht="16.5" hidden="false" customHeight="true" outlineLevel="0" collapsed="false">
      <c r="A60" s="729" t="s">
        <v>1795</v>
      </c>
      <c r="B60" s="730" t="n">
        <v>75.1</v>
      </c>
      <c r="C60" s="730" t="n">
        <v>75.5</v>
      </c>
      <c r="D60" s="730" t="n">
        <v>75.5</v>
      </c>
      <c r="E60" s="730" t="n">
        <v>74.4</v>
      </c>
      <c r="F60" s="730" t="n">
        <v>74.8</v>
      </c>
      <c r="G60" s="730" t="n">
        <v>75.1</v>
      </c>
      <c r="H60" s="730" t="n">
        <v>74.8</v>
      </c>
    </row>
    <row r="61" customFormat="false" ht="16.5" hidden="false" customHeight="true" outlineLevel="0" collapsed="false">
      <c r="A61" s="729" t="s">
        <v>1847</v>
      </c>
      <c r="B61" s="730" t="n">
        <v>79.4</v>
      </c>
      <c r="C61" s="730" t="n">
        <v>77</v>
      </c>
      <c r="D61" s="730" t="n">
        <v>76.2</v>
      </c>
      <c r="E61" s="730" t="n">
        <v>74.2</v>
      </c>
      <c r="F61" s="730" t="n">
        <v>73.2</v>
      </c>
      <c r="G61" s="730" t="n">
        <v>73.3</v>
      </c>
      <c r="H61" s="730" t="n">
        <v>73.3</v>
      </c>
    </row>
    <row r="62" customFormat="false" ht="16.5" hidden="false" customHeight="true" outlineLevel="0" collapsed="false">
      <c r="A62" s="729" t="s">
        <v>1883</v>
      </c>
      <c r="B62" s="730" t="n">
        <v>81.4</v>
      </c>
      <c r="C62" s="730" t="n">
        <v>76.3</v>
      </c>
      <c r="D62" s="730" t="n">
        <v>76.3</v>
      </c>
      <c r="E62" s="730" t="n">
        <v>76.3</v>
      </c>
      <c r="F62" s="730" t="n">
        <v>76.6</v>
      </c>
      <c r="G62" s="730" t="n">
        <v>76.8</v>
      </c>
      <c r="H62" s="730" t="n">
        <v>77</v>
      </c>
    </row>
    <row r="63" customFormat="false" ht="16.5" hidden="false" customHeight="true" outlineLevel="0" collapsed="false">
      <c r="A63" s="729" t="s">
        <v>1916</v>
      </c>
      <c r="B63" s="730" t="n">
        <v>68.8</v>
      </c>
      <c r="C63" s="730" t="n">
        <v>69.6</v>
      </c>
      <c r="D63" s="730" t="n">
        <v>68.2</v>
      </c>
      <c r="E63" s="730" t="n">
        <v>67.4</v>
      </c>
      <c r="F63" s="730" t="n">
        <v>68.7</v>
      </c>
      <c r="G63" s="730" t="n">
        <v>69.1</v>
      </c>
      <c r="H63" s="730" t="n">
        <v>69.5</v>
      </c>
    </row>
    <row r="64" customFormat="false" ht="16.5" hidden="false" customHeight="true" outlineLevel="0" collapsed="false">
      <c r="A64" s="729" t="s">
        <v>1917</v>
      </c>
      <c r="B64" s="730" t="n">
        <v>73.3</v>
      </c>
      <c r="C64" s="730" t="n">
        <v>72.4</v>
      </c>
      <c r="D64" s="730" t="n">
        <v>73.1</v>
      </c>
      <c r="E64" s="730" t="n">
        <v>71.9</v>
      </c>
      <c r="F64" s="730" t="n">
        <v>72.6</v>
      </c>
      <c r="G64" s="730" t="n">
        <v>73.3</v>
      </c>
      <c r="H64" s="730" t="n">
        <v>72.9</v>
      </c>
    </row>
    <row r="65" customFormat="false" ht="16.5" hidden="false" customHeight="true" outlineLevel="0" collapsed="false">
      <c r="A65" s="729" t="s">
        <v>1925</v>
      </c>
      <c r="B65" s="730" t="n">
        <v>71</v>
      </c>
      <c r="C65" s="730" t="n">
        <v>71.1</v>
      </c>
      <c r="D65" s="730" t="n">
        <v>71.5</v>
      </c>
      <c r="E65" s="730" t="n">
        <v>71.3</v>
      </c>
      <c r="F65" s="730" t="n">
        <v>71.7</v>
      </c>
      <c r="G65" s="730" t="n">
        <v>72.5</v>
      </c>
      <c r="H65" s="730" t="n">
        <v>73.1</v>
      </c>
    </row>
    <row r="66" customFormat="false" ht="16.5" hidden="false" customHeight="true" outlineLevel="0" collapsed="false">
      <c r="A66" s="729" t="s">
        <v>2414</v>
      </c>
      <c r="B66" s="730" t="n">
        <v>82.1</v>
      </c>
      <c r="C66" s="730" t="n">
        <v>76.4</v>
      </c>
      <c r="D66" s="730" t="n">
        <v>77</v>
      </c>
      <c r="E66" s="730" t="n">
        <v>76.1</v>
      </c>
      <c r="F66" s="730" t="n">
        <v>75</v>
      </c>
      <c r="G66" s="730" t="n">
        <v>74.6</v>
      </c>
      <c r="H66" s="730" t="n">
        <v>74.6</v>
      </c>
    </row>
    <row r="67" customFormat="false" ht="16.5" hidden="false" customHeight="true" outlineLevel="0" collapsed="false">
      <c r="A67" s="729" t="s">
        <v>1983</v>
      </c>
      <c r="B67" s="730" t="n">
        <v>68.9</v>
      </c>
      <c r="C67" s="730" t="n">
        <v>70.2</v>
      </c>
      <c r="D67" s="730" t="n">
        <v>70.2</v>
      </c>
      <c r="E67" s="730" t="n">
        <v>69.6</v>
      </c>
      <c r="F67" s="730" t="n">
        <v>69.8</v>
      </c>
      <c r="G67" s="730" t="n">
        <v>70.4</v>
      </c>
      <c r="H67" s="730" t="n">
        <v>70.6</v>
      </c>
    </row>
    <row r="68" customFormat="false" ht="16.5" hidden="false" customHeight="true" outlineLevel="0" collapsed="false">
      <c r="A68" s="729" t="s">
        <v>2415</v>
      </c>
      <c r="B68" s="730" t="n">
        <v>65.8</v>
      </c>
      <c r="C68" s="730" t="n">
        <v>67</v>
      </c>
      <c r="D68" s="730" t="n">
        <v>66</v>
      </c>
      <c r="E68" s="730" t="n">
        <v>67</v>
      </c>
      <c r="F68" s="730" t="n">
        <v>68.2</v>
      </c>
      <c r="G68" s="730" t="n">
        <v>68.9</v>
      </c>
      <c r="H68" s="730" t="n">
        <v>69.3</v>
      </c>
    </row>
    <row r="69" customFormat="false" ht="16.5" hidden="false" customHeight="true" outlineLevel="0" collapsed="false">
      <c r="A69" s="729" t="s">
        <v>2089</v>
      </c>
      <c r="B69" s="730" t="n">
        <v>70.2</v>
      </c>
      <c r="C69" s="730" t="n">
        <v>69.7</v>
      </c>
      <c r="D69" s="730" t="n">
        <v>69.1</v>
      </c>
      <c r="E69" s="730" t="n">
        <v>69.3</v>
      </c>
      <c r="F69" s="730" t="n">
        <v>70</v>
      </c>
      <c r="G69" s="730" t="n">
        <v>71.1</v>
      </c>
      <c r="H69" s="730" t="n">
        <v>71.5</v>
      </c>
    </row>
    <row r="70" customFormat="false" ht="16.5" hidden="false" customHeight="true" outlineLevel="0" collapsed="false">
      <c r="A70" s="729" t="s">
        <v>2129</v>
      </c>
      <c r="B70" s="730" t="n">
        <v>63.7</v>
      </c>
      <c r="C70" s="730" t="n">
        <v>62.9</v>
      </c>
      <c r="D70" s="730" t="n">
        <v>62.5</v>
      </c>
      <c r="E70" s="730" t="n">
        <v>63.4</v>
      </c>
      <c r="F70" s="730" t="n">
        <v>66.6</v>
      </c>
      <c r="G70" s="730" t="n">
        <v>66.7</v>
      </c>
      <c r="H70" s="730" t="n">
        <v>68.1</v>
      </c>
    </row>
    <row r="71" customFormat="false" ht="16.5" hidden="false" customHeight="true" outlineLevel="0" collapsed="false">
      <c r="A71" s="729" t="s">
        <v>2136</v>
      </c>
      <c r="B71" s="730" t="n">
        <v>81.1</v>
      </c>
      <c r="C71" s="730" t="n">
        <v>75.5</v>
      </c>
      <c r="D71" s="730" t="n">
        <v>76.9</v>
      </c>
      <c r="E71" s="730" t="n">
        <v>76.9</v>
      </c>
      <c r="F71" s="730" t="n">
        <v>77.6</v>
      </c>
      <c r="G71" s="730" t="n">
        <v>76.7</v>
      </c>
      <c r="H71" s="730" t="n">
        <v>76.2</v>
      </c>
    </row>
    <row r="72" customFormat="false" ht="16.5" hidden="false" customHeight="true" outlineLevel="0" collapsed="false">
      <c r="A72" s="729" t="s">
        <v>2178</v>
      </c>
      <c r="B72" s="730" t="n">
        <v>80.6</v>
      </c>
      <c r="C72" s="730" t="n">
        <v>74.4</v>
      </c>
      <c r="D72" s="730" t="n">
        <v>76.4</v>
      </c>
      <c r="E72" s="730" t="n">
        <v>76.4</v>
      </c>
      <c r="F72" s="730" t="n">
        <v>76.5</v>
      </c>
      <c r="G72" s="730" t="n">
        <v>75.9</v>
      </c>
      <c r="H72" s="730" t="n">
        <v>75.2</v>
      </c>
    </row>
    <row r="73" customFormat="false" ht="16.5" hidden="false" customHeight="true" outlineLevel="0" collapsed="false">
      <c r="A73" s="729" t="s">
        <v>2416</v>
      </c>
      <c r="B73" s="730" t="n">
        <v>72.6</v>
      </c>
      <c r="C73" s="730" t="n">
        <v>72.6</v>
      </c>
      <c r="D73" s="730" t="n">
        <v>73.5</v>
      </c>
      <c r="E73" s="730" t="n">
        <v>72.6</v>
      </c>
      <c r="F73" s="730" t="n">
        <v>72</v>
      </c>
      <c r="G73" s="730" t="n">
        <v>72.6</v>
      </c>
      <c r="H73" s="730" t="n">
        <v>72.7</v>
      </c>
    </row>
    <row r="74" customFormat="false" ht="16.5" hidden="false" customHeight="true" outlineLevel="0" collapsed="false">
      <c r="A74" s="729" t="s">
        <v>2234</v>
      </c>
      <c r="B74" s="730" t="n">
        <v>81.9</v>
      </c>
      <c r="C74" s="730" t="n">
        <v>76.5</v>
      </c>
      <c r="D74" s="730" t="n">
        <v>76.5</v>
      </c>
      <c r="E74" s="730" t="n">
        <v>77.3</v>
      </c>
      <c r="F74" s="730" t="n">
        <v>77</v>
      </c>
      <c r="G74" s="730" t="n">
        <v>75.9</v>
      </c>
      <c r="H74" s="730" t="n">
        <v>75.8</v>
      </c>
    </row>
    <row r="75" customFormat="false" ht="24" hidden="false" customHeight="true" outlineLevel="0" collapsed="false">
      <c r="A75" s="731" t="s">
        <v>2258</v>
      </c>
      <c r="B75" s="732" t="n">
        <v>72.6</v>
      </c>
      <c r="C75" s="732" t="n">
        <v>71.9</v>
      </c>
      <c r="D75" s="732" t="n">
        <v>71.9</v>
      </c>
      <c r="E75" s="732" t="n">
        <v>71.7</v>
      </c>
      <c r="F75" s="732" t="n">
        <v>72.2</v>
      </c>
      <c r="G75" s="732" t="n">
        <v>72.6</v>
      </c>
      <c r="H75" s="732" t="n">
        <v>72.8</v>
      </c>
    </row>
    <row r="76" customFormat="false" ht="16.5" hidden="false" customHeight="true" outlineLevel="0" collapsed="false">
      <c r="A76" s="731" t="s">
        <v>1018</v>
      </c>
      <c r="B76" s="730"/>
      <c r="C76" s="730"/>
      <c r="D76" s="730"/>
      <c r="E76" s="730"/>
      <c r="F76" s="730"/>
      <c r="G76" s="730"/>
      <c r="H76" s="730"/>
    </row>
    <row r="77" customFormat="false" ht="16.5" hidden="false" customHeight="true" outlineLevel="0" collapsed="false">
      <c r="A77" s="733" t="s">
        <v>2417</v>
      </c>
      <c r="B77" s="730" t="n">
        <v>70.5</v>
      </c>
      <c r="C77" s="730" t="n">
        <v>71</v>
      </c>
      <c r="D77" s="730" t="n">
        <v>70.7</v>
      </c>
      <c r="E77" s="730" t="n">
        <v>70.5</v>
      </c>
      <c r="F77" s="730" t="n">
        <v>71.1</v>
      </c>
      <c r="G77" s="730" t="n">
        <v>71.7</v>
      </c>
      <c r="H77" s="730" t="n">
        <v>72</v>
      </c>
    </row>
    <row r="78" customFormat="false" ht="16.5" hidden="false" customHeight="true" outlineLevel="0" collapsed="false">
      <c r="A78" s="734" t="s">
        <v>2418</v>
      </c>
      <c r="B78" s="730" t="n">
        <v>76.4</v>
      </c>
      <c r="C78" s="730" t="n">
        <v>76.1</v>
      </c>
      <c r="D78" s="730" t="n">
        <v>74.6</v>
      </c>
      <c r="E78" s="730" t="n">
        <v>72.4</v>
      </c>
      <c r="F78" s="730" t="n">
        <v>70.7</v>
      </c>
      <c r="G78" s="730" t="n">
        <v>71.1</v>
      </c>
      <c r="H78" s="730" t="n">
        <v>70.8</v>
      </c>
    </row>
    <row r="79" customFormat="false" ht="16.5" hidden="false" customHeight="true" outlineLevel="0" collapsed="false">
      <c r="A79" s="733" t="s">
        <v>2419</v>
      </c>
      <c r="B79" s="730" t="n">
        <v>81.6</v>
      </c>
      <c r="C79" s="730" t="n">
        <v>76</v>
      </c>
      <c r="D79" s="730" t="n">
        <v>76.8</v>
      </c>
      <c r="E79" s="730" t="n">
        <v>76.7</v>
      </c>
      <c r="F79" s="730" t="n">
        <v>76.8</v>
      </c>
      <c r="G79" s="730" t="n">
        <v>76.2</v>
      </c>
      <c r="H79" s="730" t="n">
        <v>76</v>
      </c>
    </row>
    <row r="80" customFormat="false" ht="16.5" hidden="false" customHeight="true" outlineLevel="0" collapsed="false">
      <c r="A80" s="734" t="s">
        <v>2420</v>
      </c>
      <c r="B80" s="730" t="n">
        <v>84.4</v>
      </c>
      <c r="C80" s="730" t="n">
        <v>78.6</v>
      </c>
      <c r="D80" s="730" t="n">
        <v>78.7</v>
      </c>
      <c r="E80" s="730" t="n">
        <v>77.2</v>
      </c>
      <c r="F80" s="730" t="n">
        <v>77.2</v>
      </c>
      <c r="G80" s="730" t="n">
        <v>76.7</v>
      </c>
      <c r="H80" s="730" t="n">
        <v>77.3</v>
      </c>
    </row>
    <row r="81" s="736" customFormat="true" ht="27" hidden="false" customHeight="true" outlineLevel="0" collapsed="false">
      <c r="A81" s="736" t="s">
        <v>349</v>
      </c>
    </row>
    <row r="82" s="736" customFormat="true" ht="9.75" hidden="false" customHeight="true" outlineLevel="0" collapsed="false">
      <c r="A82" s="736" t="s">
        <v>2421</v>
      </c>
    </row>
  </sheetData>
  <mergeCells count="9">
    <mergeCell ref="A1:H1"/>
    <mergeCell ref="A2:H2"/>
    <mergeCell ref="A3:H3"/>
    <mergeCell ref="A4:H4"/>
    <mergeCell ref="A6:H6"/>
    <mergeCell ref="A7:H7"/>
    <mergeCell ref="A31:H31"/>
    <mergeCell ref="A50:H50"/>
    <mergeCell ref="A58:H58"/>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 Reihe 4.1.1, 2002</oddFooter>
  </headerFooter>
  <rowBreaks count="1" manualBreakCount="1">
    <brk id="49"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7"/>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7" topLeftCell="BM8" activePane="bottomLeft" state="frozen"/>
      <selection pane="topLeft" activeCell="A1" activeCellId="0" sqref="A1"/>
      <selection pane="bottomLeft" activeCell="E17" activeCellId="0" sqref="E17"/>
    </sheetView>
  </sheetViews>
  <sheetFormatPr defaultColWidth="10.28125" defaultRowHeight="11.25" zeroHeight="false" outlineLevelRow="0" outlineLevelCol="0"/>
  <cols>
    <col collapsed="false" customWidth="true" hidden="false" outlineLevel="0" max="1" min="1" style="709" width="17.85"/>
    <col collapsed="false" customWidth="true" hidden="false" outlineLevel="0" max="2" min="2" style="709" width="6.85"/>
    <col collapsed="false" customWidth="true" hidden="false" outlineLevel="0" max="4" min="3" style="709" width="9.41"/>
    <col collapsed="false" customWidth="true" hidden="false" outlineLevel="0" max="5" min="5" style="709" width="8.56"/>
    <col collapsed="false" customWidth="true" hidden="false" outlineLevel="0" max="6" min="6" style="709" width="7.56"/>
    <col collapsed="false" customWidth="true" hidden="false" outlineLevel="0" max="7" min="7" style="709" width="8.56"/>
    <col collapsed="false" customWidth="true" hidden="false" outlineLevel="0" max="8" min="8" style="709" width="7.42"/>
    <col collapsed="false" customWidth="true" hidden="false" outlineLevel="0" max="9" min="9" style="709" width="9.41"/>
    <col collapsed="false" customWidth="true" hidden="false" outlineLevel="0" max="10" min="10" style="709" width="9.56"/>
    <col collapsed="false" customWidth="true" hidden="false" outlineLevel="0" max="11" min="11" style="709" width="9.7"/>
    <col collapsed="false" customWidth="true" hidden="false" outlineLevel="0" max="12" min="12" style="709" width="9.56"/>
    <col collapsed="false" customWidth="true" hidden="false" outlineLevel="0" max="13" min="13" style="709" width="10.56"/>
    <col collapsed="false" customWidth="true" hidden="false" outlineLevel="0" max="14" min="14" style="709" width="9.56"/>
    <col collapsed="false" customWidth="true" hidden="false" outlineLevel="0" max="16" min="15" style="709" width="10.56"/>
    <col collapsed="false" customWidth="true" hidden="false" outlineLevel="0" max="17" min="17" style="709" width="9.99"/>
    <col collapsed="false" customWidth="true" hidden="false" outlineLevel="0" max="18" min="18" style="709" width="24.28"/>
    <col collapsed="false" customWidth="false" hidden="false" outlineLevel="0" max="257" min="19" style="709" width="10.28"/>
  </cols>
  <sheetData>
    <row r="1" customFormat="false" ht="18" hidden="false" customHeight="true" outlineLevel="0" collapsed="false">
      <c r="A1" s="737" t="s">
        <v>2422</v>
      </c>
      <c r="B1" s="737"/>
      <c r="C1" s="737"/>
      <c r="D1" s="737"/>
      <c r="E1" s="737"/>
      <c r="F1" s="737"/>
      <c r="G1" s="737"/>
      <c r="H1" s="737"/>
      <c r="I1" s="737"/>
      <c r="J1" s="737"/>
      <c r="K1" s="738" t="s">
        <v>2423</v>
      </c>
      <c r="L1" s="738"/>
      <c r="M1" s="738"/>
      <c r="N1" s="738"/>
      <c r="O1" s="738"/>
      <c r="P1" s="738"/>
      <c r="Q1" s="738"/>
      <c r="R1" s="738"/>
    </row>
    <row r="2" customFormat="false" ht="21" hidden="false" customHeight="true" outlineLevel="0" collapsed="false">
      <c r="A2" s="739" t="s">
        <v>2424</v>
      </c>
      <c r="B2" s="739"/>
      <c r="C2" s="739"/>
      <c r="D2" s="739"/>
      <c r="E2" s="739"/>
      <c r="F2" s="739"/>
      <c r="G2" s="739"/>
      <c r="H2" s="739"/>
      <c r="I2" s="739"/>
      <c r="J2" s="739"/>
      <c r="K2" s="740" t="s">
        <v>2425</v>
      </c>
      <c r="L2" s="740"/>
      <c r="M2" s="740"/>
      <c r="N2" s="740"/>
      <c r="O2" s="740"/>
      <c r="P2" s="740"/>
      <c r="Q2" s="740"/>
      <c r="R2" s="740"/>
    </row>
    <row r="3" customFormat="false" ht="15" hidden="false" customHeight="true" outlineLevel="0" collapsed="false">
      <c r="A3" s="741" t="s">
        <v>313</v>
      </c>
      <c r="B3" s="741"/>
      <c r="C3" s="741"/>
      <c r="D3" s="741"/>
      <c r="E3" s="741"/>
      <c r="F3" s="741"/>
      <c r="G3" s="741"/>
      <c r="H3" s="741"/>
      <c r="I3" s="741"/>
      <c r="J3" s="741"/>
      <c r="K3" s="742" t="s">
        <v>1175</v>
      </c>
      <c r="L3" s="742"/>
      <c r="M3" s="742"/>
      <c r="N3" s="742"/>
      <c r="O3" s="742"/>
      <c r="P3" s="742"/>
      <c r="Q3" s="742"/>
      <c r="R3" s="742"/>
    </row>
    <row r="4" customFormat="false" ht="6" hidden="false" customHeight="true" outlineLevel="0" collapsed="false">
      <c r="A4" s="743"/>
      <c r="B4" s="743"/>
      <c r="C4" s="743"/>
      <c r="D4" s="743"/>
      <c r="E4" s="743"/>
      <c r="F4" s="743"/>
      <c r="G4" s="743"/>
      <c r="H4" s="743"/>
      <c r="I4" s="744"/>
      <c r="J4" s="744"/>
      <c r="K4" s="745"/>
      <c r="L4" s="745"/>
      <c r="M4" s="745"/>
      <c r="N4" s="745"/>
      <c r="O4" s="745"/>
      <c r="P4" s="745"/>
      <c r="Q4" s="745"/>
      <c r="R4" s="745"/>
    </row>
    <row r="5" customFormat="false" ht="24" hidden="false" customHeight="true" outlineLevel="0" collapsed="false">
      <c r="A5" s="714" t="s">
        <v>996</v>
      </c>
      <c r="B5" s="715" t="s">
        <v>1463</v>
      </c>
      <c r="C5" s="715" t="s">
        <v>158</v>
      </c>
      <c r="D5" s="715"/>
      <c r="E5" s="715" t="s">
        <v>436</v>
      </c>
      <c r="F5" s="715"/>
      <c r="G5" s="716" t="s">
        <v>2426</v>
      </c>
      <c r="H5" s="716"/>
      <c r="I5" s="746" t="s">
        <v>2427</v>
      </c>
      <c r="J5" s="746"/>
      <c r="K5" s="747" t="s">
        <v>2428</v>
      </c>
      <c r="L5" s="747"/>
      <c r="M5" s="747"/>
      <c r="N5" s="747"/>
      <c r="O5" s="747"/>
      <c r="P5" s="747"/>
      <c r="Q5" s="715" t="s">
        <v>1463</v>
      </c>
      <c r="R5" s="717" t="s">
        <v>996</v>
      </c>
    </row>
    <row r="6" customFormat="false" ht="24" hidden="false" customHeight="true" outlineLevel="0" collapsed="false">
      <c r="A6" s="714"/>
      <c r="B6" s="715"/>
      <c r="C6" s="715"/>
      <c r="D6" s="715"/>
      <c r="E6" s="715"/>
      <c r="F6" s="715"/>
      <c r="G6" s="716"/>
      <c r="H6" s="716"/>
      <c r="I6" s="717" t="s">
        <v>882</v>
      </c>
      <c r="J6" s="717"/>
      <c r="K6" s="714" t="s">
        <v>208</v>
      </c>
      <c r="L6" s="714"/>
      <c r="M6" s="715" t="s">
        <v>2429</v>
      </c>
      <c r="N6" s="715"/>
      <c r="O6" s="715" t="s">
        <v>2430</v>
      </c>
      <c r="P6" s="715"/>
      <c r="Q6" s="715"/>
      <c r="R6" s="717"/>
    </row>
    <row r="7" customFormat="false" ht="18" hidden="false" customHeight="true" outlineLevel="0" collapsed="false">
      <c r="A7" s="714"/>
      <c r="B7" s="715"/>
      <c r="C7" s="715" t="s">
        <v>339</v>
      </c>
      <c r="D7" s="715" t="s">
        <v>333</v>
      </c>
      <c r="E7" s="715" t="s">
        <v>339</v>
      </c>
      <c r="F7" s="715" t="s">
        <v>333</v>
      </c>
      <c r="G7" s="715" t="s">
        <v>339</v>
      </c>
      <c r="H7" s="717" t="s">
        <v>333</v>
      </c>
      <c r="I7" s="715" t="s">
        <v>339</v>
      </c>
      <c r="J7" s="717" t="s">
        <v>333</v>
      </c>
      <c r="K7" s="714" t="s">
        <v>339</v>
      </c>
      <c r="L7" s="715" t="s">
        <v>333</v>
      </c>
      <c r="M7" s="715" t="s">
        <v>339</v>
      </c>
      <c r="N7" s="715" t="s">
        <v>333</v>
      </c>
      <c r="O7" s="715" t="s">
        <v>339</v>
      </c>
      <c r="P7" s="715" t="s">
        <v>333</v>
      </c>
      <c r="Q7" s="715"/>
      <c r="R7" s="717"/>
    </row>
    <row r="8" customFormat="false" ht="24" hidden="false" customHeight="true" outlineLevel="0" collapsed="false">
      <c r="A8" s="719"/>
      <c r="B8" s="720"/>
      <c r="C8" s="719"/>
      <c r="D8" s="719"/>
      <c r="E8" s="719"/>
      <c r="F8" s="719"/>
      <c r="G8" s="719"/>
      <c r="H8" s="719"/>
      <c r="I8" s="719"/>
      <c r="J8" s="719"/>
      <c r="K8" s="719"/>
      <c r="L8" s="719"/>
      <c r="M8" s="719"/>
      <c r="N8" s="719"/>
      <c r="O8" s="719"/>
      <c r="P8" s="719"/>
      <c r="Q8" s="720"/>
      <c r="R8" s="719"/>
    </row>
    <row r="9" customFormat="false" ht="15" hidden="false" customHeight="true" outlineLevel="0" collapsed="false">
      <c r="A9" s="724" t="s">
        <v>2413</v>
      </c>
      <c r="B9" s="722" t="n">
        <v>1991</v>
      </c>
      <c r="C9" s="723" t="s">
        <v>1743</v>
      </c>
      <c r="D9" s="723" t="s">
        <v>1744</v>
      </c>
      <c r="E9" s="723" t="n">
        <v>427</v>
      </c>
      <c r="F9" s="723" t="n">
        <v>327</v>
      </c>
      <c r="G9" s="723" t="n">
        <v>76</v>
      </c>
      <c r="H9" s="723" t="n">
        <v>10</v>
      </c>
      <c r="I9" s="723" t="s">
        <v>2431</v>
      </c>
      <c r="J9" s="723" t="s">
        <v>2432</v>
      </c>
      <c r="K9" s="723" t="n">
        <v>337</v>
      </c>
      <c r="L9" s="723" t="n">
        <v>252</v>
      </c>
      <c r="M9" s="723" t="s">
        <v>2433</v>
      </c>
      <c r="N9" s="723" t="n">
        <v>966</v>
      </c>
      <c r="O9" s="723" t="s">
        <v>2434</v>
      </c>
      <c r="P9" s="723" t="s">
        <v>2409</v>
      </c>
      <c r="Q9" s="748" t="n">
        <v>1991</v>
      </c>
      <c r="R9" s="727" t="s">
        <v>2413</v>
      </c>
    </row>
    <row r="10" customFormat="false" ht="15" hidden="false" customHeight="true" outlineLevel="0" collapsed="false">
      <c r="A10" s="724"/>
      <c r="B10" s="722" t="n">
        <v>1993</v>
      </c>
      <c r="C10" s="723" t="s">
        <v>1751</v>
      </c>
      <c r="D10" s="723" t="s">
        <v>1752</v>
      </c>
      <c r="E10" s="723" t="n">
        <v>449</v>
      </c>
      <c r="F10" s="723" t="n">
        <v>340</v>
      </c>
      <c r="G10" s="723" t="n">
        <v>69</v>
      </c>
      <c r="H10" s="723" t="n">
        <v>10</v>
      </c>
      <c r="I10" s="723" t="s">
        <v>2435</v>
      </c>
      <c r="J10" s="723" t="s">
        <v>2436</v>
      </c>
      <c r="K10" s="723" t="n">
        <v>307</v>
      </c>
      <c r="L10" s="723" t="n">
        <v>221</v>
      </c>
      <c r="M10" s="723" t="s">
        <v>1445</v>
      </c>
      <c r="N10" s="723" t="n">
        <v>962</v>
      </c>
      <c r="O10" s="723" t="s">
        <v>2437</v>
      </c>
      <c r="P10" s="723" t="s">
        <v>1536</v>
      </c>
      <c r="Q10" s="748" t="n">
        <v>1993</v>
      </c>
      <c r="R10" s="727"/>
    </row>
    <row r="11" customFormat="false" ht="15" hidden="false" customHeight="true" outlineLevel="0" collapsed="false">
      <c r="A11" s="724"/>
      <c r="B11" s="722" t="n">
        <v>1995</v>
      </c>
      <c r="C11" s="723" t="s">
        <v>1759</v>
      </c>
      <c r="D11" s="723" t="s">
        <v>1760</v>
      </c>
      <c r="E11" s="723" t="n">
        <v>469</v>
      </c>
      <c r="F11" s="723" t="n">
        <v>351</v>
      </c>
      <c r="G11" s="723" t="n">
        <v>73</v>
      </c>
      <c r="H11" s="723" t="n">
        <v>11</v>
      </c>
      <c r="I11" s="723" t="s">
        <v>2438</v>
      </c>
      <c r="J11" s="723" t="s">
        <v>2439</v>
      </c>
      <c r="K11" s="723" t="n">
        <v>305</v>
      </c>
      <c r="L11" s="723" t="n">
        <v>214</v>
      </c>
      <c r="M11" s="723" t="s">
        <v>2440</v>
      </c>
      <c r="N11" s="723" t="n">
        <v>960</v>
      </c>
      <c r="O11" s="723" t="s">
        <v>1924</v>
      </c>
      <c r="P11" s="723" t="s">
        <v>2441</v>
      </c>
      <c r="Q11" s="748" t="n">
        <v>1995</v>
      </c>
      <c r="R11" s="727"/>
    </row>
    <row r="12" customFormat="false" ht="15" hidden="false" customHeight="true" outlineLevel="0" collapsed="false">
      <c r="A12" s="724"/>
      <c r="B12" s="722" t="n">
        <v>1997</v>
      </c>
      <c r="C12" s="723" t="s">
        <v>1767</v>
      </c>
      <c r="D12" s="723" t="s">
        <v>1768</v>
      </c>
      <c r="E12" s="723" t="n">
        <v>485</v>
      </c>
      <c r="F12" s="723" t="n">
        <v>356</v>
      </c>
      <c r="G12" s="723" t="n">
        <v>61</v>
      </c>
      <c r="H12" s="723" t="n">
        <v>14</v>
      </c>
      <c r="I12" s="723" t="s">
        <v>2442</v>
      </c>
      <c r="J12" s="723" t="s">
        <v>2443</v>
      </c>
      <c r="K12" s="723" t="n">
        <v>314</v>
      </c>
      <c r="L12" s="723" t="n">
        <v>213</v>
      </c>
      <c r="M12" s="723" t="s">
        <v>2444</v>
      </c>
      <c r="N12" s="723" t="n">
        <v>995</v>
      </c>
      <c r="O12" s="723" t="s">
        <v>2445</v>
      </c>
      <c r="P12" s="723" t="s">
        <v>2446</v>
      </c>
      <c r="Q12" s="748" t="n">
        <v>1997</v>
      </c>
      <c r="R12" s="727"/>
    </row>
    <row r="13" customFormat="false" ht="15" hidden="false" customHeight="true" outlineLevel="0" collapsed="false">
      <c r="A13" s="724"/>
      <c r="B13" s="722" t="n">
        <v>1999</v>
      </c>
      <c r="C13" s="723" t="s">
        <v>1775</v>
      </c>
      <c r="D13" s="723" t="s">
        <v>1776</v>
      </c>
      <c r="E13" s="723" t="n">
        <v>477</v>
      </c>
      <c r="F13" s="723" t="n">
        <v>350</v>
      </c>
      <c r="G13" s="723" t="n">
        <v>54</v>
      </c>
      <c r="H13" s="723" t="n">
        <v>12</v>
      </c>
      <c r="I13" s="723" t="s">
        <v>2447</v>
      </c>
      <c r="J13" s="723" t="s">
        <v>2448</v>
      </c>
      <c r="K13" s="723" t="n">
        <v>299</v>
      </c>
      <c r="L13" s="723" t="n">
        <v>196</v>
      </c>
      <c r="M13" s="723" t="s">
        <v>2449</v>
      </c>
      <c r="N13" s="723" t="s">
        <v>2450</v>
      </c>
      <c r="O13" s="723" t="s">
        <v>1950</v>
      </c>
      <c r="P13" s="723" t="s">
        <v>2253</v>
      </c>
      <c r="Q13" s="748" t="n">
        <v>1999</v>
      </c>
      <c r="R13" s="727"/>
    </row>
    <row r="14" customFormat="false" ht="15" hidden="false" customHeight="true" outlineLevel="0" collapsed="false">
      <c r="A14" s="724"/>
      <c r="B14" s="722" t="n">
        <v>2001</v>
      </c>
      <c r="C14" s="723" t="s">
        <v>1783</v>
      </c>
      <c r="D14" s="723" t="s">
        <v>1784</v>
      </c>
      <c r="E14" s="723" t="n">
        <v>482</v>
      </c>
      <c r="F14" s="723" t="n">
        <v>353</v>
      </c>
      <c r="G14" s="723" t="n">
        <v>75</v>
      </c>
      <c r="H14" s="723" t="n">
        <v>17</v>
      </c>
      <c r="I14" s="723" t="s">
        <v>2451</v>
      </c>
      <c r="J14" s="723" t="s">
        <v>2452</v>
      </c>
      <c r="K14" s="723" t="n">
        <v>288</v>
      </c>
      <c r="L14" s="723" t="n">
        <v>183</v>
      </c>
      <c r="M14" s="723" t="s">
        <v>2453</v>
      </c>
      <c r="N14" s="723" t="s">
        <v>2454</v>
      </c>
      <c r="O14" s="723" t="s">
        <v>1918</v>
      </c>
      <c r="P14" s="723" t="s">
        <v>1630</v>
      </c>
      <c r="Q14" s="748" t="n">
        <v>2001</v>
      </c>
      <c r="R14" s="727"/>
    </row>
    <row r="15" customFormat="false" ht="15" hidden="false" customHeight="true" outlineLevel="0" collapsed="false">
      <c r="A15" s="724"/>
      <c r="B15" s="722" t="n">
        <v>2002</v>
      </c>
      <c r="C15" s="723" t="s">
        <v>1791</v>
      </c>
      <c r="D15" s="723" t="s">
        <v>1792</v>
      </c>
      <c r="E15" s="723" t="n">
        <v>496</v>
      </c>
      <c r="F15" s="723" t="n">
        <v>362</v>
      </c>
      <c r="G15" s="723" t="n">
        <v>75</v>
      </c>
      <c r="H15" s="723" t="n">
        <v>17</v>
      </c>
      <c r="I15" s="723" t="s">
        <v>2455</v>
      </c>
      <c r="J15" s="723" t="s">
        <v>2456</v>
      </c>
      <c r="K15" s="723" t="n">
        <v>277</v>
      </c>
      <c r="L15" s="723" t="n">
        <v>175</v>
      </c>
      <c r="M15" s="723" t="s">
        <v>2238</v>
      </c>
      <c r="N15" s="723" t="s">
        <v>2187</v>
      </c>
      <c r="O15" s="723" t="s">
        <v>2457</v>
      </c>
      <c r="P15" s="723" t="s">
        <v>2252</v>
      </c>
      <c r="Q15" s="748" t="n">
        <v>2002</v>
      </c>
      <c r="R15" s="727"/>
    </row>
    <row r="16" customFormat="false" ht="15" hidden="false" customHeight="true" outlineLevel="0" collapsed="false">
      <c r="A16" s="724"/>
      <c r="B16" s="722"/>
      <c r="C16" s="723"/>
      <c r="D16" s="723"/>
      <c r="E16" s="723"/>
      <c r="F16" s="723"/>
      <c r="G16" s="723"/>
      <c r="H16" s="723"/>
      <c r="I16" s="723"/>
      <c r="J16" s="723"/>
      <c r="K16" s="723"/>
      <c r="L16" s="723"/>
      <c r="M16" s="723"/>
      <c r="N16" s="723"/>
      <c r="O16" s="723"/>
      <c r="P16" s="723"/>
      <c r="Q16" s="748"/>
      <c r="R16" s="727"/>
    </row>
    <row r="17" customFormat="false" ht="15" hidden="false" customHeight="true" outlineLevel="0" collapsed="false">
      <c r="A17" s="724" t="s">
        <v>1795</v>
      </c>
      <c r="B17" s="722" t="n">
        <v>1991</v>
      </c>
      <c r="C17" s="723" t="s">
        <v>1800</v>
      </c>
      <c r="D17" s="723" t="s">
        <v>1801</v>
      </c>
      <c r="E17" s="723" t="n">
        <v>592</v>
      </c>
      <c r="F17" s="723" t="n">
        <v>444</v>
      </c>
      <c r="G17" s="723" t="n">
        <v>209</v>
      </c>
      <c r="H17" s="723" t="n">
        <v>35</v>
      </c>
      <c r="I17" s="723" t="s">
        <v>2458</v>
      </c>
      <c r="J17" s="723" t="s">
        <v>2459</v>
      </c>
      <c r="K17" s="723" t="n">
        <v>448</v>
      </c>
      <c r="L17" s="723" t="n">
        <v>359</v>
      </c>
      <c r="M17" s="723" t="s">
        <v>2460</v>
      </c>
      <c r="N17" s="723" t="s">
        <v>2332</v>
      </c>
      <c r="O17" s="723" t="s">
        <v>2461</v>
      </c>
      <c r="P17" s="723" t="s">
        <v>2462</v>
      </c>
      <c r="Q17" s="748" t="n">
        <v>1991</v>
      </c>
      <c r="R17" s="727" t="s">
        <v>1795</v>
      </c>
    </row>
    <row r="18" customFormat="false" ht="15" hidden="false" customHeight="true" outlineLevel="0" collapsed="false">
      <c r="A18" s="724"/>
      <c r="B18" s="722" t="n">
        <v>1993</v>
      </c>
      <c r="C18" s="723" t="s">
        <v>1808</v>
      </c>
      <c r="D18" s="723" t="s">
        <v>1809</v>
      </c>
      <c r="E18" s="723" t="n">
        <v>608</v>
      </c>
      <c r="F18" s="723" t="n">
        <v>461</v>
      </c>
      <c r="G18" s="723" t="n">
        <v>199</v>
      </c>
      <c r="H18" s="723" t="n">
        <v>35</v>
      </c>
      <c r="I18" s="723" t="s">
        <v>2463</v>
      </c>
      <c r="J18" s="723" t="s">
        <v>2464</v>
      </c>
      <c r="K18" s="723" t="n">
        <v>435</v>
      </c>
      <c r="L18" s="723" t="n">
        <v>344</v>
      </c>
      <c r="M18" s="723" t="s">
        <v>2465</v>
      </c>
      <c r="N18" s="723" t="s">
        <v>2342</v>
      </c>
      <c r="O18" s="723" t="s">
        <v>2466</v>
      </c>
      <c r="P18" s="723" t="s">
        <v>2467</v>
      </c>
      <c r="Q18" s="748" t="n">
        <v>1993</v>
      </c>
      <c r="R18" s="727"/>
    </row>
    <row r="19" customFormat="false" ht="15" hidden="false" customHeight="true" outlineLevel="0" collapsed="false">
      <c r="A19" s="724"/>
      <c r="B19" s="722" t="n">
        <v>1995</v>
      </c>
      <c r="C19" s="723" t="s">
        <v>1815</v>
      </c>
      <c r="D19" s="723" t="s">
        <v>1816</v>
      </c>
      <c r="E19" s="723" t="n">
        <v>635</v>
      </c>
      <c r="F19" s="723" t="n">
        <v>473</v>
      </c>
      <c r="G19" s="723" t="n">
        <v>170</v>
      </c>
      <c r="H19" s="723" t="n">
        <v>32</v>
      </c>
      <c r="I19" s="723" t="s">
        <v>2468</v>
      </c>
      <c r="J19" s="723" t="s">
        <v>2469</v>
      </c>
      <c r="K19" s="723" t="n">
        <v>412</v>
      </c>
      <c r="L19" s="723" t="n">
        <v>313</v>
      </c>
      <c r="M19" s="723" t="s">
        <v>2470</v>
      </c>
      <c r="N19" s="723" t="s">
        <v>2165</v>
      </c>
      <c r="O19" s="723" t="s">
        <v>2106</v>
      </c>
      <c r="P19" s="723" t="s">
        <v>1524</v>
      </c>
      <c r="Q19" s="748" t="n">
        <v>1995</v>
      </c>
      <c r="R19" s="727"/>
    </row>
    <row r="20" customFormat="false" ht="15" hidden="false" customHeight="true" outlineLevel="0" collapsed="false">
      <c r="A20" s="724"/>
      <c r="B20" s="722" t="n">
        <v>1997</v>
      </c>
      <c r="C20" s="723" t="s">
        <v>1823</v>
      </c>
      <c r="D20" s="723" t="s">
        <v>1824</v>
      </c>
      <c r="E20" s="723" t="n">
        <v>670</v>
      </c>
      <c r="F20" s="723" t="n">
        <v>492</v>
      </c>
      <c r="G20" s="723" t="n">
        <v>119</v>
      </c>
      <c r="H20" s="723" t="n">
        <v>29</v>
      </c>
      <c r="I20" s="723" t="s">
        <v>2471</v>
      </c>
      <c r="J20" s="723" t="s">
        <v>2472</v>
      </c>
      <c r="K20" s="723" t="n">
        <v>406</v>
      </c>
      <c r="L20" s="723" t="n">
        <v>301</v>
      </c>
      <c r="M20" s="723" t="s">
        <v>1893</v>
      </c>
      <c r="N20" s="723" t="s">
        <v>2098</v>
      </c>
      <c r="O20" s="723" t="s">
        <v>2473</v>
      </c>
      <c r="P20" s="723" t="s">
        <v>2474</v>
      </c>
      <c r="Q20" s="748" t="n">
        <v>1997</v>
      </c>
      <c r="R20" s="727"/>
    </row>
    <row r="21" customFormat="false" ht="15" hidden="false" customHeight="true" outlineLevel="0" collapsed="false">
      <c r="A21" s="724"/>
      <c r="B21" s="722" t="n">
        <v>1999</v>
      </c>
      <c r="C21" s="723" t="s">
        <v>1830</v>
      </c>
      <c r="D21" s="723" t="s">
        <v>1831</v>
      </c>
      <c r="E21" s="723" t="n">
        <v>681</v>
      </c>
      <c r="F21" s="723" t="n">
        <v>503</v>
      </c>
      <c r="G21" s="723" t="n">
        <v>110</v>
      </c>
      <c r="H21" s="723" t="n">
        <v>29</v>
      </c>
      <c r="I21" s="723" t="s">
        <v>2475</v>
      </c>
      <c r="J21" s="723" t="s">
        <v>2476</v>
      </c>
      <c r="K21" s="723" t="n">
        <v>389</v>
      </c>
      <c r="L21" s="723" t="n">
        <v>279</v>
      </c>
      <c r="M21" s="723" t="s">
        <v>2477</v>
      </c>
      <c r="N21" s="723" t="s">
        <v>2478</v>
      </c>
      <c r="O21" s="723" t="s">
        <v>2479</v>
      </c>
      <c r="P21" s="723" t="s">
        <v>2315</v>
      </c>
      <c r="Q21" s="748" t="n">
        <v>1999</v>
      </c>
      <c r="R21" s="727"/>
    </row>
    <row r="22" customFormat="false" ht="15" hidden="false" customHeight="true" outlineLevel="0" collapsed="false">
      <c r="A22" s="724"/>
      <c r="B22" s="722" t="n">
        <v>2001</v>
      </c>
      <c r="C22" s="723" t="s">
        <v>1837</v>
      </c>
      <c r="D22" s="723" t="s">
        <v>1658</v>
      </c>
      <c r="E22" s="723" t="n">
        <v>675</v>
      </c>
      <c r="F22" s="723" t="n">
        <v>491</v>
      </c>
      <c r="G22" s="723" t="n">
        <v>115</v>
      </c>
      <c r="H22" s="723" t="n">
        <v>26</v>
      </c>
      <c r="I22" s="723" t="s">
        <v>2480</v>
      </c>
      <c r="J22" s="723" t="s">
        <v>2231</v>
      </c>
      <c r="K22" s="723" t="n">
        <v>358</v>
      </c>
      <c r="L22" s="723" t="n">
        <v>250</v>
      </c>
      <c r="M22" s="723" t="s">
        <v>2481</v>
      </c>
      <c r="N22" s="723" t="s">
        <v>2196</v>
      </c>
      <c r="O22" s="723" t="s">
        <v>2482</v>
      </c>
      <c r="P22" s="723" t="s">
        <v>2483</v>
      </c>
      <c r="Q22" s="748" t="n">
        <v>2001</v>
      </c>
      <c r="R22" s="727"/>
    </row>
    <row r="23" customFormat="false" ht="15" hidden="false" customHeight="true" outlineLevel="0" collapsed="false">
      <c r="A23" s="724"/>
      <c r="B23" s="722" t="n">
        <v>2002</v>
      </c>
      <c r="C23" s="723" t="s">
        <v>1843</v>
      </c>
      <c r="D23" s="723" t="s">
        <v>1844</v>
      </c>
      <c r="E23" s="723" t="n">
        <v>685</v>
      </c>
      <c r="F23" s="723" t="n">
        <v>497</v>
      </c>
      <c r="G23" s="723" t="n">
        <v>97</v>
      </c>
      <c r="H23" s="723" t="n">
        <v>22</v>
      </c>
      <c r="I23" s="723" t="s">
        <v>2484</v>
      </c>
      <c r="J23" s="723" t="s">
        <v>2485</v>
      </c>
      <c r="K23" s="723" t="n">
        <v>348</v>
      </c>
      <c r="L23" s="723" t="n">
        <v>241</v>
      </c>
      <c r="M23" s="723" t="s">
        <v>2486</v>
      </c>
      <c r="N23" s="723" t="s">
        <v>2487</v>
      </c>
      <c r="O23" s="723" t="s">
        <v>2488</v>
      </c>
      <c r="P23" s="723" t="s">
        <v>2489</v>
      </c>
      <c r="Q23" s="748" t="n">
        <v>2002</v>
      </c>
      <c r="R23" s="727"/>
    </row>
    <row r="24" customFormat="false" ht="15" hidden="false" customHeight="true" outlineLevel="0" collapsed="false">
      <c r="A24" s="724"/>
      <c r="B24" s="722"/>
      <c r="C24" s="723"/>
      <c r="D24" s="723"/>
      <c r="E24" s="723"/>
      <c r="F24" s="723"/>
      <c r="G24" s="723"/>
      <c r="H24" s="723"/>
      <c r="I24" s="723"/>
      <c r="J24" s="723"/>
      <c r="K24" s="723"/>
      <c r="L24" s="723"/>
      <c r="M24" s="723"/>
      <c r="N24" s="723"/>
      <c r="O24" s="723"/>
      <c r="P24" s="723"/>
      <c r="Q24" s="748"/>
      <c r="R24" s="727"/>
    </row>
    <row r="25" customFormat="false" ht="15" hidden="false" customHeight="true" outlineLevel="0" collapsed="false">
      <c r="A25" s="724" t="s">
        <v>1847</v>
      </c>
      <c r="B25" s="722" t="n">
        <v>1991</v>
      </c>
      <c r="C25" s="723" t="s">
        <v>1852</v>
      </c>
      <c r="D25" s="723" t="n">
        <v>920</v>
      </c>
      <c r="E25" s="723" t="n">
        <v>127</v>
      </c>
      <c r="F25" s="723" t="n">
        <v>91</v>
      </c>
      <c r="G25" s="723" t="s">
        <v>178</v>
      </c>
      <c r="H25" s="723" t="s">
        <v>178</v>
      </c>
      <c r="I25" s="723" t="s">
        <v>2490</v>
      </c>
      <c r="J25" s="723" t="n">
        <v>828</v>
      </c>
      <c r="K25" s="723" t="n">
        <v>93</v>
      </c>
      <c r="L25" s="723" t="n">
        <v>61</v>
      </c>
      <c r="M25" s="723" t="n">
        <v>927</v>
      </c>
      <c r="N25" s="723" t="n">
        <v>383</v>
      </c>
      <c r="O25" s="723" t="n">
        <v>539</v>
      </c>
      <c r="P25" s="723" t="n">
        <v>383</v>
      </c>
      <c r="Q25" s="748" t="n">
        <v>1991</v>
      </c>
      <c r="R25" s="727" t="s">
        <v>1847</v>
      </c>
    </row>
    <row r="26" customFormat="false" ht="15" hidden="false" customHeight="true" outlineLevel="0" collapsed="false">
      <c r="A26" s="724"/>
      <c r="B26" s="722" t="n">
        <v>1993</v>
      </c>
      <c r="C26" s="723" t="s">
        <v>1858</v>
      </c>
      <c r="D26" s="723" t="n">
        <v>882</v>
      </c>
      <c r="E26" s="723" t="n">
        <v>148</v>
      </c>
      <c r="F26" s="723" t="n">
        <v>102</v>
      </c>
      <c r="G26" s="723" t="s">
        <v>178</v>
      </c>
      <c r="H26" s="723" t="s">
        <v>178</v>
      </c>
      <c r="I26" s="723" t="s">
        <v>2491</v>
      </c>
      <c r="J26" s="723" t="n">
        <v>779</v>
      </c>
      <c r="K26" s="723" t="n">
        <v>105</v>
      </c>
      <c r="L26" s="723" t="n">
        <v>69</v>
      </c>
      <c r="M26" s="723" t="n">
        <v>888</v>
      </c>
      <c r="N26" s="723" t="n">
        <v>370</v>
      </c>
      <c r="O26" s="723" t="n">
        <v>466</v>
      </c>
      <c r="P26" s="723" t="n">
        <v>340</v>
      </c>
      <c r="Q26" s="748" t="n">
        <v>1993</v>
      </c>
      <c r="R26" s="727"/>
    </row>
    <row r="27" customFormat="false" ht="15" hidden="false" customHeight="true" outlineLevel="0" collapsed="false">
      <c r="A27" s="724"/>
      <c r="B27" s="722" t="n">
        <v>1995</v>
      </c>
      <c r="C27" s="723" t="s">
        <v>1863</v>
      </c>
      <c r="D27" s="723" t="n">
        <v>869</v>
      </c>
      <c r="E27" s="723" t="n">
        <v>162</v>
      </c>
      <c r="F27" s="723" t="n">
        <v>113</v>
      </c>
      <c r="G27" s="723" t="s">
        <v>178</v>
      </c>
      <c r="H27" s="723" t="s">
        <v>178</v>
      </c>
      <c r="I27" s="723" t="s">
        <v>2492</v>
      </c>
      <c r="J27" s="723" t="n">
        <v>754</v>
      </c>
      <c r="K27" s="723" t="n">
        <v>122</v>
      </c>
      <c r="L27" s="723" t="n">
        <v>79</v>
      </c>
      <c r="M27" s="723" t="n">
        <v>860</v>
      </c>
      <c r="N27" s="723" t="n">
        <v>355</v>
      </c>
      <c r="O27" s="723" t="n">
        <v>446</v>
      </c>
      <c r="P27" s="723" t="n">
        <v>321</v>
      </c>
      <c r="Q27" s="748" t="n">
        <v>1995</v>
      </c>
      <c r="R27" s="727"/>
    </row>
    <row r="28" customFormat="false" ht="15" hidden="false" customHeight="true" outlineLevel="0" collapsed="false">
      <c r="A28" s="724"/>
      <c r="B28" s="722" t="n">
        <v>1997</v>
      </c>
      <c r="C28" s="723" t="s">
        <v>1867</v>
      </c>
      <c r="D28" s="723" t="n">
        <v>829</v>
      </c>
      <c r="E28" s="723" t="n">
        <v>176</v>
      </c>
      <c r="F28" s="723" t="n">
        <v>124</v>
      </c>
      <c r="G28" s="723" t="s">
        <v>178</v>
      </c>
      <c r="H28" s="723" t="s">
        <v>178</v>
      </c>
      <c r="I28" s="723" t="s">
        <v>2493</v>
      </c>
      <c r="J28" s="723" t="n">
        <v>704</v>
      </c>
      <c r="K28" s="723" t="n">
        <v>121</v>
      </c>
      <c r="L28" s="723" t="n">
        <v>73</v>
      </c>
      <c r="M28" s="723" t="n">
        <v>814</v>
      </c>
      <c r="N28" s="723" t="n">
        <v>340</v>
      </c>
      <c r="O28" s="723" t="n">
        <v>415</v>
      </c>
      <c r="P28" s="723" t="n">
        <v>292</v>
      </c>
      <c r="Q28" s="748" t="n">
        <v>1997</v>
      </c>
      <c r="R28" s="727"/>
    </row>
    <row r="29" customFormat="false" ht="15" hidden="false" customHeight="true" outlineLevel="0" collapsed="false">
      <c r="A29" s="724"/>
      <c r="B29" s="722" t="n">
        <v>1999</v>
      </c>
      <c r="C29" s="723" t="s">
        <v>1871</v>
      </c>
      <c r="D29" s="723" t="n">
        <v>786</v>
      </c>
      <c r="E29" s="723" t="n">
        <v>163</v>
      </c>
      <c r="F29" s="723" t="n">
        <v>115</v>
      </c>
      <c r="G29" s="723" t="s">
        <v>178</v>
      </c>
      <c r="H29" s="723" t="s">
        <v>178</v>
      </c>
      <c r="I29" s="723" t="s">
        <v>2487</v>
      </c>
      <c r="J29" s="723" t="n">
        <v>670</v>
      </c>
      <c r="K29" s="723" t="n">
        <v>121</v>
      </c>
      <c r="L29" s="723" t="n">
        <v>72</v>
      </c>
      <c r="M29" s="723" t="n">
        <v>804</v>
      </c>
      <c r="N29" s="723" t="n">
        <v>338</v>
      </c>
      <c r="O29" s="723" t="n">
        <v>378</v>
      </c>
      <c r="P29" s="723" t="n">
        <v>261</v>
      </c>
      <c r="Q29" s="748" t="n">
        <v>1999</v>
      </c>
      <c r="R29" s="727"/>
    </row>
    <row r="30" customFormat="false" ht="15" hidden="false" customHeight="true" outlineLevel="0" collapsed="false">
      <c r="A30" s="724"/>
      <c r="B30" s="722" t="n">
        <v>2001</v>
      </c>
      <c r="C30" s="723" t="s">
        <v>1876</v>
      </c>
      <c r="D30" s="723" t="n">
        <v>788</v>
      </c>
      <c r="E30" s="723" t="n">
        <v>172</v>
      </c>
      <c r="F30" s="723" t="n">
        <v>117</v>
      </c>
      <c r="G30" s="723" t="s">
        <v>178</v>
      </c>
      <c r="H30" s="723" t="s">
        <v>178</v>
      </c>
      <c r="I30" s="723" t="s">
        <v>2494</v>
      </c>
      <c r="J30" s="723" t="n">
        <v>669</v>
      </c>
      <c r="K30" s="723" t="n">
        <v>113</v>
      </c>
      <c r="L30" s="723" t="n">
        <v>66</v>
      </c>
      <c r="M30" s="723" t="n">
        <v>823</v>
      </c>
      <c r="N30" s="723" t="n">
        <v>353</v>
      </c>
      <c r="O30" s="723" t="n">
        <v>358</v>
      </c>
      <c r="P30" s="723" t="n">
        <v>249</v>
      </c>
      <c r="Q30" s="748" t="n">
        <v>2001</v>
      </c>
      <c r="R30" s="727"/>
    </row>
    <row r="31" customFormat="false" ht="15" hidden="false" customHeight="true" outlineLevel="0" collapsed="false">
      <c r="A31" s="724"/>
      <c r="B31" s="722" t="n">
        <v>2002</v>
      </c>
      <c r="C31" s="723" t="s">
        <v>1881</v>
      </c>
      <c r="D31" s="723" t="n">
        <v>773</v>
      </c>
      <c r="E31" s="723" t="n">
        <v>172</v>
      </c>
      <c r="F31" s="723" t="n">
        <v>115</v>
      </c>
      <c r="G31" s="723" t="s">
        <v>178</v>
      </c>
      <c r="H31" s="723" t="s">
        <v>178</v>
      </c>
      <c r="I31" s="723" t="s">
        <v>1912</v>
      </c>
      <c r="J31" s="723" t="n">
        <v>656</v>
      </c>
      <c r="K31" s="723" t="n">
        <v>111</v>
      </c>
      <c r="L31" s="723" t="n">
        <v>63</v>
      </c>
      <c r="M31" s="723" t="n">
        <v>833</v>
      </c>
      <c r="N31" s="723" t="n">
        <v>362</v>
      </c>
      <c r="O31" s="723" t="n">
        <v>334</v>
      </c>
      <c r="P31" s="723" t="n">
        <v>231</v>
      </c>
      <c r="Q31" s="748" t="n">
        <v>2002</v>
      </c>
      <c r="R31" s="727"/>
    </row>
    <row r="32" customFormat="false" ht="15" hidden="false" customHeight="true" outlineLevel="0" collapsed="false">
      <c r="A32" s="724"/>
      <c r="B32" s="722"/>
      <c r="C32" s="723"/>
      <c r="D32" s="723"/>
      <c r="E32" s="723"/>
      <c r="F32" s="723"/>
      <c r="G32" s="723"/>
      <c r="H32" s="723"/>
      <c r="I32" s="723"/>
      <c r="J32" s="723"/>
      <c r="K32" s="723"/>
      <c r="L32" s="723"/>
      <c r="M32" s="723"/>
      <c r="N32" s="723"/>
      <c r="O32" s="723"/>
      <c r="P32" s="723"/>
      <c r="Q32" s="748"/>
      <c r="R32" s="727"/>
    </row>
    <row r="33" customFormat="false" ht="15" hidden="false" customHeight="true" outlineLevel="0" collapsed="false">
      <c r="A33" s="724" t="s">
        <v>1883</v>
      </c>
      <c r="B33" s="722" t="n">
        <v>1991</v>
      </c>
      <c r="C33" s="723" t="s">
        <v>1886</v>
      </c>
      <c r="D33" s="723" t="n">
        <v>688</v>
      </c>
      <c r="E33" s="723" t="n">
        <v>60</v>
      </c>
      <c r="F33" s="723" t="n">
        <v>43</v>
      </c>
      <c r="G33" s="723" t="s">
        <v>178</v>
      </c>
      <c r="H33" s="723" t="s">
        <v>178</v>
      </c>
      <c r="I33" s="723" t="s">
        <v>2495</v>
      </c>
      <c r="J33" s="723" t="n">
        <v>645</v>
      </c>
      <c r="K33" s="723" t="n">
        <v>19</v>
      </c>
      <c r="L33" s="723" t="n">
        <v>19</v>
      </c>
      <c r="M33" s="723" t="n">
        <v>616</v>
      </c>
      <c r="N33" s="723" t="n">
        <v>229</v>
      </c>
      <c r="O33" s="723" t="n">
        <v>572</v>
      </c>
      <c r="P33" s="723" t="n">
        <v>397</v>
      </c>
      <c r="Q33" s="748" t="n">
        <v>1991</v>
      </c>
      <c r="R33" s="727" t="s">
        <v>1883</v>
      </c>
    </row>
    <row r="34" customFormat="false" ht="15" hidden="false" customHeight="true" outlineLevel="0" collapsed="false">
      <c r="A34" s="724"/>
      <c r="B34" s="722" t="n">
        <v>1993</v>
      </c>
      <c r="C34" s="723" t="s">
        <v>1891</v>
      </c>
      <c r="D34" s="723" t="n">
        <v>613</v>
      </c>
      <c r="E34" s="723" t="n">
        <v>71</v>
      </c>
      <c r="F34" s="723" t="n">
        <v>48</v>
      </c>
      <c r="G34" s="723" t="s">
        <v>178</v>
      </c>
      <c r="H34" s="723" t="s">
        <v>178</v>
      </c>
      <c r="I34" s="723" t="s">
        <v>2496</v>
      </c>
      <c r="J34" s="723" t="n">
        <v>565</v>
      </c>
      <c r="K34" s="723" t="n">
        <v>18</v>
      </c>
      <c r="L34" s="723" t="n">
        <v>17</v>
      </c>
      <c r="M34" s="723" t="n">
        <v>521</v>
      </c>
      <c r="N34" s="723" t="n">
        <v>189</v>
      </c>
      <c r="O34" s="723" t="n">
        <v>474</v>
      </c>
      <c r="P34" s="723" t="n">
        <v>360</v>
      </c>
      <c r="Q34" s="748" t="n">
        <v>1993</v>
      </c>
      <c r="R34" s="727"/>
    </row>
    <row r="35" customFormat="false" ht="15" hidden="false" customHeight="true" outlineLevel="0" collapsed="false">
      <c r="A35" s="724"/>
      <c r="B35" s="722" t="n">
        <v>1995</v>
      </c>
      <c r="C35" s="723" t="s">
        <v>1895</v>
      </c>
      <c r="D35" s="723" t="n">
        <v>623</v>
      </c>
      <c r="E35" s="723" t="n">
        <v>76</v>
      </c>
      <c r="F35" s="723" t="n">
        <v>53</v>
      </c>
      <c r="G35" s="723" t="s">
        <v>178</v>
      </c>
      <c r="H35" s="723" t="s">
        <v>178</v>
      </c>
      <c r="I35" s="723" t="s">
        <v>2497</v>
      </c>
      <c r="J35" s="723" t="n">
        <v>568</v>
      </c>
      <c r="K35" s="723" t="n">
        <v>32</v>
      </c>
      <c r="L35" s="723" t="n">
        <v>26</v>
      </c>
      <c r="M35" s="723" t="n">
        <v>508</v>
      </c>
      <c r="N35" s="723" t="n">
        <v>170</v>
      </c>
      <c r="O35" s="723" t="n">
        <v>493</v>
      </c>
      <c r="P35" s="723" t="n">
        <v>372</v>
      </c>
      <c r="Q35" s="748" t="n">
        <v>1995</v>
      </c>
      <c r="R35" s="727"/>
    </row>
    <row r="36" customFormat="false" ht="15" hidden="false" customHeight="true" outlineLevel="0" collapsed="false">
      <c r="A36" s="724"/>
      <c r="B36" s="722" t="n">
        <v>1997</v>
      </c>
      <c r="C36" s="723" t="s">
        <v>1899</v>
      </c>
      <c r="D36" s="723" t="n">
        <v>620</v>
      </c>
      <c r="E36" s="723" t="n">
        <v>86</v>
      </c>
      <c r="F36" s="723" t="n">
        <v>60</v>
      </c>
      <c r="G36" s="723" t="s">
        <v>178</v>
      </c>
      <c r="H36" s="723" t="s">
        <v>178</v>
      </c>
      <c r="I36" s="723" t="s">
        <v>2498</v>
      </c>
      <c r="J36" s="723" t="n">
        <v>560</v>
      </c>
      <c r="K36" s="723" t="n">
        <v>48</v>
      </c>
      <c r="L36" s="723" t="n">
        <v>34</v>
      </c>
      <c r="M36" s="723" t="n">
        <v>524</v>
      </c>
      <c r="N36" s="723" t="n">
        <v>185</v>
      </c>
      <c r="O36" s="723" t="n">
        <v>456</v>
      </c>
      <c r="P36" s="723" t="n">
        <v>341</v>
      </c>
      <c r="Q36" s="748" t="n">
        <v>1997</v>
      </c>
      <c r="R36" s="727"/>
    </row>
    <row r="37" customFormat="false" ht="15" hidden="false" customHeight="true" outlineLevel="0" collapsed="false">
      <c r="A37" s="724"/>
      <c r="B37" s="722" t="n">
        <v>1999</v>
      </c>
      <c r="C37" s="723" t="s">
        <v>1904</v>
      </c>
      <c r="D37" s="723" t="n">
        <v>639</v>
      </c>
      <c r="E37" s="723" t="n">
        <v>99</v>
      </c>
      <c r="F37" s="723" t="n">
        <v>70</v>
      </c>
      <c r="G37" s="723" t="s">
        <v>178</v>
      </c>
      <c r="H37" s="723" t="s">
        <v>178</v>
      </c>
      <c r="I37" s="723" t="s">
        <v>2342</v>
      </c>
      <c r="J37" s="723" t="n">
        <v>569</v>
      </c>
      <c r="K37" s="723" t="n">
        <v>58</v>
      </c>
      <c r="L37" s="723" t="n">
        <v>37</v>
      </c>
      <c r="M37" s="723" t="n">
        <v>568</v>
      </c>
      <c r="N37" s="723" t="n">
        <v>203</v>
      </c>
      <c r="O37" s="723" t="n">
        <v>437</v>
      </c>
      <c r="P37" s="723" t="n">
        <v>328</v>
      </c>
      <c r="Q37" s="748" t="n">
        <v>1999</v>
      </c>
      <c r="R37" s="727"/>
    </row>
    <row r="38" customFormat="false" ht="15" hidden="false" customHeight="true" outlineLevel="0" collapsed="false">
      <c r="A38" s="724"/>
      <c r="B38" s="722" t="n">
        <v>2001</v>
      </c>
      <c r="C38" s="723" t="s">
        <v>1909</v>
      </c>
      <c r="D38" s="723" t="n">
        <v>621</v>
      </c>
      <c r="E38" s="723" t="n">
        <v>106</v>
      </c>
      <c r="F38" s="723" t="n">
        <v>73</v>
      </c>
      <c r="G38" s="723" t="n">
        <v>5</v>
      </c>
      <c r="H38" s="723" t="s">
        <v>178</v>
      </c>
      <c r="I38" s="723" t="s">
        <v>2335</v>
      </c>
      <c r="J38" s="723" t="n">
        <v>546</v>
      </c>
      <c r="K38" s="723" t="n">
        <v>66</v>
      </c>
      <c r="L38" s="723" t="n">
        <v>44</v>
      </c>
      <c r="M38" s="723" t="n">
        <v>568</v>
      </c>
      <c r="N38" s="723" t="n">
        <v>205</v>
      </c>
      <c r="O38" s="723" t="n">
        <v>398</v>
      </c>
      <c r="P38" s="723" t="n">
        <v>297</v>
      </c>
      <c r="Q38" s="748" t="n">
        <v>2001</v>
      </c>
      <c r="R38" s="727"/>
    </row>
    <row r="39" customFormat="false" ht="15" hidden="false" customHeight="true" outlineLevel="0" collapsed="false">
      <c r="A39" s="724"/>
      <c r="B39" s="722" t="n">
        <v>2002</v>
      </c>
      <c r="C39" s="723" t="s">
        <v>1914</v>
      </c>
      <c r="D39" s="723" t="n">
        <v>609</v>
      </c>
      <c r="E39" s="723" t="n">
        <v>103</v>
      </c>
      <c r="F39" s="723" t="n">
        <v>70</v>
      </c>
      <c r="G39" s="723" t="s">
        <v>178</v>
      </c>
      <c r="H39" s="723" t="s">
        <v>178</v>
      </c>
      <c r="I39" s="723" t="s">
        <v>2105</v>
      </c>
      <c r="J39" s="723" t="n">
        <v>538</v>
      </c>
      <c r="K39" s="723" t="n">
        <v>67</v>
      </c>
      <c r="L39" s="723" t="n">
        <v>43</v>
      </c>
      <c r="M39" s="723" t="n">
        <v>569</v>
      </c>
      <c r="N39" s="723" t="n">
        <v>203</v>
      </c>
      <c r="O39" s="723" t="n">
        <v>387</v>
      </c>
      <c r="P39" s="723" t="n">
        <v>292</v>
      </c>
      <c r="Q39" s="748" t="n">
        <v>2002</v>
      </c>
      <c r="R39" s="727"/>
    </row>
    <row r="40" customFormat="false" ht="15" hidden="false" customHeight="true" outlineLevel="0" collapsed="false">
      <c r="A40" s="724"/>
      <c r="B40" s="722"/>
      <c r="C40" s="723"/>
      <c r="D40" s="723"/>
      <c r="E40" s="723"/>
      <c r="F40" s="723"/>
      <c r="G40" s="723"/>
      <c r="H40" s="723"/>
      <c r="I40" s="723"/>
      <c r="J40" s="723"/>
      <c r="K40" s="723"/>
      <c r="L40" s="723"/>
      <c r="M40" s="723"/>
      <c r="N40" s="723"/>
      <c r="O40" s="723"/>
      <c r="P40" s="723"/>
      <c r="Q40" s="748"/>
      <c r="R40" s="727"/>
    </row>
    <row r="41" customFormat="false" ht="15" hidden="false" customHeight="true" outlineLevel="0" collapsed="false">
      <c r="A41" s="724" t="s">
        <v>1916</v>
      </c>
      <c r="B41" s="722" t="n">
        <v>1991</v>
      </c>
      <c r="C41" s="723" t="n">
        <v>287</v>
      </c>
      <c r="D41" s="723" t="n">
        <v>167</v>
      </c>
      <c r="E41" s="723" t="n">
        <v>21</v>
      </c>
      <c r="F41" s="723" t="n">
        <v>15</v>
      </c>
      <c r="G41" s="723" t="s">
        <v>178</v>
      </c>
      <c r="H41" s="723" t="s">
        <v>178</v>
      </c>
      <c r="I41" s="723" t="n">
        <v>265</v>
      </c>
      <c r="J41" s="723" t="n">
        <v>152</v>
      </c>
      <c r="K41" s="723" t="n">
        <v>23</v>
      </c>
      <c r="L41" s="723" t="n">
        <v>17</v>
      </c>
      <c r="M41" s="723" t="n">
        <v>142</v>
      </c>
      <c r="N41" s="723" t="n">
        <v>63</v>
      </c>
      <c r="O41" s="723" t="n">
        <v>101</v>
      </c>
      <c r="P41" s="723" t="n">
        <v>72</v>
      </c>
      <c r="Q41" s="748" t="n">
        <v>1991</v>
      </c>
      <c r="R41" s="727" t="s">
        <v>1916</v>
      </c>
    </row>
    <row r="42" customFormat="false" ht="15" hidden="false" customHeight="true" outlineLevel="0" collapsed="false">
      <c r="A42" s="724"/>
      <c r="B42" s="722" t="n">
        <v>1993</v>
      </c>
      <c r="C42" s="723" t="n">
        <v>295</v>
      </c>
      <c r="D42" s="723" t="n">
        <v>172</v>
      </c>
      <c r="E42" s="723" t="n">
        <v>24</v>
      </c>
      <c r="F42" s="723" t="n">
        <v>18</v>
      </c>
      <c r="G42" s="723" t="s">
        <v>178</v>
      </c>
      <c r="H42" s="723" t="s">
        <v>178</v>
      </c>
      <c r="I42" s="723" t="n">
        <v>270</v>
      </c>
      <c r="J42" s="723" t="n">
        <v>153</v>
      </c>
      <c r="K42" s="723" t="n">
        <v>26</v>
      </c>
      <c r="L42" s="723" t="n">
        <v>19</v>
      </c>
      <c r="M42" s="723" t="n">
        <v>143</v>
      </c>
      <c r="N42" s="723" t="n">
        <v>61</v>
      </c>
      <c r="O42" s="723" t="n">
        <v>102</v>
      </c>
      <c r="P42" s="723" t="n">
        <v>73</v>
      </c>
      <c r="Q42" s="748" t="n">
        <v>1993</v>
      </c>
      <c r="R42" s="727"/>
    </row>
    <row r="43" customFormat="false" ht="15" hidden="false" customHeight="true" outlineLevel="0" collapsed="false">
      <c r="A43" s="724"/>
      <c r="B43" s="722" t="n">
        <v>1995</v>
      </c>
      <c r="C43" s="723" t="n">
        <v>285</v>
      </c>
      <c r="D43" s="723" t="n">
        <v>167</v>
      </c>
      <c r="E43" s="723" t="n">
        <v>25</v>
      </c>
      <c r="F43" s="723" t="n">
        <v>18</v>
      </c>
      <c r="G43" s="723" t="s">
        <v>178</v>
      </c>
      <c r="H43" s="723" t="s">
        <v>178</v>
      </c>
      <c r="I43" s="723" t="n">
        <v>258</v>
      </c>
      <c r="J43" s="723" t="n">
        <v>149</v>
      </c>
      <c r="K43" s="723" t="n">
        <v>24</v>
      </c>
      <c r="L43" s="723" t="n">
        <v>19</v>
      </c>
      <c r="M43" s="723" t="n">
        <v>134</v>
      </c>
      <c r="N43" s="723" t="n">
        <v>55</v>
      </c>
      <c r="O43" s="723" t="n">
        <v>100</v>
      </c>
      <c r="P43" s="723" t="n">
        <v>75</v>
      </c>
      <c r="Q43" s="748" t="n">
        <v>1995</v>
      </c>
      <c r="R43" s="727"/>
    </row>
    <row r="44" customFormat="false" ht="15" hidden="false" customHeight="true" outlineLevel="0" collapsed="false">
      <c r="A44" s="724"/>
      <c r="B44" s="722" t="n">
        <v>1997</v>
      </c>
      <c r="C44" s="723" t="n">
        <v>277</v>
      </c>
      <c r="D44" s="723" t="n">
        <v>156</v>
      </c>
      <c r="E44" s="723" t="n">
        <v>25</v>
      </c>
      <c r="F44" s="723" t="n">
        <v>16</v>
      </c>
      <c r="G44" s="723" t="s">
        <v>178</v>
      </c>
      <c r="H44" s="723" t="s">
        <v>178</v>
      </c>
      <c r="I44" s="723" t="n">
        <v>251</v>
      </c>
      <c r="J44" s="723" t="n">
        <v>139</v>
      </c>
      <c r="K44" s="723" t="n">
        <v>19</v>
      </c>
      <c r="L44" s="723" t="n">
        <v>14</v>
      </c>
      <c r="M44" s="723" t="n">
        <v>133</v>
      </c>
      <c r="N44" s="723" t="n">
        <v>56</v>
      </c>
      <c r="O44" s="723" t="n">
        <v>99</v>
      </c>
      <c r="P44" s="723" t="n">
        <v>70</v>
      </c>
      <c r="Q44" s="748" t="n">
        <v>1997</v>
      </c>
      <c r="R44" s="727"/>
    </row>
    <row r="45" customFormat="false" ht="15" hidden="false" customHeight="true" outlineLevel="0" collapsed="false">
      <c r="A45" s="724"/>
      <c r="B45" s="722" t="n">
        <v>1999</v>
      </c>
      <c r="C45" s="723" t="n">
        <v>276</v>
      </c>
      <c r="D45" s="723" t="n">
        <v>154</v>
      </c>
      <c r="E45" s="723" t="n">
        <v>25</v>
      </c>
      <c r="F45" s="723" t="n">
        <v>18</v>
      </c>
      <c r="G45" s="723" t="s">
        <v>178</v>
      </c>
      <c r="H45" s="723" t="s">
        <v>178</v>
      </c>
      <c r="I45" s="723" t="n">
        <v>249</v>
      </c>
      <c r="J45" s="723" t="n">
        <v>136</v>
      </c>
      <c r="K45" s="723" t="n">
        <v>17</v>
      </c>
      <c r="L45" s="723" t="n">
        <v>11</v>
      </c>
      <c r="M45" s="723" t="n">
        <v>139</v>
      </c>
      <c r="N45" s="723" t="n">
        <v>62</v>
      </c>
      <c r="O45" s="723" t="n">
        <v>94</v>
      </c>
      <c r="P45" s="723" t="n">
        <v>63</v>
      </c>
      <c r="Q45" s="748" t="n">
        <v>1999</v>
      </c>
      <c r="R45" s="727"/>
    </row>
    <row r="46" customFormat="false" ht="15" hidden="false" customHeight="true" outlineLevel="0" collapsed="false">
      <c r="A46" s="724"/>
      <c r="B46" s="722" t="n">
        <v>2001</v>
      </c>
      <c r="C46" s="723" t="n">
        <v>276</v>
      </c>
      <c r="D46" s="723" t="n">
        <v>152</v>
      </c>
      <c r="E46" s="723" t="n">
        <v>26</v>
      </c>
      <c r="F46" s="723" t="n">
        <v>19</v>
      </c>
      <c r="G46" s="723" t="s">
        <v>178</v>
      </c>
      <c r="H46" s="723" t="s">
        <v>178</v>
      </c>
      <c r="I46" s="723" t="n">
        <v>248</v>
      </c>
      <c r="J46" s="723" t="n">
        <v>133</v>
      </c>
      <c r="K46" s="723" t="n">
        <v>16</v>
      </c>
      <c r="L46" s="723" t="n">
        <v>11</v>
      </c>
      <c r="M46" s="723" t="n">
        <v>148</v>
      </c>
      <c r="N46" s="723" t="n">
        <v>65</v>
      </c>
      <c r="O46" s="723" t="n">
        <v>85</v>
      </c>
      <c r="P46" s="723" t="n">
        <v>57</v>
      </c>
      <c r="Q46" s="748" t="n">
        <v>2001</v>
      </c>
      <c r="R46" s="727"/>
    </row>
    <row r="47" customFormat="false" ht="15" hidden="false" customHeight="true" outlineLevel="0" collapsed="false">
      <c r="A47" s="724"/>
      <c r="B47" s="722" t="n">
        <v>2002</v>
      </c>
      <c r="C47" s="723" t="n">
        <v>268</v>
      </c>
      <c r="D47" s="723" t="n">
        <v>147</v>
      </c>
      <c r="E47" s="723" t="n">
        <v>23</v>
      </c>
      <c r="F47" s="723" t="n">
        <v>17</v>
      </c>
      <c r="G47" s="723" t="s">
        <v>178</v>
      </c>
      <c r="H47" s="723" t="s">
        <v>178</v>
      </c>
      <c r="I47" s="723" t="n">
        <v>243</v>
      </c>
      <c r="J47" s="723" t="n">
        <v>130</v>
      </c>
      <c r="K47" s="723" t="n">
        <v>18</v>
      </c>
      <c r="L47" s="723" t="n">
        <v>11</v>
      </c>
      <c r="M47" s="723" t="n">
        <v>145</v>
      </c>
      <c r="N47" s="723" t="n">
        <v>63</v>
      </c>
      <c r="O47" s="723" t="n">
        <v>80</v>
      </c>
      <c r="P47" s="723" t="n">
        <v>56</v>
      </c>
      <c r="Q47" s="748" t="n">
        <v>2002</v>
      </c>
      <c r="R47" s="727"/>
    </row>
    <row r="48" s="736" customFormat="true" ht="18" hidden="false" customHeight="true" outlineLevel="0" collapsed="false">
      <c r="A48" s="736" t="s">
        <v>349</v>
      </c>
    </row>
    <row r="49" s="736" customFormat="true" ht="9.75" hidden="false" customHeight="true" outlineLevel="0" collapsed="false">
      <c r="A49" s="736" t="s">
        <v>242</v>
      </c>
    </row>
    <row r="50" s="736" customFormat="true" ht="9.75" hidden="false" customHeight="true" outlineLevel="0" collapsed="false">
      <c r="A50" s="736" t="s">
        <v>243</v>
      </c>
    </row>
    <row r="51" s="736" customFormat="true" ht="24" hidden="false" customHeight="true" outlineLevel="0" collapsed="false"/>
    <row r="52" customFormat="false" ht="15" hidden="false" customHeight="true" outlineLevel="0" collapsed="false">
      <c r="A52" s="724" t="s">
        <v>1917</v>
      </c>
      <c r="B52" s="722" t="n">
        <v>1991</v>
      </c>
      <c r="C52" s="723" t="n">
        <v>781</v>
      </c>
      <c r="D52" s="723" t="n">
        <v>436</v>
      </c>
      <c r="E52" s="723" t="n">
        <v>79</v>
      </c>
      <c r="F52" s="723" t="n">
        <v>55</v>
      </c>
      <c r="G52" s="723" t="s">
        <v>178</v>
      </c>
      <c r="H52" s="723" t="s">
        <v>178</v>
      </c>
      <c r="I52" s="723" t="n">
        <v>699</v>
      </c>
      <c r="J52" s="723" t="n">
        <v>381</v>
      </c>
      <c r="K52" s="723" t="n">
        <v>62</v>
      </c>
      <c r="L52" s="723" t="n">
        <v>45</v>
      </c>
      <c r="M52" s="723" t="n">
        <v>431</v>
      </c>
      <c r="N52" s="723" t="n">
        <v>192</v>
      </c>
      <c r="O52" s="723" t="n">
        <v>206</v>
      </c>
      <c r="P52" s="723" t="n">
        <v>144</v>
      </c>
      <c r="Q52" s="748" t="n">
        <v>1991</v>
      </c>
      <c r="R52" s="727" t="s">
        <v>1917</v>
      </c>
    </row>
    <row r="53" customFormat="false" ht="15" hidden="false" customHeight="true" outlineLevel="0" collapsed="false">
      <c r="A53" s="724"/>
      <c r="B53" s="722" t="n">
        <v>1993</v>
      </c>
      <c r="C53" s="723" t="n">
        <v>784</v>
      </c>
      <c r="D53" s="723" t="n">
        <v>440</v>
      </c>
      <c r="E53" s="723" t="n">
        <v>89</v>
      </c>
      <c r="F53" s="723" t="n">
        <v>62</v>
      </c>
      <c r="G53" s="723" t="s">
        <v>178</v>
      </c>
      <c r="H53" s="723" t="s">
        <v>178</v>
      </c>
      <c r="I53" s="723" t="n">
        <v>691</v>
      </c>
      <c r="J53" s="723" t="n">
        <v>377</v>
      </c>
      <c r="K53" s="723" t="n">
        <v>57</v>
      </c>
      <c r="L53" s="723" t="n">
        <v>39</v>
      </c>
      <c r="M53" s="723" t="n">
        <v>428</v>
      </c>
      <c r="N53" s="723" t="n">
        <v>193</v>
      </c>
      <c r="O53" s="723" t="n">
        <v>206</v>
      </c>
      <c r="P53" s="723" t="n">
        <v>145</v>
      </c>
      <c r="Q53" s="748" t="n">
        <v>1993</v>
      </c>
      <c r="R53" s="727"/>
    </row>
    <row r="54" customFormat="false" ht="15" hidden="false" customHeight="true" outlineLevel="0" collapsed="false">
      <c r="A54" s="724"/>
      <c r="B54" s="722" t="n">
        <v>1995</v>
      </c>
      <c r="C54" s="723" t="n">
        <v>786</v>
      </c>
      <c r="D54" s="723" t="n">
        <v>437</v>
      </c>
      <c r="E54" s="723" t="n">
        <v>85</v>
      </c>
      <c r="F54" s="723" t="n">
        <v>60</v>
      </c>
      <c r="G54" s="723" t="n">
        <v>5</v>
      </c>
      <c r="H54" s="723" t="s">
        <v>178</v>
      </c>
      <c r="I54" s="723" t="n">
        <v>695</v>
      </c>
      <c r="J54" s="723" t="n">
        <v>376</v>
      </c>
      <c r="K54" s="723" t="n">
        <v>52</v>
      </c>
      <c r="L54" s="723" t="n">
        <v>35</v>
      </c>
      <c r="M54" s="723" t="n">
        <v>450</v>
      </c>
      <c r="N54" s="723" t="n">
        <v>205</v>
      </c>
      <c r="O54" s="723" t="n">
        <v>193</v>
      </c>
      <c r="P54" s="723" t="n">
        <v>136</v>
      </c>
      <c r="Q54" s="748" t="n">
        <v>1995</v>
      </c>
      <c r="R54" s="727"/>
    </row>
    <row r="55" customFormat="false" ht="15" hidden="false" customHeight="true" outlineLevel="0" collapsed="false">
      <c r="A55" s="724"/>
      <c r="B55" s="722" t="n">
        <v>1997</v>
      </c>
      <c r="C55" s="723" t="n">
        <v>766</v>
      </c>
      <c r="D55" s="723" t="n">
        <v>417</v>
      </c>
      <c r="E55" s="723" t="n">
        <v>89</v>
      </c>
      <c r="F55" s="723" t="n">
        <v>62</v>
      </c>
      <c r="G55" s="723" t="s">
        <v>178</v>
      </c>
      <c r="H55" s="723" t="s">
        <v>178</v>
      </c>
      <c r="I55" s="723" t="n">
        <v>674</v>
      </c>
      <c r="J55" s="723" t="n">
        <v>353</v>
      </c>
      <c r="K55" s="723" t="n">
        <v>49</v>
      </c>
      <c r="L55" s="723" t="n">
        <v>30</v>
      </c>
      <c r="M55" s="723" t="n">
        <v>445</v>
      </c>
      <c r="N55" s="723" t="n">
        <v>199</v>
      </c>
      <c r="O55" s="723" t="n">
        <v>180</v>
      </c>
      <c r="P55" s="723" t="n">
        <v>124</v>
      </c>
      <c r="Q55" s="748" t="n">
        <v>1997</v>
      </c>
      <c r="R55" s="727"/>
    </row>
    <row r="56" customFormat="false" ht="15" hidden="false" customHeight="true" outlineLevel="0" collapsed="false">
      <c r="A56" s="724"/>
      <c r="B56" s="722" t="n">
        <v>1999</v>
      </c>
      <c r="C56" s="723" t="n">
        <v>790</v>
      </c>
      <c r="D56" s="723" t="n">
        <v>428</v>
      </c>
      <c r="E56" s="723" t="n">
        <v>93</v>
      </c>
      <c r="F56" s="723" t="n">
        <v>65</v>
      </c>
      <c r="G56" s="723" t="s">
        <v>178</v>
      </c>
      <c r="H56" s="723" t="s">
        <v>178</v>
      </c>
      <c r="I56" s="723" t="n">
        <v>693</v>
      </c>
      <c r="J56" s="723" t="n">
        <v>362</v>
      </c>
      <c r="K56" s="723" t="n">
        <v>49</v>
      </c>
      <c r="L56" s="723" t="n">
        <v>30</v>
      </c>
      <c r="M56" s="723" t="n">
        <v>471</v>
      </c>
      <c r="N56" s="723" t="n">
        <v>217</v>
      </c>
      <c r="O56" s="723" t="n">
        <v>173</v>
      </c>
      <c r="P56" s="723" t="n">
        <v>115</v>
      </c>
      <c r="Q56" s="748" t="n">
        <v>1999</v>
      </c>
      <c r="R56" s="727"/>
    </row>
    <row r="57" customFormat="false" ht="15" hidden="false" customHeight="true" outlineLevel="0" collapsed="false">
      <c r="A57" s="724"/>
      <c r="B57" s="722" t="n">
        <v>2001</v>
      </c>
      <c r="C57" s="723" t="n">
        <v>813</v>
      </c>
      <c r="D57" s="723" t="n">
        <v>447</v>
      </c>
      <c r="E57" s="723" t="n">
        <v>99</v>
      </c>
      <c r="F57" s="723" t="n">
        <v>67</v>
      </c>
      <c r="G57" s="723" t="s">
        <v>178</v>
      </c>
      <c r="H57" s="723" t="s">
        <v>178</v>
      </c>
      <c r="I57" s="723" t="n">
        <v>711</v>
      </c>
      <c r="J57" s="723" t="n">
        <v>379</v>
      </c>
      <c r="K57" s="723" t="n">
        <v>45</v>
      </c>
      <c r="L57" s="723" t="n">
        <v>27</v>
      </c>
      <c r="M57" s="723" t="n">
        <v>493</v>
      </c>
      <c r="N57" s="723" t="n">
        <v>232</v>
      </c>
      <c r="O57" s="723" t="n">
        <v>173</v>
      </c>
      <c r="P57" s="723" t="n">
        <v>120</v>
      </c>
      <c r="Q57" s="748" t="n">
        <v>2001</v>
      </c>
      <c r="R57" s="727"/>
    </row>
    <row r="58" customFormat="false" ht="15.75" hidden="false" customHeight="true" outlineLevel="0" collapsed="false">
      <c r="A58" s="724"/>
      <c r="B58" s="722" t="n">
        <v>2002</v>
      </c>
      <c r="C58" s="723" t="n">
        <v>795</v>
      </c>
      <c r="D58" s="723" t="n">
        <v>431</v>
      </c>
      <c r="E58" s="723" t="n">
        <v>102</v>
      </c>
      <c r="F58" s="723" t="n">
        <v>71</v>
      </c>
      <c r="G58" s="723" t="n">
        <v>6</v>
      </c>
      <c r="H58" s="723" t="s">
        <v>178</v>
      </c>
      <c r="I58" s="723" t="n">
        <v>688</v>
      </c>
      <c r="J58" s="723" t="n">
        <v>360</v>
      </c>
      <c r="K58" s="723" t="n">
        <v>41</v>
      </c>
      <c r="L58" s="723" t="n">
        <v>24</v>
      </c>
      <c r="M58" s="723" t="n">
        <v>493</v>
      </c>
      <c r="N58" s="723" t="n">
        <v>230</v>
      </c>
      <c r="O58" s="723" t="n">
        <v>153</v>
      </c>
      <c r="P58" s="723" t="n">
        <v>106</v>
      </c>
      <c r="Q58" s="748" t="n">
        <v>2002</v>
      </c>
      <c r="R58" s="727"/>
    </row>
    <row r="59" customFormat="false" ht="15" hidden="false" customHeight="true" outlineLevel="0" collapsed="false">
      <c r="A59" s="724"/>
      <c r="B59" s="722"/>
      <c r="C59" s="723"/>
      <c r="D59" s="723"/>
      <c r="E59" s="723"/>
      <c r="F59" s="723"/>
      <c r="G59" s="723"/>
      <c r="H59" s="723"/>
      <c r="I59" s="723"/>
      <c r="J59" s="723"/>
      <c r="K59" s="723"/>
      <c r="L59" s="723"/>
      <c r="M59" s="723"/>
      <c r="N59" s="723"/>
      <c r="O59" s="723"/>
      <c r="P59" s="723"/>
      <c r="Q59" s="748"/>
      <c r="R59" s="727"/>
    </row>
    <row r="60" customFormat="false" ht="15" hidden="false" customHeight="true" outlineLevel="0" collapsed="false">
      <c r="A60" s="724" t="s">
        <v>1925</v>
      </c>
      <c r="B60" s="722" t="n">
        <v>1991</v>
      </c>
      <c r="C60" s="723" t="s">
        <v>1929</v>
      </c>
      <c r="D60" s="723" t="s">
        <v>1930</v>
      </c>
      <c r="E60" s="723" t="n">
        <v>247</v>
      </c>
      <c r="F60" s="723" t="n">
        <v>182</v>
      </c>
      <c r="G60" s="723" t="n">
        <v>43</v>
      </c>
      <c r="H60" s="723" t="n">
        <v>5</v>
      </c>
      <c r="I60" s="723" t="s">
        <v>2499</v>
      </c>
      <c r="J60" s="723" t="s">
        <v>2230</v>
      </c>
      <c r="K60" s="723" t="n">
        <v>215</v>
      </c>
      <c r="L60" s="723" t="n">
        <v>166</v>
      </c>
      <c r="M60" s="723" t="s">
        <v>2500</v>
      </c>
      <c r="N60" s="723" t="n">
        <v>619</v>
      </c>
      <c r="O60" s="723" t="n">
        <v>937</v>
      </c>
      <c r="P60" s="723" t="n">
        <v>660</v>
      </c>
      <c r="Q60" s="748" t="n">
        <v>1991</v>
      </c>
      <c r="R60" s="727" t="s">
        <v>1925</v>
      </c>
    </row>
    <row r="61" customFormat="false" ht="15" hidden="false" customHeight="true" outlineLevel="0" collapsed="false">
      <c r="A61" s="724"/>
      <c r="B61" s="722" t="n">
        <v>1993</v>
      </c>
      <c r="C61" s="723" t="s">
        <v>1936</v>
      </c>
      <c r="D61" s="723" t="s">
        <v>1937</v>
      </c>
      <c r="E61" s="723" t="n">
        <v>247</v>
      </c>
      <c r="F61" s="723" t="n">
        <v>182</v>
      </c>
      <c r="G61" s="723" t="n">
        <v>38</v>
      </c>
      <c r="H61" s="723" t="n">
        <v>7</v>
      </c>
      <c r="I61" s="723" t="s">
        <v>1352</v>
      </c>
      <c r="J61" s="723" t="s">
        <v>2501</v>
      </c>
      <c r="K61" s="723" t="n">
        <v>221</v>
      </c>
      <c r="L61" s="723" t="n">
        <v>164</v>
      </c>
      <c r="M61" s="723" t="s">
        <v>1561</v>
      </c>
      <c r="N61" s="723" t="n">
        <v>633</v>
      </c>
      <c r="O61" s="723" t="n">
        <v>879</v>
      </c>
      <c r="P61" s="723" t="n">
        <v>635</v>
      </c>
      <c r="Q61" s="748" t="n">
        <v>1993</v>
      </c>
      <c r="R61" s="727"/>
    </row>
    <row r="62" customFormat="false" ht="15" hidden="false" customHeight="true" outlineLevel="0" collapsed="false">
      <c r="A62" s="724"/>
      <c r="B62" s="722" t="n">
        <v>1995</v>
      </c>
      <c r="C62" s="723" t="s">
        <v>1944</v>
      </c>
      <c r="D62" s="723" t="s">
        <v>1945</v>
      </c>
      <c r="E62" s="723" t="n">
        <v>265</v>
      </c>
      <c r="F62" s="723" t="n">
        <v>192</v>
      </c>
      <c r="G62" s="723" t="n">
        <v>35</v>
      </c>
      <c r="H62" s="723" t="n">
        <v>7</v>
      </c>
      <c r="I62" s="723" t="s">
        <v>1382</v>
      </c>
      <c r="J62" s="723" t="s">
        <v>2502</v>
      </c>
      <c r="K62" s="723" t="n">
        <v>210</v>
      </c>
      <c r="L62" s="723" t="n">
        <v>149</v>
      </c>
      <c r="M62" s="723" t="s">
        <v>2229</v>
      </c>
      <c r="N62" s="723" t="n">
        <v>631</v>
      </c>
      <c r="O62" s="723" t="n">
        <v>821</v>
      </c>
      <c r="P62" s="723" t="n">
        <v>588</v>
      </c>
      <c r="Q62" s="748" t="n">
        <v>1995</v>
      </c>
      <c r="R62" s="727"/>
    </row>
    <row r="63" customFormat="false" ht="15" hidden="false" customHeight="true" outlineLevel="0" collapsed="false">
      <c r="A63" s="724"/>
      <c r="B63" s="722" t="n">
        <v>1997</v>
      </c>
      <c r="C63" s="723" t="s">
        <v>1654</v>
      </c>
      <c r="D63" s="723" t="s">
        <v>1867</v>
      </c>
      <c r="E63" s="723" t="n">
        <v>286</v>
      </c>
      <c r="F63" s="723" t="n">
        <v>201</v>
      </c>
      <c r="G63" s="723" t="n">
        <v>32</v>
      </c>
      <c r="H63" s="723" t="n">
        <v>7</v>
      </c>
      <c r="I63" s="723" t="s">
        <v>2503</v>
      </c>
      <c r="J63" s="723" t="s">
        <v>2504</v>
      </c>
      <c r="K63" s="723" t="n">
        <v>199</v>
      </c>
      <c r="L63" s="723" t="n">
        <v>140</v>
      </c>
      <c r="M63" s="723" t="s">
        <v>2212</v>
      </c>
      <c r="N63" s="723" t="n">
        <v>630</v>
      </c>
      <c r="O63" s="723" t="n">
        <v>784</v>
      </c>
      <c r="P63" s="723" t="n">
        <v>552</v>
      </c>
      <c r="Q63" s="748" t="n">
        <v>1997</v>
      </c>
      <c r="R63" s="727"/>
    </row>
    <row r="64" customFormat="false" ht="15" hidden="false" customHeight="true" outlineLevel="0" collapsed="false">
      <c r="A64" s="724"/>
      <c r="B64" s="722" t="n">
        <v>1999</v>
      </c>
      <c r="C64" s="723" t="s">
        <v>1956</v>
      </c>
      <c r="D64" s="723" t="s">
        <v>1957</v>
      </c>
      <c r="E64" s="723" t="n">
        <v>283</v>
      </c>
      <c r="F64" s="723" t="n">
        <v>198</v>
      </c>
      <c r="G64" s="723" t="n">
        <v>26</v>
      </c>
      <c r="H64" s="723" t="n">
        <v>6</v>
      </c>
      <c r="I64" s="723" t="s">
        <v>2505</v>
      </c>
      <c r="J64" s="723" t="s">
        <v>1423</v>
      </c>
      <c r="K64" s="723" t="n">
        <v>185</v>
      </c>
      <c r="L64" s="723" t="n">
        <v>127</v>
      </c>
      <c r="M64" s="723" t="s">
        <v>1491</v>
      </c>
      <c r="N64" s="723" t="n">
        <v>639</v>
      </c>
      <c r="O64" s="723" t="n">
        <v>813</v>
      </c>
      <c r="P64" s="723" t="n">
        <v>568</v>
      </c>
      <c r="Q64" s="748" t="n">
        <v>1999</v>
      </c>
      <c r="R64" s="727"/>
    </row>
    <row r="65" customFormat="false" ht="15" hidden="false" customHeight="true" outlineLevel="0" collapsed="false">
      <c r="A65" s="724"/>
      <c r="B65" s="722" t="n">
        <v>2001</v>
      </c>
      <c r="C65" s="723" t="s">
        <v>1962</v>
      </c>
      <c r="D65" s="723" t="s">
        <v>1963</v>
      </c>
      <c r="E65" s="723" t="n">
        <v>301</v>
      </c>
      <c r="F65" s="723" t="n">
        <v>213</v>
      </c>
      <c r="G65" s="723" t="n">
        <v>31</v>
      </c>
      <c r="H65" s="723" t="n">
        <v>7</v>
      </c>
      <c r="I65" s="723" t="s">
        <v>1546</v>
      </c>
      <c r="J65" s="723" t="s">
        <v>2506</v>
      </c>
      <c r="K65" s="723" t="n">
        <v>170</v>
      </c>
      <c r="L65" s="723" t="n">
        <v>115</v>
      </c>
      <c r="M65" s="723" t="s">
        <v>2507</v>
      </c>
      <c r="N65" s="723" t="n">
        <v>707</v>
      </c>
      <c r="O65" s="723" t="n">
        <v>787</v>
      </c>
      <c r="P65" s="723" t="n">
        <v>536</v>
      </c>
      <c r="Q65" s="748" t="n">
        <v>2001</v>
      </c>
      <c r="R65" s="727"/>
    </row>
    <row r="66" customFormat="false" ht="15" hidden="false" customHeight="true" outlineLevel="0" collapsed="false">
      <c r="A66" s="724"/>
      <c r="B66" s="722" t="n">
        <v>2002</v>
      </c>
      <c r="C66" s="723" t="s">
        <v>1969</v>
      </c>
      <c r="D66" s="723" t="s">
        <v>1970</v>
      </c>
      <c r="E66" s="723" t="n">
        <v>294</v>
      </c>
      <c r="F66" s="723" t="n">
        <v>209</v>
      </c>
      <c r="G66" s="723" t="n">
        <v>28</v>
      </c>
      <c r="H66" s="723" t="n">
        <v>6</v>
      </c>
      <c r="I66" s="723" t="s">
        <v>2470</v>
      </c>
      <c r="J66" s="723" t="s">
        <v>2508</v>
      </c>
      <c r="K66" s="723" t="n">
        <v>170</v>
      </c>
      <c r="L66" s="723" t="n">
        <v>111</v>
      </c>
      <c r="M66" s="723" t="s">
        <v>1970</v>
      </c>
      <c r="N66" s="723" t="n">
        <v>717</v>
      </c>
      <c r="O66" s="723" t="n">
        <v>744</v>
      </c>
      <c r="P66" s="723" t="n">
        <v>504</v>
      </c>
      <c r="Q66" s="748" t="n">
        <v>2002</v>
      </c>
      <c r="R66" s="727"/>
    </row>
    <row r="67" customFormat="false" ht="15" hidden="false" customHeight="true" outlineLevel="0" collapsed="false">
      <c r="A67" s="724"/>
      <c r="B67" s="722"/>
      <c r="C67" s="723"/>
      <c r="D67" s="723"/>
      <c r="E67" s="723"/>
      <c r="F67" s="723"/>
      <c r="G67" s="723"/>
      <c r="H67" s="723"/>
      <c r="I67" s="723"/>
      <c r="J67" s="723"/>
      <c r="K67" s="723"/>
      <c r="L67" s="723"/>
      <c r="M67" s="723"/>
      <c r="N67" s="723"/>
      <c r="O67" s="723"/>
      <c r="P67" s="723"/>
      <c r="Q67" s="748"/>
      <c r="R67" s="727"/>
    </row>
    <row r="68" customFormat="false" ht="15" hidden="false" customHeight="true" outlineLevel="0" collapsed="false">
      <c r="A68" s="724" t="s">
        <v>1973</v>
      </c>
      <c r="B68" s="722" t="n">
        <v>1991</v>
      </c>
      <c r="C68" s="723" t="n">
        <v>906</v>
      </c>
      <c r="D68" s="723" t="n">
        <v>489</v>
      </c>
      <c r="E68" s="723" t="n">
        <v>35</v>
      </c>
      <c r="F68" s="723" t="n">
        <v>26</v>
      </c>
      <c r="G68" s="723" t="s">
        <v>178</v>
      </c>
      <c r="H68" s="723" t="s">
        <v>178</v>
      </c>
      <c r="I68" s="723" t="n">
        <v>871</v>
      </c>
      <c r="J68" s="723" t="n">
        <v>464</v>
      </c>
      <c r="K68" s="723" t="n">
        <v>17</v>
      </c>
      <c r="L68" s="723" t="n">
        <v>16</v>
      </c>
      <c r="M68" s="723" t="n">
        <v>427</v>
      </c>
      <c r="N68" s="723" t="n">
        <v>151</v>
      </c>
      <c r="O68" s="723" t="n">
        <v>427</v>
      </c>
      <c r="P68" s="723" t="n">
        <v>298</v>
      </c>
      <c r="Q68" s="748" t="n">
        <v>1991</v>
      </c>
      <c r="R68" s="727" t="s">
        <v>1973</v>
      </c>
    </row>
    <row r="69" customFormat="false" ht="15" hidden="false" customHeight="true" outlineLevel="0" collapsed="false">
      <c r="A69" s="724" t="s">
        <v>2509</v>
      </c>
      <c r="B69" s="722" t="n">
        <v>1993</v>
      </c>
      <c r="C69" s="723" t="n">
        <v>789</v>
      </c>
      <c r="D69" s="723" t="n">
        <v>439</v>
      </c>
      <c r="E69" s="723" t="n">
        <v>46</v>
      </c>
      <c r="F69" s="723" t="n">
        <v>33</v>
      </c>
      <c r="G69" s="723" t="s">
        <v>178</v>
      </c>
      <c r="H69" s="723" t="s">
        <v>178</v>
      </c>
      <c r="I69" s="723" t="n">
        <v>742</v>
      </c>
      <c r="J69" s="723" t="n">
        <v>406</v>
      </c>
      <c r="K69" s="723" t="n">
        <v>20</v>
      </c>
      <c r="L69" s="723" t="n">
        <v>19</v>
      </c>
      <c r="M69" s="723" t="n">
        <v>369</v>
      </c>
      <c r="N69" s="723" t="n">
        <v>127</v>
      </c>
      <c r="O69" s="723" t="n">
        <v>352</v>
      </c>
      <c r="P69" s="723" t="n">
        <v>261</v>
      </c>
      <c r="Q69" s="748" t="n">
        <v>1993</v>
      </c>
      <c r="R69" s="727" t="s">
        <v>2509</v>
      </c>
    </row>
    <row r="70" customFormat="false" ht="15" hidden="false" customHeight="true" outlineLevel="0" collapsed="false">
      <c r="A70" s="724"/>
      <c r="B70" s="722" t="n">
        <v>1995</v>
      </c>
      <c r="C70" s="723" t="n">
        <v>820</v>
      </c>
      <c r="D70" s="723" t="n">
        <v>459</v>
      </c>
      <c r="E70" s="723" t="n">
        <v>57</v>
      </c>
      <c r="F70" s="723" t="n">
        <v>41</v>
      </c>
      <c r="G70" s="723" t="s">
        <v>178</v>
      </c>
      <c r="H70" s="723" t="s">
        <v>178</v>
      </c>
      <c r="I70" s="723" t="n">
        <v>762</v>
      </c>
      <c r="J70" s="723" t="n">
        <v>417</v>
      </c>
      <c r="K70" s="723" t="n">
        <v>29</v>
      </c>
      <c r="L70" s="723" t="n">
        <v>26</v>
      </c>
      <c r="M70" s="723" t="n">
        <v>373</v>
      </c>
      <c r="N70" s="723" t="n">
        <v>121</v>
      </c>
      <c r="O70" s="723" t="n">
        <v>359</v>
      </c>
      <c r="P70" s="723" t="n">
        <v>265</v>
      </c>
      <c r="Q70" s="748" t="n">
        <v>1995</v>
      </c>
      <c r="R70" s="727"/>
    </row>
    <row r="71" customFormat="false" ht="15" hidden="false" customHeight="true" outlineLevel="0" collapsed="false">
      <c r="A71" s="724"/>
      <c r="B71" s="722" t="n">
        <v>1997</v>
      </c>
      <c r="C71" s="723" t="n">
        <v>777</v>
      </c>
      <c r="D71" s="723" t="n">
        <v>434</v>
      </c>
      <c r="E71" s="723" t="n">
        <v>56</v>
      </c>
      <c r="F71" s="723" t="n">
        <v>39</v>
      </c>
      <c r="G71" s="723" t="s">
        <v>178</v>
      </c>
      <c r="H71" s="723" t="s">
        <v>178</v>
      </c>
      <c r="I71" s="723" t="n">
        <v>720</v>
      </c>
      <c r="J71" s="723" t="n">
        <v>394</v>
      </c>
      <c r="K71" s="723" t="n">
        <v>33</v>
      </c>
      <c r="L71" s="723" t="n">
        <v>26</v>
      </c>
      <c r="M71" s="723" t="n">
        <v>363</v>
      </c>
      <c r="N71" s="723" t="n">
        <v>130</v>
      </c>
      <c r="O71" s="723" t="n">
        <v>324</v>
      </c>
      <c r="P71" s="723" t="n">
        <v>239</v>
      </c>
      <c r="Q71" s="748" t="n">
        <v>1997</v>
      </c>
      <c r="R71" s="727"/>
    </row>
    <row r="72" customFormat="false" ht="15" hidden="false" customHeight="true" outlineLevel="0" collapsed="false">
      <c r="A72" s="724"/>
      <c r="B72" s="722" t="n">
        <v>1999</v>
      </c>
      <c r="C72" s="723" t="n">
        <v>768</v>
      </c>
      <c r="D72" s="723" t="n">
        <v>429</v>
      </c>
      <c r="E72" s="723" t="n">
        <v>56</v>
      </c>
      <c r="F72" s="723" t="n">
        <v>38</v>
      </c>
      <c r="G72" s="723" t="s">
        <v>178</v>
      </c>
      <c r="H72" s="723" t="s">
        <v>178</v>
      </c>
      <c r="I72" s="723" t="n">
        <v>711</v>
      </c>
      <c r="J72" s="723" t="n">
        <v>390</v>
      </c>
      <c r="K72" s="723" t="n">
        <v>37</v>
      </c>
      <c r="L72" s="723" t="n">
        <v>29</v>
      </c>
      <c r="M72" s="723" t="n">
        <v>349</v>
      </c>
      <c r="N72" s="723" t="n">
        <v>125</v>
      </c>
      <c r="O72" s="723" t="n">
        <v>326</v>
      </c>
      <c r="P72" s="723" t="n">
        <v>236</v>
      </c>
      <c r="Q72" s="748" t="n">
        <v>1999</v>
      </c>
      <c r="R72" s="727"/>
    </row>
    <row r="73" customFormat="false" ht="15" hidden="false" customHeight="true" outlineLevel="0" collapsed="false">
      <c r="A73" s="724"/>
      <c r="B73" s="722" t="n">
        <v>2001</v>
      </c>
      <c r="C73" s="723" t="n">
        <v>747</v>
      </c>
      <c r="D73" s="723" t="n">
        <v>410</v>
      </c>
      <c r="E73" s="723" t="n">
        <v>58</v>
      </c>
      <c r="F73" s="723" t="n">
        <v>41</v>
      </c>
      <c r="G73" s="723" t="n">
        <v>6</v>
      </c>
      <c r="H73" s="723" t="s">
        <v>178</v>
      </c>
      <c r="I73" s="723" t="n">
        <v>683</v>
      </c>
      <c r="J73" s="723" t="n">
        <v>366</v>
      </c>
      <c r="K73" s="723" t="n">
        <v>39</v>
      </c>
      <c r="L73" s="723" t="n">
        <v>32</v>
      </c>
      <c r="M73" s="723" t="n">
        <v>356</v>
      </c>
      <c r="N73" s="723" t="n">
        <v>125</v>
      </c>
      <c r="O73" s="723" t="n">
        <v>288</v>
      </c>
      <c r="P73" s="723" t="n">
        <v>210</v>
      </c>
      <c r="Q73" s="748" t="n">
        <v>2001</v>
      </c>
      <c r="R73" s="727"/>
    </row>
    <row r="74" customFormat="false" ht="15" hidden="false" customHeight="true" outlineLevel="0" collapsed="false">
      <c r="A74" s="724"/>
      <c r="B74" s="722" t="n">
        <v>2002</v>
      </c>
      <c r="C74" s="723" t="n">
        <v>731</v>
      </c>
      <c r="D74" s="723" t="n">
        <v>398</v>
      </c>
      <c r="E74" s="723" t="n">
        <v>60</v>
      </c>
      <c r="F74" s="723" t="n">
        <v>42</v>
      </c>
      <c r="G74" s="723" t="n">
        <v>7</v>
      </c>
      <c r="H74" s="723" t="s">
        <v>178</v>
      </c>
      <c r="I74" s="723" t="n">
        <v>664</v>
      </c>
      <c r="J74" s="723" t="n">
        <v>354</v>
      </c>
      <c r="K74" s="723" t="n">
        <v>37</v>
      </c>
      <c r="L74" s="723" t="n">
        <v>29</v>
      </c>
      <c r="M74" s="723" t="n">
        <v>369</v>
      </c>
      <c r="N74" s="723" t="n">
        <v>132</v>
      </c>
      <c r="O74" s="723" t="n">
        <v>258</v>
      </c>
      <c r="P74" s="723" t="n">
        <v>193</v>
      </c>
      <c r="Q74" s="748" t="n">
        <v>2002</v>
      </c>
      <c r="R74" s="727"/>
    </row>
    <row r="75" customFormat="false" ht="15" hidden="false" customHeight="true" outlineLevel="0" collapsed="false">
      <c r="A75" s="724"/>
      <c r="B75" s="722"/>
      <c r="C75" s="723"/>
      <c r="D75" s="723"/>
      <c r="E75" s="723"/>
      <c r="F75" s="723"/>
      <c r="G75" s="723"/>
      <c r="H75" s="723"/>
      <c r="I75" s="723"/>
      <c r="J75" s="723"/>
      <c r="K75" s="723"/>
      <c r="L75" s="723"/>
      <c r="M75" s="723"/>
      <c r="N75" s="723"/>
      <c r="O75" s="723"/>
      <c r="P75" s="723"/>
      <c r="Q75" s="748"/>
      <c r="R75" s="727"/>
    </row>
    <row r="76" customFormat="false" ht="15" hidden="false" customHeight="true" outlineLevel="0" collapsed="false">
      <c r="A76" s="724" t="s">
        <v>1983</v>
      </c>
      <c r="B76" s="722" t="n">
        <v>1991</v>
      </c>
      <c r="C76" s="723" t="s">
        <v>1988</v>
      </c>
      <c r="D76" s="723" t="s">
        <v>1989</v>
      </c>
      <c r="E76" s="723" t="n">
        <v>290</v>
      </c>
      <c r="F76" s="723" t="n">
        <v>225</v>
      </c>
      <c r="G76" s="723" t="n">
        <v>66</v>
      </c>
      <c r="H76" s="723" t="n">
        <v>12</v>
      </c>
      <c r="I76" s="723" t="s">
        <v>1766</v>
      </c>
      <c r="J76" s="723" t="s">
        <v>2510</v>
      </c>
      <c r="K76" s="723" t="n">
        <v>309</v>
      </c>
      <c r="L76" s="723" t="n">
        <v>248</v>
      </c>
      <c r="M76" s="723" t="s">
        <v>2232</v>
      </c>
      <c r="N76" s="723" t="n">
        <v>616</v>
      </c>
      <c r="O76" s="723" t="s">
        <v>2511</v>
      </c>
      <c r="P76" s="723" t="n">
        <v>909</v>
      </c>
      <c r="Q76" s="748" t="n">
        <v>1991</v>
      </c>
      <c r="R76" s="727" t="s">
        <v>1983</v>
      </c>
    </row>
    <row r="77" customFormat="false" ht="15" hidden="false" customHeight="true" outlineLevel="0" collapsed="false">
      <c r="A77" s="724"/>
      <c r="B77" s="722" t="n">
        <v>1993</v>
      </c>
      <c r="C77" s="723" t="s">
        <v>1995</v>
      </c>
      <c r="D77" s="723" t="s">
        <v>1989</v>
      </c>
      <c r="E77" s="723" t="n">
        <v>293</v>
      </c>
      <c r="F77" s="723" t="n">
        <v>224</v>
      </c>
      <c r="G77" s="723" t="n">
        <v>61</v>
      </c>
      <c r="H77" s="723" t="n">
        <v>9</v>
      </c>
      <c r="I77" s="723" t="s">
        <v>2512</v>
      </c>
      <c r="J77" s="723" t="s">
        <v>2033</v>
      </c>
      <c r="K77" s="723" t="n">
        <v>308</v>
      </c>
      <c r="L77" s="723" t="n">
        <v>236</v>
      </c>
      <c r="M77" s="723" t="s">
        <v>2467</v>
      </c>
      <c r="N77" s="723" t="n">
        <v>630</v>
      </c>
      <c r="O77" s="723" t="s">
        <v>2513</v>
      </c>
      <c r="P77" s="723" t="n">
        <v>911</v>
      </c>
      <c r="Q77" s="748" t="n">
        <v>1993</v>
      </c>
      <c r="R77" s="727"/>
    </row>
    <row r="78" customFormat="false" ht="15" hidden="false" customHeight="true" outlineLevel="0" collapsed="false">
      <c r="A78" s="724"/>
      <c r="B78" s="722" t="n">
        <v>1995</v>
      </c>
      <c r="C78" s="723" t="s">
        <v>2002</v>
      </c>
      <c r="D78" s="723" t="s">
        <v>2003</v>
      </c>
      <c r="E78" s="723" t="n">
        <v>308</v>
      </c>
      <c r="F78" s="723" t="n">
        <v>233</v>
      </c>
      <c r="G78" s="723" t="n">
        <v>52</v>
      </c>
      <c r="H78" s="723" t="n">
        <v>8</v>
      </c>
      <c r="I78" s="723" t="s">
        <v>2514</v>
      </c>
      <c r="J78" s="723" t="s">
        <v>1924</v>
      </c>
      <c r="K78" s="723" t="n">
        <v>294</v>
      </c>
      <c r="L78" s="723" t="n">
        <v>218</v>
      </c>
      <c r="M78" s="723" t="s">
        <v>2515</v>
      </c>
      <c r="N78" s="723" t="n">
        <v>636</v>
      </c>
      <c r="O78" s="723" t="s">
        <v>2233</v>
      </c>
      <c r="P78" s="723" t="n">
        <v>873</v>
      </c>
      <c r="Q78" s="748" t="n">
        <v>1995</v>
      </c>
      <c r="R78" s="727"/>
    </row>
    <row r="79" customFormat="false" ht="15" hidden="false" customHeight="true" outlineLevel="0" collapsed="false">
      <c r="A79" s="724"/>
      <c r="B79" s="722" t="n">
        <v>1997</v>
      </c>
      <c r="C79" s="723" t="s">
        <v>2009</v>
      </c>
      <c r="D79" s="723" t="s">
        <v>1552</v>
      </c>
      <c r="E79" s="723" t="n">
        <v>331</v>
      </c>
      <c r="F79" s="723" t="n">
        <v>247</v>
      </c>
      <c r="G79" s="723" t="n">
        <v>39</v>
      </c>
      <c r="H79" s="723" t="n">
        <v>8</v>
      </c>
      <c r="I79" s="723" t="s">
        <v>2516</v>
      </c>
      <c r="J79" s="723" t="s">
        <v>2298</v>
      </c>
      <c r="K79" s="723" t="n">
        <v>276</v>
      </c>
      <c r="L79" s="723" t="n">
        <v>200</v>
      </c>
      <c r="M79" s="723" t="s">
        <v>2517</v>
      </c>
      <c r="N79" s="723" t="n">
        <v>675</v>
      </c>
      <c r="O79" s="723" t="s">
        <v>2518</v>
      </c>
      <c r="P79" s="723" t="n">
        <v>823</v>
      </c>
      <c r="Q79" s="748" t="n">
        <v>1997</v>
      </c>
      <c r="R79" s="727"/>
    </row>
    <row r="80" customFormat="false" ht="15" hidden="false" customHeight="true" outlineLevel="0" collapsed="false">
      <c r="A80" s="724"/>
      <c r="B80" s="722" t="n">
        <v>1999</v>
      </c>
      <c r="C80" s="723" t="s">
        <v>2016</v>
      </c>
      <c r="D80" s="723" t="s">
        <v>2017</v>
      </c>
      <c r="E80" s="723" t="n">
        <v>332</v>
      </c>
      <c r="F80" s="723" t="n">
        <v>246</v>
      </c>
      <c r="G80" s="723" t="n">
        <v>32</v>
      </c>
      <c r="H80" s="723" t="n">
        <v>7</v>
      </c>
      <c r="I80" s="723" t="s">
        <v>2519</v>
      </c>
      <c r="J80" s="723" t="s">
        <v>2520</v>
      </c>
      <c r="K80" s="723" t="n">
        <v>272</v>
      </c>
      <c r="L80" s="723" t="n">
        <v>198</v>
      </c>
      <c r="M80" s="723" t="s">
        <v>1963</v>
      </c>
      <c r="N80" s="723" t="n">
        <v>686</v>
      </c>
      <c r="O80" s="723" t="s">
        <v>2521</v>
      </c>
      <c r="P80" s="723" t="n">
        <v>822</v>
      </c>
      <c r="Q80" s="748" t="n">
        <v>1999</v>
      </c>
      <c r="R80" s="727"/>
    </row>
    <row r="81" customFormat="false" ht="15" hidden="false" customHeight="true" outlineLevel="0" collapsed="false">
      <c r="A81" s="724"/>
      <c r="B81" s="722" t="n">
        <v>2001</v>
      </c>
      <c r="C81" s="723" t="s">
        <v>1848</v>
      </c>
      <c r="D81" s="723" t="s">
        <v>2023</v>
      </c>
      <c r="E81" s="723" t="n">
        <v>326</v>
      </c>
      <c r="F81" s="723" t="n">
        <v>241</v>
      </c>
      <c r="G81" s="723" t="n">
        <v>55</v>
      </c>
      <c r="H81" s="723" t="n">
        <v>11</v>
      </c>
      <c r="I81" s="723" t="s">
        <v>2522</v>
      </c>
      <c r="J81" s="723" t="s">
        <v>2523</v>
      </c>
      <c r="K81" s="723" t="n">
        <v>260</v>
      </c>
      <c r="L81" s="723" t="n">
        <v>182</v>
      </c>
      <c r="M81" s="723" t="s">
        <v>2524</v>
      </c>
      <c r="N81" s="723" t="n">
        <v>706</v>
      </c>
      <c r="O81" s="723" t="s">
        <v>2525</v>
      </c>
      <c r="P81" s="723" t="n">
        <v>803</v>
      </c>
      <c r="Q81" s="748" t="n">
        <v>2001</v>
      </c>
      <c r="R81" s="727"/>
    </row>
    <row r="82" customFormat="false" ht="15" hidden="false" customHeight="true" outlineLevel="0" collapsed="false">
      <c r="A82" s="724"/>
      <c r="B82" s="722" t="n">
        <v>2002</v>
      </c>
      <c r="C82" s="723" t="s">
        <v>2030</v>
      </c>
      <c r="D82" s="723" t="s">
        <v>2031</v>
      </c>
      <c r="E82" s="723" t="n">
        <v>332</v>
      </c>
      <c r="F82" s="723" t="n">
        <v>244</v>
      </c>
      <c r="G82" s="723" t="n">
        <v>51</v>
      </c>
      <c r="H82" s="723" t="n">
        <v>11</v>
      </c>
      <c r="I82" s="723" t="s">
        <v>2526</v>
      </c>
      <c r="J82" s="723" t="s">
        <v>2527</v>
      </c>
      <c r="K82" s="723" t="n">
        <v>254</v>
      </c>
      <c r="L82" s="723" t="n">
        <v>178</v>
      </c>
      <c r="M82" s="723" t="s">
        <v>2528</v>
      </c>
      <c r="N82" s="723" t="n">
        <v>715</v>
      </c>
      <c r="O82" s="723" t="s">
        <v>2331</v>
      </c>
      <c r="P82" s="723" t="n">
        <v>782</v>
      </c>
      <c r="Q82" s="748" t="n">
        <v>2002</v>
      </c>
      <c r="R82" s="727"/>
    </row>
    <row r="83" customFormat="false" ht="15" hidden="false" customHeight="true" outlineLevel="0" collapsed="false">
      <c r="A83" s="724"/>
      <c r="B83" s="722"/>
      <c r="C83" s="723"/>
      <c r="D83" s="723"/>
      <c r="E83" s="723"/>
      <c r="F83" s="723"/>
      <c r="G83" s="723"/>
      <c r="H83" s="723"/>
      <c r="I83" s="723"/>
      <c r="J83" s="723"/>
      <c r="K83" s="723"/>
      <c r="L83" s="723"/>
      <c r="M83" s="723"/>
      <c r="N83" s="723"/>
      <c r="O83" s="723"/>
      <c r="P83" s="723"/>
      <c r="Q83" s="748"/>
      <c r="R83" s="727"/>
    </row>
    <row r="84" customFormat="false" ht="15" hidden="false" customHeight="true" outlineLevel="0" collapsed="false">
      <c r="A84" s="724" t="s">
        <v>2415</v>
      </c>
      <c r="B84" s="722" t="n">
        <v>1991</v>
      </c>
      <c r="C84" s="723" t="s">
        <v>2039</v>
      </c>
      <c r="D84" s="723" t="s">
        <v>2040</v>
      </c>
      <c r="E84" s="723" t="n">
        <v>617</v>
      </c>
      <c r="F84" s="723" t="n">
        <v>454</v>
      </c>
      <c r="G84" s="723" t="n">
        <v>56</v>
      </c>
      <c r="H84" s="723" t="n">
        <v>9</v>
      </c>
      <c r="I84" s="723" t="s">
        <v>2529</v>
      </c>
      <c r="J84" s="723" t="s">
        <v>2530</v>
      </c>
      <c r="K84" s="723" t="n">
        <v>604</v>
      </c>
      <c r="L84" s="723" t="n">
        <v>449</v>
      </c>
      <c r="M84" s="723" t="s">
        <v>2531</v>
      </c>
      <c r="N84" s="723" t="s">
        <v>2532</v>
      </c>
      <c r="O84" s="723" t="s">
        <v>1784</v>
      </c>
      <c r="P84" s="723" t="s">
        <v>2533</v>
      </c>
      <c r="Q84" s="748" t="n">
        <v>1991</v>
      </c>
      <c r="R84" s="727" t="s">
        <v>2415</v>
      </c>
    </row>
    <row r="85" customFormat="false" ht="15" hidden="false" customHeight="true" outlineLevel="0" collapsed="false">
      <c r="A85" s="724"/>
      <c r="B85" s="722" t="n">
        <v>1993</v>
      </c>
      <c r="C85" s="723" t="s">
        <v>2047</v>
      </c>
      <c r="D85" s="723" t="s">
        <v>2048</v>
      </c>
      <c r="E85" s="723" t="n">
        <v>624</v>
      </c>
      <c r="F85" s="723" t="n">
        <v>461</v>
      </c>
      <c r="G85" s="723" t="n">
        <v>54</v>
      </c>
      <c r="H85" s="723" t="n">
        <v>8</v>
      </c>
      <c r="I85" s="723" t="s">
        <v>2534</v>
      </c>
      <c r="J85" s="723" t="s">
        <v>2535</v>
      </c>
      <c r="K85" s="723" t="n">
        <v>583</v>
      </c>
      <c r="L85" s="723" t="n">
        <v>421</v>
      </c>
      <c r="M85" s="723" t="s">
        <v>2536</v>
      </c>
      <c r="N85" s="723" t="s">
        <v>2537</v>
      </c>
      <c r="O85" s="723" t="s">
        <v>2538</v>
      </c>
      <c r="P85" s="723" t="s">
        <v>2539</v>
      </c>
      <c r="Q85" s="748" t="n">
        <v>1993</v>
      </c>
      <c r="R85" s="727"/>
    </row>
    <row r="86" customFormat="false" ht="15" hidden="false" customHeight="true" outlineLevel="0" collapsed="false">
      <c r="A86" s="724"/>
      <c r="B86" s="722" t="n">
        <v>1995</v>
      </c>
      <c r="C86" s="723" t="s">
        <v>2055</v>
      </c>
      <c r="D86" s="723" t="s">
        <v>2056</v>
      </c>
      <c r="E86" s="723" t="n">
        <v>629</v>
      </c>
      <c r="F86" s="723" t="n">
        <v>464</v>
      </c>
      <c r="G86" s="723" t="n">
        <v>84</v>
      </c>
      <c r="H86" s="723" t="n">
        <v>18</v>
      </c>
      <c r="I86" s="723" t="s">
        <v>2540</v>
      </c>
      <c r="J86" s="723" t="s">
        <v>2541</v>
      </c>
      <c r="K86" s="723" t="n">
        <v>553</v>
      </c>
      <c r="L86" s="723" t="n">
        <v>386</v>
      </c>
      <c r="M86" s="723" t="s">
        <v>2542</v>
      </c>
      <c r="N86" s="723" t="s">
        <v>2543</v>
      </c>
      <c r="O86" s="723" t="s">
        <v>2544</v>
      </c>
      <c r="P86" s="723" t="s">
        <v>2109</v>
      </c>
      <c r="Q86" s="748" t="n">
        <v>1995</v>
      </c>
      <c r="R86" s="727"/>
    </row>
    <row r="87" customFormat="false" ht="15" hidden="false" customHeight="true" outlineLevel="0" collapsed="false">
      <c r="A87" s="724"/>
      <c r="B87" s="722" t="n">
        <v>1997</v>
      </c>
      <c r="C87" s="723" t="s">
        <v>2063</v>
      </c>
      <c r="D87" s="723" t="s">
        <v>2064</v>
      </c>
      <c r="E87" s="723" t="n">
        <v>677</v>
      </c>
      <c r="F87" s="723" t="n">
        <v>503</v>
      </c>
      <c r="G87" s="723" t="n">
        <v>56</v>
      </c>
      <c r="H87" s="723" t="n">
        <v>12</v>
      </c>
      <c r="I87" s="723" t="s">
        <v>2545</v>
      </c>
      <c r="J87" s="723" t="s">
        <v>2546</v>
      </c>
      <c r="K87" s="723" t="n">
        <v>564</v>
      </c>
      <c r="L87" s="723" t="n">
        <v>379</v>
      </c>
      <c r="M87" s="723" t="s">
        <v>2547</v>
      </c>
      <c r="N87" s="723" t="s">
        <v>2548</v>
      </c>
      <c r="O87" s="723" t="s">
        <v>2549</v>
      </c>
      <c r="P87" s="723" t="s">
        <v>2550</v>
      </c>
      <c r="Q87" s="748" t="n">
        <v>1997</v>
      </c>
      <c r="R87" s="727"/>
    </row>
    <row r="88" customFormat="false" ht="15" hidden="false" customHeight="true" outlineLevel="0" collapsed="false">
      <c r="A88" s="724"/>
      <c r="B88" s="722" t="n">
        <v>1999</v>
      </c>
      <c r="C88" s="723" t="s">
        <v>2071</v>
      </c>
      <c r="D88" s="723" t="s">
        <v>2072</v>
      </c>
      <c r="E88" s="723" t="n">
        <v>703</v>
      </c>
      <c r="F88" s="723" t="n">
        <v>512</v>
      </c>
      <c r="G88" s="723" t="n">
        <v>39</v>
      </c>
      <c r="H88" s="723" t="n">
        <v>9</v>
      </c>
      <c r="I88" s="723" t="s">
        <v>2551</v>
      </c>
      <c r="J88" s="723" t="s">
        <v>2552</v>
      </c>
      <c r="K88" s="723" t="n">
        <v>537</v>
      </c>
      <c r="L88" s="723" t="n">
        <v>353</v>
      </c>
      <c r="M88" s="723" t="s">
        <v>2553</v>
      </c>
      <c r="N88" s="723" t="s">
        <v>2554</v>
      </c>
      <c r="O88" s="723" t="s">
        <v>2555</v>
      </c>
      <c r="P88" s="723" t="s">
        <v>2556</v>
      </c>
      <c r="Q88" s="748" t="n">
        <v>1999</v>
      </c>
      <c r="R88" s="727"/>
    </row>
    <row r="89" customFormat="false" ht="15" hidden="false" customHeight="true" outlineLevel="0" collapsed="false">
      <c r="A89" s="724"/>
      <c r="B89" s="722" t="n">
        <v>2001</v>
      </c>
      <c r="C89" s="723" t="s">
        <v>2078</v>
      </c>
      <c r="D89" s="723" t="s">
        <v>2079</v>
      </c>
      <c r="E89" s="723" t="n">
        <v>700</v>
      </c>
      <c r="F89" s="723" t="n">
        <v>513</v>
      </c>
      <c r="G89" s="723" t="n">
        <v>76</v>
      </c>
      <c r="H89" s="723" t="n">
        <v>16</v>
      </c>
      <c r="I89" s="723" t="s">
        <v>2557</v>
      </c>
      <c r="J89" s="723" t="s">
        <v>2066</v>
      </c>
      <c r="K89" s="723" t="n">
        <v>501</v>
      </c>
      <c r="L89" s="723" t="n">
        <v>321</v>
      </c>
      <c r="M89" s="723" t="s">
        <v>2558</v>
      </c>
      <c r="N89" s="723" t="s">
        <v>2559</v>
      </c>
      <c r="O89" s="723" t="s">
        <v>2254</v>
      </c>
      <c r="P89" s="723" t="s">
        <v>1961</v>
      </c>
      <c r="Q89" s="748" t="n">
        <v>2001</v>
      </c>
      <c r="R89" s="727"/>
    </row>
    <row r="90" customFormat="false" ht="15" hidden="false" customHeight="true" outlineLevel="0" collapsed="false">
      <c r="A90" s="724"/>
      <c r="B90" s="722" t="n">
        <v>2002</v>
      </c>
      <c r="C90" s="723" t="s">
        <v>2085</v>
      </c>
      <c r="D90" s="723" t="s">
        <v>2086</v>
      </c>
      <c r="E90" s="723" t="n">
        <v>698</v>
      </c>
      <c r="F90" s="723" t="n">
        <v>509</v>
      </c>
      <c r="G90" s="723" t="n">
        <v>74</v>
      </c>
      <c r="H90" s="723" t="n">
        <v>15</v>
      </c>
      <c r="I90" s="723" t="s">
        <v>2560</v>
      </c>
      <c r="J90" s="723" t="s">
        <v>2561</v>
      </c>
      <c r="K90" s="723" t="n">
        <v>502</v>
      </c>
      <c r="L90" s="723" t="n">
        <v>321</v>
      </c>
      <c r="M90" s="723" t="s">
        <v>2562</v>
      </c>
      <c r="N90" s="723" t="s">
        <v>2563</v>
      </c>
      <c r="O90" s="723" t="s">
        <v>2564</v>
      </c>
      <c r="P90" s="723" t="s">
        <v>2565</v>
      </c>
      <c r="Q90" s="748" t="n">
        <v>2002</v>
      </c>
      <c r="R90" s="727"/>
    </row>
    <row r="91" s="736" customFormat="true" ht="18" hidden="false" customHeight="true" outlineLevel="0" collapsed="false">
      <c r="A91" s="736" t="s">
        <v>349</v>
      </c>
    </row>
    <row r="92" s="736" customFormat="true" ht="9.75" hidden="false" customHeight="true" outlineLevel="0" collapsed="false">
      <c r="A92" s="736" t="s">
        <v>242</v>
      </c>
    </row>
    <row r="93" s="736" customFormat="true" ht="9.75" hidden="false" customHeight="true" outlineLevel="0" collapsed="false">
      <c r="A93" s="736" t="s">
        <v>243</v>
      </c>
    </row>
    <row r="94" customFormat="false" ht="18" hidden="false" customHeight="true" outlineLevel="0" collapsed="false">
      <c r="A94" s="724"/>
      <c r="B94" s="719"/>
      <c r="C94" s="723"/>
      <c r="D94" s="723"/>
      <c r="E94" s="723"/>
      <c r="F94" s="723"/>
      <c r="G94" s="723"/>
      <c r="H94" s="723"/>
      <c r="I94" s="723"/>
      <c r="J94" s="723"/>
      <c r="K94" s="723"/>
      <c r="L94" s="723"/>
      <c r="M94" s="723"/>
      <c r="N94" s="723"/>
      <c r="O94" s="723"/>
      <c r="P94" s="723"/>
      <c r="Q94" s="719"/>
      <c r="R94" s="727"/>
    </row>
    <row r="95" customFormat="false" ht="12.75" hidden="false" customHeight="true" outlineLevel="0" collapsed="false">
      <c r="A95" s="724" t="s">
        <v>2089</v>
      </c>
      <c r="B95" s="722" t="n">
        <v>1991</v>
      </c>
      <c r="C95" s="723" t="s">
        <v>2094</v>
      </c>
      <c r="D95" s="723" t="s">
        <v>2095</v>
      </c>
      <c r="E95" s="723" t="n">
        <v>165</v>
      </c>
      <c r="F95" s="723" t="n">
        <v>124</v>
      </c>
      <c r="G95" s="723" t="n">
        <v>36</v>
      </c>
      <c r="H95" s="723" t="n">
        <v>6</v>
      </c>
      <c r="I95" s="723" t="s">
        <v>2566</v>
      </c>
      <c r="J95" s="723" t="n">
        <v>927</v>
      </c>
      <c r="K95" s="723" t="n">
        <v>152</v>
      </c>
      <c r="L95" s="723" t="n">
        <v>123</v>
      </c>
      <c r="M95" s="723" t="n">
        <v>692</v>
      </c>
      <c r="N95" s="723" t="n">
        <v>301</v>
      </c>
      <c r="O95" s="723" t="n">
        <v>696</v>
      </c>
      <c r="P95" s="723" t="n">
        <v>503</v>
      </c>
      <c r="Q95" s="748" t="n">
        <v>1991</v>
      </c>
      <c r="R95" s="727" t="s">
        <v>2089</v>
      </c>
    </row>
    <row r="96" customFormat="false" ht="12.75" hidden="false" customHeight="true" outlineLevel="0" collapsed="false">
      <c r="A96" s="724"/>
      <c r="B96" s="722" t="n">
        <v>1993</v>
      </c>
      <c r="C96" s="723" t="s">
        <v>2099</v>
      </c>
      <c r="D96" s="723" t="s">
        <v>1975</v>
      </c>
      <c r="E96" s="723" t="n">
        <v>158</v>
      </c>
      <c r="F96" s="723" t="n">
        <v>119</v>
      </c>
      <c r="G96" s="723" t="n">
        <v>25</v>
      </c>
      <c r="H96" s="723" t="s">
        <v>178</v>
      </c>
      <c r="I96" s="723" t="s">
        <v>1394</v>
      </c>
      <c r="J96" s="723" t="n">
        <v>930</v>
      </c>
      <c r="K96" s="723" t="n">
        <v>145</v>
      </c>
      <c r="L96" s="723" t="n">
        <v>115</v>
      </c>
      <c r="M96" s="723" t="n">
        <v>724</v>
      </c>
      <c r="N96" s="723" t="n">
        <v>315</v>
      </c>
      <c r="O96" s="723" t="n">
        <v>686</v>
      </c>
      <c r="P96" s="723" t="n">
        <v>500</v>
      </c>
      <c r="Q96" s="748" t="n">
        <v>1993</v>
      </c>
      <c r="R96" s="727"/>
    </row>
    <row r="97" customFormat="false" ht="12.75" hidden="false" customHeight="true" outlineLevel="0" collapsed="false">
      <c r="A97" s="724"/>
      <c r="B97" s="722" t="n">
        <v>1995</v>
      </c>
      <c r="C97" s="723" t="s">
        <v>1920</v>
      </c>
      <c r="D97" s="723" t="s">
        <v>2105</v>
      </c>
      <c r="E97" s="723" t="n">
        <v>161</v>
      </c>
      <c r="F97" s="723" t="n">
        <v>122</v>
      </c>
      <c r="G97" s="723" t="n">
        <v>21</v>
      </c>
      <c r="H97" s="723" t="s">
        <v>178</v>
      </c>
      <c r="I97" s="723" t="s">
        <v>1306</v>
      </c>
      <c r="J97" s="723" t="n">
        <v>899</v>
      </c>
      <c r="K97" s="723" t="n">
        <v>140</v>
      </c>
      <c r="L97" s="723" t="n">
        <v>108</v>
      </c>
      <c r="M97" s="723" t="n">
        <v>734</v>
      </c>
      <c r="N97" s="723" t="n">
        <v>318</v>
      </c>
      <c r="O97" s="723" t="n">
        <v>652</v>
      </c>
      <c r="P97" s="723" t="n">
        <v>474</v>
      </c>
      <c r="Q97" s="748" t="n">
        <v>1995</v>
      </c>
      <c r="R97" s="727"/>
    </row>
    <row r="98" customFormat="false" ht="12.75" hidden="false" customHeight="true" outlineLevel="0" collapsed="false">
      <c r="A98" s="724"/>
      <c r="B98" s="722" t="n">
        <v>1997</v>
      </c>
      <c r="C98" s="723" t="s">
        <v>1591</v>
      </c>
      <c r="D98" s="723" t="s">
        <v>2110</v>
      </c>
      <c r="E98" s="723" t="n">
        <v>166</v>
      </c>
      <c r="F98" s="723" t="n">
        <v>124</v>
      </c>
      <c r="G98" s="723" t="n">
        <v>18</v>
      </c>
      <c r="H98" s="723" t="s">
        <v>178</v>
      </c>
      <c r="I98" s="723" t="s">
        <v>1306</v>
      </c>
      <c r="J98" s="723" t="n">
        <v>883</v>
      </c>
      <c r="K98" s="723" t="n">
        <v>144</v>
      </c>
      <c r="L98" s="723" t="n">
        <v>107</v>
      </c>
      <c r="M98" s="723" t="n">
        <v>762</v>
      </c>
      <c r="N98" s="723" t="n">
        <v>335</v>
      </c>
      <c r="O98" s="723" t="n">
        <v>620</v>
      </c>
      <c r="P98" s="723" t="n">
        <v>441</v>
      </c>
      <c r="Q98" s="748" t="n">
        <v>1997</v>
      </c>
      <c r="R98" s="727"/>
    </row>
    <row r="99" customFormat="false" ht="12.75" hidden="false" customHeight="true" outlineLevel="0" collapsed="false">
      <c r="A99" s="724"/>
      <c r="B99" s="722" t="n">
        <v>1999</v>
      </c>
      <c r="C99" s="723" t="s">
        <v>2115</v>
      </c>
      <c r="D99" s="723" t="s">
        <v>2105</v>
      </c>
      <c r="E99" s="723" t="n">
        <v>172</v>
      </c>
      <c r="F99" s="723" t="n">
        <v>125</v>
      </c>
      <c r="G99" s="723" t="n">
        <v>18</v>
      </c>
      <c r="H99" s="723" t="s">
        <v>178</v>
      </c>
      <c r="I99" s="723" t="s">
        <v>2567</v>
      </c>
      <c r="J99" s="723" t="n">
        <v>894</v>
      </c>
      <c r="K99" s="723" t="n">
        <v>132</v>
      </c>
      <c r="L99" s="723" t="n">
        <v>97</v>
      </c>
      <c r="M99" s="723" t="n">
        <v>830</v>
      </c>
      <c r="N99" s="723" t="n">
        <v>359</v>
      </c>
      <c r="O99" s="723" t="n">
        <v>622</v>
      </c>
      <c r="P99" s="723" t="n">
        <v>438</v>
      </c>
      <c r="Q99" s="748" t="n">
        <v>1999</v>
      </c>
      <c r="R99" s="727"/>
    </row>
    <row r="100" customFormat="false" ht="12.75" hidden="false" customHeight="true" outlineLevel="0" collapsed="false">
      <c r="A100" s="724"/>
      <c r="B100" s="722" t="n">
        <v>2001</v>
      </c>
      <c r="C100" s="723" t="s">
        <v>2119</v>
      </c>
      <c r="D100" s="723" t="s">
        <v>2120</v>
      </c>
      <c r="E100" s="723" t="n">
        <v>176</v>
      </c>
      <c r="F100" s="723" t="n">
        <v>128</v>
      </c>
      <c r="G100" s="723" t="n">
        <v>25</v>
      </c>
      <c r="H100" s="723" t="n">
        <v>6</v>
      </c>
      <c r="I100" s="723" t="s">
        <v>2568</v>
      </c>
      <c r="J100" s="723" t="n">
        <v>904</v>
      </c>
      <c r="K100" s="723" t="n">
        <v>123</v>
      </c>
      <c r="L100" s="723" t="n">
        <v>88</v>
      </c>
      <c r="M100" s="723" t="n">
        <v>878</v>
      </c>
      <c r="N100" s="723" t="n">
        <v>392</v>
      </c>
      <c r="O100" s="723" t="n">
        <v>601</v>
      </c>
      <c r="P100" s="723" t="n">
        <v>423</v>
      </c>
      <c r="Q100" s="748" t="n">
        <v>2001</v>
      </c>
      <c r="R100" s="727"/>
    </row>
    <row r="101" customFormat="false" ht="12.75" hidden="false" customHeight="true" outlineLevel="0" collapsed="false">
      <c r="A101" s="724"/>
      <c r="B101" s="722" t="n">
        <v>2002</v>
      </c>
      <c r="C101" s="723" t="s">
        <v>2126</v>
      </c>
      <c r="D101" s="723" t="s">
        <v>2127</v>
      </c>
      <c r="E101" s="723" t="n">
        <v>186</v>
      </c>
      <c r="F101" s="723" t="n">
        <v>138</v>
      </c>
      <c r="G101" s="723" t="n">
        <v>25</v>
      </c>
      <c r="H101" s="723" t="s">
        <v>178</v>
      </c>
      <c r="I101" s="723" t="s">
        <v>2569</v>
      </c>
      <c r="J101" s="723" t="n">
        <v>882</v>
      </c>
      <c r="K101" s="723" t="n">
        <v>123</v>
      </c>
      <c r="L101" s="723" t="n">
        <v>86</v>
      </c>
      <c r="M101" s="723" t="n">
        <v>898</v>
      </c>
      <c r="N101" s="723" t="n">
        <v>405</v>
      </c>
      <c r="O101" s="723" t="n">
        <v>563</v>
      </c>
      <c r="P101" s="723" t="n">
        <v>391</v>
      </c>
      <c r="Q101" s="748" t="n">
        <v>2002</v>
      </c>
      <c r="R101" s="727"/>
    </row>
    <row r="102" customFormat="false" ht="13.5" hidden="false" customHeight="true" outlineLevel="0" collapsed="false">
      <c r="A102" s="724"/>
      <c r="B102" s="722"/>
      <c r="C102" s="723"/>
      <c r="D102" s="723"/>
      <c r="E102" s="723"/>
      <c r="F102" s="723"/>
      <c r="G102" s="723"/>
      <c r="H102" s="723"/>
      <c r="I102" s="723"/>
      <c r="J102" s="723"/>
      <c r="K102" s="723"/>
      <c r="L102" s="723"/>
      <c r="M102" s="723"/>
      <c r="N102" s="723"/>
      <c r="O102" s="723"/>
      <c r="P102" s="723"/>
      <c r="Q102" s="748"/>
      <c r="R102" s="727"/>
    </row>
    <row r="103" customFormat="false" ht="12.75" hidden="false" customHeight="true" outlineLevel="0" collapsed="false">
      <c r="A103" s="724" t="s">
        <v>2129</v>
      </c>
      <c r="B103" s="722" t="n">
        <v>1991</v>
      </c>
      <c r="C103" s="723" t="n">
        <v>448</v>
      </c>
      <c r="D103" s="723" t="n">
        <v>278</v>
      </c>
      <c r="E103" s="723" t="n">
        <v>36</v>
      </c>
      <c r="F103" s="723" t="n">
        <v>25</v>
      </c>
      <c r="G103" s="723" t="n">
        <v>5</v>
      </c>
      <c r="H103" s="723" t="s">
        <v>178</v>
      </c>
      <c r="I103" s="723" t="n">
        <v>406</v>
      </c>
      <c r="J103" s="723" t="n">
        <v>252</v>
      </c>
      <c r="K103" s="723" t="n">
        <v>38</v>
      </c>
      <c r="L103" s="723" t="n">
        <v>30</v>
      </c>
      <c r="M103" s="723" t="n">
        <v>189</v>
      </c>
      <c r="N103" s="723" t="n">
        <v>87</v>
      </c>
      <c r="O103" s="723" t="n">
        <v>179</v>
      </c>
      <c r="P103" s="723" t="n">
        <v>136</v>
      </c>
      <c r="Q103" s="748" t="n">
        <v>1991</v>
      </c>
      <c r="R103" s="727" t="s">
        <v>2129</v>
      </c>
    </row>
    <row r="104" customFormat="false" ht="12.75" hidden="false" customHeight="true" outlineLevel="0" collapsed="false">
      <c r="A104" s="724"/>
      <c r="B104" s="722" t="n">
        <v>1993</v>
      </c>
      <c r="C104" s="723" t="n">
        <v>431</v>
      </c>
      <c r="D104" s="723" t="n">
        <v>269</v>
      </c>
      <c r="E104" s="723" t="n">
        <v>34</v>
      </c>
      <c r="F104" s="723" t="n">
        <v>23</v>
      </c>
      <c r="G104" s="723" t="s">
        <v>178</v>
      </c>
      <c r="H104" s="723" t="s">
        <v>178</v>
      </c>
      <c r="I104" s="723" t="n">
        <v>394</v>
      </c>
      <c r="J104" s="723" t="n">
        <v>246</v>
      </c>
      <c r="K104" s="723" t="n">
        <v>42</v>
      </c>
      <c r="L104" s="723" t="n">
        <v>34</v>
      </c>
      <c r="M104" s="723" t="n">
        <v>184</v>
      </c>
      <c r="N104" s="723" t="n">
        <v>82</v>
      </c>
      <c r="O104" s="723" t="n">
        <v>168</v>
      </c>
      <c r="P104" s="723" t="n">
        <v>130</v>
      </c>
      <c r="Q104" s="748" t="n">
        <v>1993</v>
      </c>
      <c r="R104" s="727"/>
    </row>
    <row r="105" customFormat="false" ht="12.75" hidden="false" customHeight="true" outlineLevel="0" collapsed="false">
      <c r="A105" s="724"/>
      <c r="B105" s="722" t="n">
        <v>1995</v>
      </c>
      <c r="C105" s="723" t="n">
        <v>418</v>
      </c>
      <c r="D105" s="723" t="n">
        <v>257</v>
      </c>
      <c r="E105" s="723" t="n">
        <v>36</v>
      </c>
      <c r="F105" s="723" t="n">
        <v>26</v>
      </c>
      <c r="G105" s="723" t="s">
        <v>178</v>
      </c>
      <c r="H105" s="723" t="s">
        <v>178</v>
      </c>
      <c r="I105" s="723" t="n">
        <v>380</v>
      </c>
      <c r="J105" s="723" t="n">
        <v>231</v>
      </c>
      <c r="K105" s="723" t="n">
        <v>37</v>
      </c>
      <c r="L105" s="723" t="n">
        <v>28</v>
      </c>
      <c r="M105" s="723" t="n">
        <v>192</v>
      </c>
      <c r="N105" s="723" t="n">
        <v>89</v>
      </c>
      <c r="O105" s="723" t="n">
        <v>151</v>
      </c>
      <c r="P105" s="723" t="n">
        <v>115</v>
      </c>
      <c r="Q105" s="748" t="n">
        <v>1995</v>
      </c>
      <c r="R105" s="727"/>
    </row>
    <row r="106" customFormat="false" ht="12.75" hidden="false" customHeight="true" outlineLevel="0" collapsed="false">
      <c r="A106" s="724"/>
      <c r="B106" s="722" t="n">
        <v>1997</v>
      </c>
      <c r="C106" s="723" t="n">
        <v>414</v>
      </c>
      <c r="D106" s="723" t="n">
        <v>246</v>
      </c>
      <c r="E106" s="723" t="n">
        <v>39</v>
      </c>
      <c r="F106" s="723" t="n">
        <v>27</v>
      </c>
      <c r="G106" s="723" t="s">
        <v>178</v>
      </c>
      <c r="H106" s="723" t="s">
        <v>178</v>
      </c>
      <c r="I106" s="723" t="n">
        <v>374</v>
      </c>
      <c r="J106" s="723" t="n">
        <v>219</v>
      </c>
      <c r="K106" s="723" t="n">
        <v>33</v>
      </c>
      <c r="L106" s="723" t="n">
        <v>24</v>
      </c>
      <c r="M106" s="723" t="n">
        <v>192</v>
      </c>
      <c r="N106" s="723" t="n">
        <v>86</v>
      </c>
      <c r="O106" s="723" t="n">
        <v>148</v>
      </c>
      <c r="P106" s="723" t="n">
        <v>108</v>
      </c>
      <c r="Q106" s="748" t="n">
        <v>1997</v>
      </c>
      <c r="R106" s="727"/>
    </row>
    <row r="107" customFormat="false" ht="12.75" hidden="false" customHeight="true" outlineLevel="0" collapsed="false">
      <c r="A107" s="724"/>
      <c r="B107" s="722" t="n">
        <v>1999</v>
      </c>
      <c r="C107" s="723" t="n">
        <v>442</v>
      </c>
      <c r="D107" s="723" t="n">
        <v>258</v>
      </c>
      <c r="E107" s="723" t="n">
        <v>41</v>
      </c>
      <c r="F107" s="723" t="n">
        <v>29</v>
      </c>
      <c r="G107" s="723" t="s">
        <v>178</v>
      </c>
      <c r="H107" s="723" t="s">
        <v>178</v>
      </c>
      <c r="I107" s="723" t="n">
        <v>399</v>
      </c>
      <c r="J107" s="723" t="n">
        <v>228</v>
      </c>
      <c r="K107" s="723" t="n">
        <v>35</v>
      </c>
      <c r="L107" s="723" t="n">
        <v>26</v>
      </c>
      <c r="M107" s="723" t="n">
        <v>203</v>
      </c>
      <c r="N107" s="723" t="n">
        <v>87</v>
      </c>
      <c r="O107" s="723" t="n">
        <v>161</v>
      </c>
      <c r="P107" s="723" t="n">
        <v>116</v>
      </c>
      <c r="Q107" s="748" t="n">
        <v>1999</v>
      </c>
      <c r="R107" s="727"/>
    </row>
    <row r="108" customFormat="false" ht="12.75" hidden="false" customHeight="true" outlineLevel="0" collapsed="false">
      <c r="A108" s="724"/>
      <c r="B108" s="722" t="n">
        <v>2001</v>
      </c>
      <c r="C108" s="723" t="n">
        <v>443</v>
      </c>
      <c r="D108" s="723" t="n">
        <v>259</v>
      </c>
      <c r="E108" s="723" t="n">
        <v>37</v>
      </c>
      <c r="F108" s="723" t="n">
        <v>26</v>
      </c>
      <c r="G108" s="723" t="s">
        <v>178</v>
      </c>
      <c r="H108" s="723" t="s">
        <v>178</v>
      </c>
      <c r="I108" s="723" t="n">
        <v>403</v>
      </c>
      <c r="J108" s="723" t="n">
        <v>233</v>
      </c>
      <c r="K108" s="723" t="n">
        <v>29</v>
      </c>
      <c r="L108" s="723" t="n">
        <v>21</v>
      </c>
      <c r="M108" s="723" t="n">
        <v>214</v>
      </c>
      <c r="N108" s="723" t="n">
        <v>96</v>
      </c>
      <c r="O108" s="723" t="n">
        <v>160</v>
      </c>
      <c r="P108" s="723" t="n">
        <v>116</v>
      </c>
      <c r="Q108" s="748" t="n">
        <v>2001</v>
      </c>
      <c r="R108" s="727"/>
    </row>
    <row r="109" customFormat="false" ht="12.75" hidden="false" customHeight="true" outlineLevel="0" collapsed="false">
      <c r="A109" s="724"/>
      <c r="B109" s="722" t="n">
        <v>2002</v>
      </c>
      <c r="C109" s="723" t="n">
        <v>442</v>
      </c>
      <c r="D109" s="723" t="n">
        <v>254</v>
      </c>
      <c r="E109" s="723" t="n">
        <v>37</v>
      </c>
      <c r="F109" s="723" t="n">
        <v>27</v>
      </c>
      <c r="G109" s="723" t="s">
        <v>178</v>
      </c>
      <c r="H109" s="723" t="s">
        <v>178</v>
      </c>
      <c r="I109" s="723" t="n">
        <v>401</v>
      </c>
      <c r="J109" s="723" t="n">
        <v>226</v>
      </c>
      <c r="K109" s="723" t="n">
        <v>27</v>
      </c>
      <c r="L109" s="723" t="n">
        <v>19</v>
      </c>
      <c r="M109" s="723" t="n">
        <v>212</v>
      </c>
      <c r="N109" s="723" t="n">
        <v>94</v>
      </c>
      <c r="O109" s="723" t="n">
        <v>162</v>
      </c>
      <c r="P109" s="723" t="n">
        <v>114</v>
      </c>
      <c r="Q109" s="748" t="n">
        <v>2002</v>
      </c>
      <c r="R109" s="727"/>
    </row>
    <row r="110" customFormat="false" ht="13.5" hidden="false" customHeight="true" outlineLevel="0" collapsed="false">
      <c r="A110" s="724"/>
      <c r="B110" s="722"/>
      <c r="C110" s="723"/>
      <c r="D110" s="723"/>
      <c r="E110" s="723"/>
      <c r="F110" s="723"/>
      <c r="G110" s="723"/>
      <c r="H110" s="723"/>
      <c r="I110" s="723"/>
      <c r="J110" s="723"/>
      <c r="K110" s="723"/>
      <c r="L110" s="723"/>
      <c r="M110" s="723"/>
      <c r="N110" s="723"/>
      <c r="O110" s="723"/>
      <c r="P110" s="723"/>
      <c r="Q110" s="748"/>
      <c r="R110" s="727"/>
    </row>
    <row r="111" customFormat="false" ht="12.75" hidden="false" customHeight="true" outlineLevel="0" collapsed="false">
      <c r="A111" s="724" t="s">
        <v>2136</v>
      </c>
      <c r="B111" s="722" t="n">
        <v>1991</v>
      </c>
      <c r="C111" s="723" t="s">
        <v>2141</v>
      </c>
      <c r="D111" s="723" t="s">
        <v>2142</v>
      </c>
      <c r="E111" s="723" t="n">
        <v>104</v>
      </c>
      <c r="F111" s="723" t="n">
        <v>78</v>
      </c>
      <c r="G111" s="723" t="s">
        <v>178</v>
      </c>
      <c r="H111" s="723" t="s">
        <v>178</v>
      </c>
      <c r="I111" s="723" t="s">
        <v>2570</v>
      </c>
      <c r="J111" s="723" t="s">
        <v>2253</v>
      </c>
      <c r="K111" s="723" t="n">
        <v>22</v>
      </c>
      <c r="L111" s="723" t="n">
        <v>20</v>
      </c>
      <c r="M111" s="723" t="s">
        <v>2198</v>
      </c>
      <c r="N111" s="723" t="n">
        <v>392</v>
      </c>
      <c r="O111" s="723" t="s">
        <v>2571</v>
      </c>
      <c r="P111" s="723" t="n">
        <v>731</v>
      </c>
      <c r="Q111" s="748" t="n">
        <v>1991</v>
      </c>
      <c r="R111" s="727" t="s">
        <v>2136</v>
      </c>
    </row>
    <row r="112" customFormat="false" ht="12.75" hidden="false" customHeight="true" outlineLevel="0" collapsed="false">
      <c r="A112" s="724"/>
      <c r="B112" s="722" t="n">
        <v>1993</v>
      </c>
      <c r="C112" s="723" t="s">
        <v>2146</v>
      </c>
      <c r="D112" s="723" t="s">
        <v>2147</v>
      </c>
      <c r="E112" s="723" t="n">
        <v>127</v>
      </c>
      <c r="F112" s="723" t="n">
        <v>91</v>
      </c>
      <c r="G112" s="723" t="s">
        <v>178</v>
      </c>
      <c r="H112" s="723" t="s">
        <v>178</v>
      </c>
      <c r="I112" s="723" t="s">
        <v>2572</v>
      </c>
      <c r="J112" s="723" t="n">
        <v>966</v>
      </c>
      <c r="K112" s="723" t="n">
        <v>29</v>
      </c>
      <c r="L112" s="723" t="n">
        <v>26</v>
      </c>
      <c r="M112" s="723" t="n">
        <v>905</v>
      </c>
      <c r="N112" s="723" t="n">
        <v>327</v>
      </c>
      <c r="O112" s="723" t="n">
        <v>824</v>
      </c>
      <c r="P112" s="723" t="n">
        <v>613</v>
      </c>
      <c r="Q112" s="748" t="n">
        <v>1993</v>
      </c>
      <c r="R112" s="727"/>
    </row>
    <row r="113" customFormat="false" ht="12.75" hidden="false" customHeight="true" outlineLevel="0" collapsed="false">
      <c r="A113" s="724"/>
      <c r="B113" s="722" t="n">
        <v>1995</v>
      </c>
      <c r="C113" s="723" t="s">
        <v>2153</v>
      </c>
      <c r="D113" s="723" t="s">
        <v>2154</v>
      </c>
      <c r="E113" s="723" t="n">
        <v>146</v>
      </c>
      <c r="F113" s="723" t="n">
        <v>104</v>
      </c>
      <c r="G113" s="723" t="s">
        <v>178</v>
      </c>
      <c r="H113" s="723" t="s">
        <v>178</v>
      </c>
      <c r="I113" s="723" t="s">
        <v>2573</v>
      </c>
      <c r="J113" s="723" t="s">
        <v>2574</v>
      </c>
      <c r="K113" s="723" t="n">
        <v>47</v>
      </c>
      <c r="L113" s="723" t="n">
        <v>39</v>
      </c>
      <c r="M113" s="723" t="n">
        <v>901</v>
      </c>
      <c r="N113" s="723" t="n">
        <v>321</v>
      </c>
      <c r="O113" s="723" t="n">
        <v>874</v>
      </c>
      <c r="P113" s="723" t="n">
        <v>647</v>
      </c>
      <c r="Q113" s="748" t="n">
        <v>1995</v>
      </c>
      <c r="R113" s="727"/>
    </row>
    <row r="114" customFormat="false" ht="12.75" hidden="false" customHeight="true" outlineLevel="0" collapsed="false">
      <c r="A114" s="724"/>
      <c r="B114" s="722" t="n">
        <v>1997</v>
      </c>
      <c r="C114" s="723" t="s">
        <v>2159</v>
      </c>
      <c r="D114" s="723" t="s">
        <v>2134</v>
      </c>
      <c r="E114" s="723" t="n">
        <v>155</v>
      </c>
      <c r="F114" s="723" t="n">
        <v>109</v>
      </c>
      <c r="G114" s="723" t="n">
        <v>6</v>
      </c>
      <c r="H114" s="723" t="s">
        <v>178</v>
      </c>
      <c r="I114" s="723" t="s">
        <v>2575</v>
      </c>
      <c r="J114" s="723" t="n">
        <v>958</v>
      </c>
      <c r="K114" s="723" t="n">
        <v>53</v>
      </c>
      <c r="L114" s="723" t="n">
        <v>42</v>
      </c>
      <c r="M114" s="723" t="n">
        <v>829</v>
      </c>
      <c r="N114" s="723" t="n">
        <v>295</v>
      </c>
      <c r="O114" s="723" t="n">
        <v>877</v>
      </c>
      <c r="P114" s="723" t="n">
        <v>621</v>
      </c>
      <c r="Q114" s="748" t="n">
        <v>1997</v>
      </c>
      <c r="R114" s="727"/>
    </row>
    <row r="115" customFormat="false" ht="12.75" hidden="false" customHeight="true" outlineLevel="0" collapsed="false">
      <c r="A115" s="724"/>
      <c r="B115" s="722" t="n">
        <v>1999</v>
      </c>
      <c r="C115" s="723" t="s">
        <v>2164</v>
      </c>
      <c r="D115" s="723" t="s">
        <v>2165</v>
      </c>
      <c r="E115" s="723" t="n">
        <v>174</v>
      </c>
      <c r="F115" s="723" t="n">
        <v>125</v>
      </c>
      <c r="G115" s="723" t="n">
        <v>6</v>
      </c>
      <c r="H115" s="723" t="s">
        <v>178</v>
      </c>
      <c r="I115" s="723" t="s">
        <v>2576</v>
      </c>
      <c r="J115" s="723" t="n">
        <v>943</v>
      </c>
      <c r="K115" s="723" t="n">
        <v>61</v>
      </c>
      <c r="L115" s="723" t="n">
        <v>46</v>
      </c>
      <c r="M115" s="723" t="n">
        <v>848</v>
      </c>
      <c r="N115" s="723" t="n">
        <v>297</v>
      </c>
      <c r="O115" s="723" t="n">
        <v>859</v>
      </c>
      <c r="P115" s="723" t="n">
        <v>600</v>
      </c>
      <c r="Q115" s="748" t="n">
        <v>1999</v>
      </c>
      <c r="R115" s="727"/>
    </row>
    <row r="116" customFormat="false" ht="12.75" hidden="false" customHeight="true" outlineLevel="0" collapsed="false">
      <c r="A116" s="724"/>
      <c r="B116" s="722" t="n">
        <v>2001</v>
      </c>
      <c r="C116" s="723" t="s">
        <v>2170</v>
      </c>
      <c r="D116" s="723" t="s">
        <v>2171</v>
      </c>
      <c r="E116" s="723" t="n">
        <v>171</v>
      </c>
      <c r="F116" s="723" t="n">
        <v>121</v>
      </c>
      <c r="G116" s="723" t="n">
        <v>8</v>
      </c>
      <c r="H116" s="723" t="s">
        <v>178</v>
      </c>
      <c r="I116" s="723" t="s">
        <v>1961</v>
      </c>
      <c r="J116" s="723" t="n">
        <v>886</v>
      </c>
      <c r="K116" s="723" t="n">
        <v>63</v>
      </c>
      <c r="L116" s="723" t="n">
        <v>47</v>
      </c>
      <c r="M116" s="723" t="n">
        <v>797</v>
      </c>
      <c r="N116" s="723" t="n">
        <v>270</v>
      </c>
      <c r="O116" s="723" t="n">
        <v>834</v>
      </c>
      <c r="P116" s="723" t="n">
        <v>568</v>
      </c>
      <c r="Q116" s="748" t="n">
        <v>2001</v>
      </c>
      <c r="R116" s="727"/>
    </row>
    <row r="117" customFormat="false" ht="12.75" hidden="false" customHeight="true" outlineLevel="0" collapsed="false">
      <c r="A117" s="724"/>
      <c r="B117" s="722" t="n">
        <v>2002</v>
      </c>
      <c r="C117" s="723" t="s">
        <v>2176</v>
      </c>
      <c r="D117" s="723" t="n">
        <v>982</v>
      </c>
      <c r="E117" s="723" t="n">
        <v>166</v>
      </c>
      <c r="F117" s="723" t="n">
        <v>116</v>
      </c>
      <c r="G117" s="723" t="n">
        <v>7</v>
      </c>
      <c r="H117" s="723" t="s">
        <v>178</v>
      </c>
      <c r="I117" s="723" t="s">
        <v>2577</v>
      </c>
      <c r="J117" s="723" t="n">
        <v>864</v>
      </c>
      <c r="K117" s="723" t="n">
        <v>62</v>
      </c>
      <c r="L117" s="723" t="n">
        <v>46</v>
      </c>
      <c r="M117" s="723" t="n">
        <v>744</v>
      </c>
      <c r="N117" s="723" t="n">
        <v>259</v>
      </c>
      <c r="O117" s="723" t="n">
        <v>845</v>
      </c>
      <c r="P117" s="723" t="n">
        <v>559</v>
      </c>
      <c r="Q117" s="748" t="n">
        <v>2002</v>
      </c>
      <c r="R117" s="727"/>
    </row>
    <row r="118" customFormat="false" ht="13.5" hidden="false" customHeight="true" outlineLevel="0" collapsed="false">
      <c r="A118" s="724"/>
      <c r="B118" s="722"/>
      <c r="C118" s="723"/>
      <c r="D118" s="723"/>
      <c r="E118" s="723"/>
      <c r="F118" s="723"/>
      <c r="G118" s="723"/>
      <c r="H118" s="723"/>
      <c r="I118" s="723"/>
      <c r="J118" s="723"/>
      <c r="K118" s="723"/>
      <c r="L118" s="723"/>
      <c r="M118" s="723"/>
      <c r="N118" s="723"/>
      <c r="O118" s="723"/>
      <c r="P118" s="723"/>
      <c r="Q118" s="748"/>
      <c r="R118" s="727"/>
    </row>
    <row r="119" customFormat="false" ht="12.75" hidden="false" customHeight="true" outlineLevel="0" collapsed="false">
      <c r="A119" s="724" t="s">
        <v>2178</v>
      </c>
      <c r="B119" s="722" t="n">
        <v>1991</v>
      </c>
      <c r="C119" s="723" t="s">
        <v>2182</v>
      </c>
      <c r="D119" s="723" t="n">
        <v>735</v>
      </c>
      <c r="E119" s="723" t="n">
        <v>63</v>
      </c>
      <c r="F119" s="723" t="n">
        <v>42</v>
      </c>
      <c r="G119" s="723" t="s">
        <v>178</v>
      </c>
      <c r="H119" s="723" t="s">
        <v>178</v>
      </c>
      <c r="I119" s="723" t="s">
        <v>2578</v>
      </c>
      <c r="J119" s="723" t="n">
        <v>693</v>
      </c>
      <c r="K119" s="723" t="n">
        <v>15</v>
      </c>
      <c r="L119" s="723" t="n">
        <v>14</v>
      </c>
      <c r="M119" s="723" t="n">
        <v>661</v>
      </c>
      <c r="N119" s="723" t="n">
        <v>238</v>
      </c>
      <c r="O119" s="723" t="n">
        <v>643</v>
      </c>
      <c r="P119" s="723" t="n">
        <v>442</v>
      </c>
      <c r="Q119" s="748" t="n">
        <v>1991</v>
      </c>
      <c r="R119" s="727" t="s">
        <v>2178</v>
      </c>
    </row>
    <row r="120" customFormat="false" ht="12.75" hidden="false" customHeight="true" outlineLevel="0" collapsed="false">
      <c r="A120" s="724"/>
      <c r="B120" s="722" t="n">
        <v>1993</v>
      </c>
      <c r="C120" s="723" t="s">
        <v>2187</v>
      </c>
      <c r="D120" s="723" t="n">
        <v>643</v>
      </c>
      <c r="E120" s="723" t="n">
        <v>66</v>
      </c>
      <c r="F120" s="723" t="n">
        <v>44</v>
      </c>
      <c r="G120" s="723" t="s">
        <v>178</v>
      </c>
      <c r="H120" s="723" t="s">
        <v>178</v>
      </c>
      <c r="I120" s="723" t="s">
        <v>2198</v>
      </c>
      <c r="J120" s="723" t="n">
        <v>598</v>
      </c>
      <c r="K120" s="723" t="n">
        <v>27</v>
      </c>
      <c r="L120" s="723" t="n">
        <v>23</v>
      </c>
      <c r="M120" s="723" t="n">
        <v>565</v>
      </c>
      <c r="N120" s="723" t="n">
        <v>206</v>
      </c>
      <c r="O120" s="723" t="n">
        <v>498</v>
      </c>
      <c r="P120" s="723" t="n">
        <v>369</v>
      </c>
      <c r="Q120" s="748" t="n">
        <v>1993</v>
      </c>
      <c r="R120" s="727"/>
    </row>
    <row r="121" customFormat="false" ht="12.75" hidden="false" customHeight="true" outlineLevel="0" collapsed="false">
      <c r="A121" s="724"/>
      <c r="B121" s="722" t="n">
        <v>1995</v>
      </c>
      <c r="C121" s="723" t="s">
        <v>1905</v>
      </c>
      <c r="D121" s="723" t="n">
        <v>658</v>
      </c>
      <c r="E121" s="723" t="n">
        <v>79</v>
      </c>
      <c r="F121" s="723" t="n">
        <v>55</v>
      </c>
      <c r="G121" s="723" t="s">
        <v>178</v>
      </c>
      <c r="H121" s="723" t="s">
        <v>178</v>
      </c>
      <c r="I121" s="723" t="s">
        <v>2579</v>
      </c>
      <c r="J121" s="723" t="n">
        <v>602</v>
      </c>
      <c r="K121" s="723" t="n">
        <v>28</v>
      </c>
      <c r="L121" s="723" t="n">
        <v>24</v>
      </c>
      <c r="M121" s="723" t="n">
        <v>561</v>
      </c>
      <c r="N121" s="723" t="n">
        <v>205</v>
      </c>
      <c r="O121" s="723" t="n">
        <v>507</v>
      </c>
      <c r="P121" s="723" t="n">
        <v>374</v>
      </c>
      <c r="Q121" s="748" t="n">
        <v>1995</v>
      </c>
      <c r="R121" s="727"/>
    </row>
    <row r="122" customFormat="false" ht="12.75" hidden="false" customHeight="true" outlineLevel="0" collapsed="false">
      <c r="A122" s="724"/>
      <c r="B122" s="722" t="n">
        <v>1997</v>
      </c>
      <c r="C122" s="723" t="s">
        <v>2193</v>
      </c>
      <c r="D122" s="723" t="n">
        <v>611</v>
      </c>
      <c r="E122" s="723" t="n">
        <v>78</v>
      </c>
      <c r="F122" s="723" t="n">
        <v>54</v>
      </c>
      <c r="G122" s="723" t="s">
        <v>178</v>
      </c>
      <c r="H122" s="723" t="s">
        <v>178</v>
      </c>
      <c r="I122" s="723" t="s">
        <v>2336</v>
      </c>
      <c r="J122" s="723" t="n">
        <v>556</v>
      </c>
      <c r="K122" s="723" t="n">
        <v>37</v>
      </c>
      <c r="L122" s="723" t="n">
        <v>29</v>
      </c>
      <c r="M122" s="723" t="n">
        <v>518</v>
      </c>
      <c r="N122" s="723" t="n">
        <v>184</v>
      </c>
      <c r="O122" s="723" t="n">
        <v>470</v>
      </c>
      <c r="P122" s="723" t="n">
        <v>343</v>
      </c>
      <c r="Q122" s="748" t="n">
        <v>1997</v>
      </c>
      <c r="R122" s="727"/>
    </row>
    <row r="123" customFormat="false" ht="12.75" hidden="false" customHeight="true" outlineLevel="0" collapsed="false">
      <c r="A123" s="724"/>
      <c r="B123" s="722" t="n">
        <v>1999</v>
      </c>
      <c r="C123" s="723" t="s">
        <v>2198</v>
      </c>
      <c r="D123" s="723" t="n">
        <v>606</v>
      </c>
      <c r="E123" s="723" t="n">
        <v>78</v>
      </c>
      <c r="F123" s="723" t="n">
        <v>54</v>
      </c>
      <c r="G123" s="723" t="s">
        <v>178</v>
      </c>
      <c r="H123" s="723" t="s">
        <v>178</v>
      </c>
      <c r="I123" s="723" t="s">
        <v>2110</v>
      </c>
      <c r="J123" s="723" t="n">
        <v>552</v>
      </c>
      <c r="K123" s="723" t="n">
        <v>45</v>
      </c>
      <c r="L123" s="723" t="n">
        <v>34</v>
      </c>
      <c r="M123" s="723" t="n">
        <v>517</v>
      </c>
      <c r="N123" s="723" t="n">
        <v>185</v>
      </c>
      <c r="O123" s="723" t="n">
        <v>447</v>
      </c>
      <c r="P123" s="723" t="n">
        <v>333</v>
      </c>
      <c r="Q123" s="748" t="n">
        <v>1999</v>
      </c>
      <c r="R123" s="727"/>
    </row>
    <row r="124" customFormat="false" ht="12.75" hidden="false" customHeight="true" outlineLevel="0" collapsed="false">
      <c r="A124" s="724"/>
      <c r="B124" s="722" t="n">
        <v>2001</v>
      </c>
      <c r="C124" s="723" t="s">
        <v>2203</v>
      </c>
      <c r="D124" s="723" t="n">
        <v>583</v>
      </c>
      <c r="E124" s="723" t="n">
        <v>74</v>
      </c>
      <c r="F124" s="723" t="n">
        <v>51</v>
      </c>
      <c r="G124" s="723" t="n">
        <v>6</v>
      </c>
      <c r="H124" s="723" t="s">
        <v>178</v>
      </c>
      <c r="I124" s="723" t="n">
        <v>980</v>
      </c>
      <c r="J124" s="723" t="n">
        <v>529</v>
      </c>
      <c r="K124" s="723" t="n">
        <v>46</v>
      </c>
      <c r="L124" s="723" t="n">
        <v>34</v>
      </c>
      <c r="M124" s="723" t="n">
        <v>522</v>
      </c>
      <c r="N124" s="723" t="n">
        <v>190</v>
      </c>
      <c r="O124" s="723" t="n">
        <v>411</v>
      </c>
      <c r="P124" s="723" t="n">
        <v>305</v>
      </c>
      <c r="Q124" s="748" t="n">
        <v>2001</v>
      </c>
      <c r="R124" s="727"/>
    </row>
    <row r="125" customFormat="false" ht="12.75" hidden="false" customHeight="true" outlineLevel="0" collapsed="false">
      <c r="A125" s="724"/>
      <c r="B125" s="722" t="n">
        <v>2002</v>
      </c>
      <c r="C125" s="723" t="s">
        <v>1975</v>
      </c>
      <c r="D125" s="723" t="n">
        <v>568</v>
      </c>
      <c r="E125" s="723" t="n">
        <v>74</v>
      </c>
      <c r="F125" s="723" t="n">
        <v>50</v>
      </c>
      <c r="G125" s="723" t="n">
        <v>5</v>
      </c>
      <c r="H125" s="723" t="s">
        <v>178</v>
      </c>
      <c r="I125" s="723" t="n">
        <v>973</v>
      </c>
      <c r="J125" s="723" t="n">
        <v>516</v>
      </c>
      <c r="K125" s="723" t="n">
        <v>40</v>
      </c>
      <c r="L125" s="723" t="n">
        <v>29</v>
      </c>
      <c r="M125" s="723" t="n">
        <v>527</v>
      </c>
      <c r="N125" s="723" t="n">
        <v>185</v>
      </c>
      <c r="O125" s="723" t="n">
        <v>406</v>
      </c>
      <c r="P125" s="723" t="n">
        <v>302</v>
      </c>
      <c r="Q125" s="748" t="n">
        <v>2002</v>
      </c>
      <c r="R125" s="727"/>
    </row>
    <row r="126" customFormat="false" ht="13.5" hidden="false" customHeight="true" outlineLevel="0" collapsed="false">
      <c r="A126" s="724"/>
      <c r="B126" s="722"/>
      <c r="C126" s="723"/>
      <c r="D126" s="723"/>
      <c r="E126" s="723"/>
      <c r="F126" s="723"/>
      <c r="G126" s="723"/>
      <c r="H126" s="723"/>
      <c r="I126" s="723"/>
      <c r="J126" s="723"/>
      <c r="K126" s="723"/>
      <c r="L126" s="723"/>
      <c r="M126" s="723"/>
      <c r="N126" s="723"/>
      <c r="O126" s="723"/>
      <c r="P126" s="723"/>
      <c r="Q126" s="748"/>
      <c r="R126" s="727"/>
    </row>
    <row r="127" customFormat="false" ht="12.75" hidden="false" customHeight="true" outlineLevel="0" collapsed="false">
      <c r="A127" s="724" t="s">
        <v>2416</v>
      </c>
      <c r="B127" s="722" t="n">
        <v>1991</v>
      </c>
      <c r="C127" s="723" t="s">
        <v>2208</v>
      </c>
      <c r="D127" s="723" t="n">
        <v>737</v>
      </c>
      <c r="E127" s="723" t="n">
        <v>119</v>
      </c>
      <c r="F127" s="723" t="n">
        <v>88</v>
      </c>
      <c r="G127" s="723" t="n">
        <v>18</v>
      </c>
      <c r="H127" s="723" t="s">
        <v>178</v>
      </c>
      <c r="I127" s="723" t="s">
        <v>2580</v>
      </c>
      <c r="J127" s="723" t="n">
        <v>646</v>
      </c>
      <c r="K127" s="723" t="n">
        <v>146</v>
      </c>
      <c r="L127" s="723" t="n">
        <v>122</v>
      </c>
      <c r="M127" s="723" t="n">
        <v>551</v>
      </c>
      <c r="N127" s="723" t="n">
        <v>248</v>
      </c>
      <c r="O127" s="723" t="n">
        <v>402</v>
      </c>
      <c r="P127" s="723" t="n">
        <v>277</v>
      </c>
      <c r="Q127" s="748" t="n">
        <v>1991</v>
      </c>
      <c r="R127" s="727" t="s">
        <v>2416</v>
      </c>
    </row>
    <row r="128" customFormat="false" ht="12.75" hidden="false" customHeight="true" outlineLevel="0" collapsed="false">
      <c r="A128" s="724"/>
      <c r="B128" s="722" t="n">
        <v>1993</v>
      </c>
      <c r="C128" s="723" t="s">
        <v>2581</v>
      </c>
      <c r="D128" s="723" t="n">
        <v>734</v>
      </c>
      <c r="E128" s="723" t="n">
        <v>119</v>
      </c>
      <c r="F128" s="723" t="n">
        <v>87</v>
      </c>
      <c r="G128" s="723" t="n">
        <v>16</v>
      </c>
      <c r="H128" s="723" t="s">
        <v>178</v>
      </c>
      <c r="I128" s="723" t="s">
        <v>2582</v>
      </c>
      <c r="J128" s="723" t="n">
        <v>645</v>
      </c>
      <c r="K128" s="723" t="n">
        <v>138</v>
      </c>
      <c r="L128" s="723" t="n">
        <v>111</v>
      </c>
      <c r="M128" s="723" t="n">
        <v>584</v>
      </c>
      <c r="N128" s="723" t="n">
        <v>259</v>
      </c>
      <c r="O128" s="723" t="n">
        <v>389</v>
      </c>
      <c r="P128" s="723" t="n">
        <v>275</v>
      </c>
      <c r="Q128" s="748" t="n">
        <v>1993</v>
      </c>
      <c r="R128" s="727"/>
    </row>
    <row r="129" customFormat="false" ht="12.75" hidden="false" customHeight="true" outlineLevel="0" collapsed="false">
      <c r="A129" s="724"/>
      <c r="B129" s="722" t="n">
        <v>1995</v>
      </c>
      <c r="C129" s="723" t="s">
        <v>2218</v>
      </c>
      <c r="D129" s="723" t="n">
        <v>724</v>
      </c>
      <c r="E129" s="723" t="n">
        <v>125</v>
      </c>
      <c r="F129" s="723" t="n">
        <v>94</v>
      </c>
      <c r="G129" s="723" t="n">
        <v>14</v>
      </c>
      <c r="H129" s="723" t="s">
        <v>178</v>
      </c>
      <c r="I129" s="723" t="s">
        <v>2583</v>
      </c>
      <c r="J129" s="723" t="n">
        <v>628</v>
      </c>
      <c r="K129" s="723" t="n">
        <v>129</v>
      </c>
      <c r="L129" s="723" t="n">
        <v>97</v>
      </c>
      <c r="M129" s="723" t="n">
        <v>611</v>
      </c>
      <c r="N129" s="723" t="n">
        <v>269</v>
      </c>
      <c r="O129" s="723" t="n">
        <v>368</v>
      </c>
      <c r="P129" s="723" t="n">
        <v>259</v>
      </c>
      <c r="Q129" s="748" t="n">
        <v>1995</v>
      </c>
      <c r="R129" s="727"/>
    </row>
    <row r="130" customFormat="false" ht="12.75" hidden="false" customHeight="true" outlineLevel="0" collapsed="false">
      <c r="A130" s="724"/>
      <c r="B130" s="722" t="n">
        <v>1997</v>
      </c>
      <c r="C130" s="723" t="s">
        <v>1446</v>
      </c>
      <c r="D130" s="723" t="n">
        <v>710</v>
      </c>
      <c r="E130" s="723" t="n">
        <v>128</v>
      </c>
      <c r="F130" s="723" t="n">
        <v>97</v>
      </c>
      <c r="G130" s="723" t="n">
        <v>11</v>
      </c>
      <c r="H130" s="723" t="s">
        <v>178</v>
      </c>
      <c r="I130" s="723" t="s">
        <v>2584</v>
      </c>
      <c r="J130" s="723" t="n">
        <v>610</v>
      </c>
      <c r="K130" s="723" t="n">
        <v>123</v>
      </c>
      <c r="L130" s="723" t="n">
        <v>93</v>
      </c>
      <c r="M130" s="723" t="n">
        <v>613</v>
      </c>
      <c r="N130" s="723" t="n">
        <v>272</v>
      </c>
      <c r="O130" s="723" t="n">
        <v>356</v>
      </c>
      <c r="P130" s="723" t="n">
        <v>246</v>
      </c>
      <c r="Q130" s="748" t="n">
        <v>1997</v>
      </c>
      <c r="R130" s="727"/>
    </row>
    <row r="131" customFormat="false" ht="12.75" hidden="false" customHeight="true" outlineLevel="0" collapsed="false">
      <c r="A131" s="724"/>
      <c r="B131" s="722" t="n">
        <v>1999</v>
      </c>
      <c r="C131" s="723" t="s">
        <v>2226</v>
      </c>
      <c r="D131" s="723" t="n">
        <v>702</v>
      </c>
      <c r="E131" s="723" t="n">
        <v>132</v>
      </c>
      <c r="F131" s="723" t="n">
        <v>97</v>
      </c>
      <c r="G131" s="723" t="n">
        <v>7</v>
      </c>
      <c r="H131" s="723" t="s">
        <v>178</v>
      </c>
      <c r="I131" s="723" t="s">
        <v>2242</v>
      </c>
      <c r="J131" s="723" t="n">
        <v>604</v>
      </c>
      <c r="K131" s="723" t="n">
        <v>109</v>
      </c>
      <c r="L131" s="723" t="n">
        <v>82</v>
      </c>
      <c r="M131" s="723" t="n">
        <v>636</v>
      </c>
      <c r="N131" s="723" t="n">
        <v>282</v>
      </c>
      <c r="O131" s="723" t="n">
        <v>351</v>
      </c>
      <c r="P131" s="723" t="n">
        <v>240</v>
      </c>
      <c r="Q131" s="748" t="n">
        <v>1999</v>
      </c>
      <c r="R131" s="727"/>
    </row>
    <row r="132" customFormat="false" ht="12.75" hidden="false" customHeight="true" outlineLevel="0" collapsed="false">
      <c r="A132" s="724"/>
      <c r="B132" s="722" t="n">
        <v>2001</v>
      </c>
      <c r="C132" s="723" t="s">
        <v>2213</v>
      </c>
      <c r="D132" s="723" t="n">
        <v>695</v>
      </c>
      <c r="E132" s="723" t="n">
        <v>138</v>
      </c>
      <c r="F132" s="723" t="n">
        <v>101</v>
      </c>
      <c r="G132" s="723" t="n">
        <v>18</v>
      </c>
      <c r="H132" s="723" t="s">
        <v>178</v>
      </c>
      <c r="I132" s="723" t="s">
        <v>2198</v>
      </c>
      <c r="J132" s="723" t="n">
        <v>590</v>
      </c>
      <c r="K132" s="723" t="n">
        <v>104</v>
      </c>
      <c r="L132" s="723" t="n">
        <v>74</v>
      </c>
      <c r="M132" s="723" t="n">
        <v>662</v>
      </c>
      <c r="N132" s="723" t="n">
        <v>296</v>
      </c>
      <c r="O132" s="723" t="n">
        <v>324</v>
      </c>
      <c r="P132" s="723" t="n">
        <v>221</v>
      </c>
      <c r="Q132" s="748" t="n">
        <v>2001</v>
      </c>
      <c r="R132" s="727"/>
    </row>
    <row r="133" customFormat="false" ht="12.75" hidden="false" customHeight="true" outlineLevel="0" collapsed="false">
      <c r="A133" s="724"/>
      <c r="B133" s="722" t="n">
        <v>2002</v>
      </c>
      <c r="C133" s="723" t="s">
        <v>2233</v>
      </c>
      <c r="D133" s="723" t="n">
        <v>684</v>
      </c>
      <c r="E133" s="723" t="n">
        <v>137</v>
      </c>
      <c r="F133" s="723" t="n">
        <v>100</v>
      </c>
      <c r="G133" s="723" t="n">
        <v>18</v>
      </c>
      <c r="H133" s="723" t="s">
        <v>178</v>
      </c>
      <c r="I133" s="723" t="s">
        <v>2133</v>
      </c>
      <c r="J133" s="723" t="n">
        <v>579</v>
      </c>
      <c r="K133" s="723" t="n">
        <v>101</v>
      </c>
      <c r="L133" s="723" t="n">
        <v>70</v>
      </c>
      <c r="M133" s="723" t="n">
        <v>663</v>
      </c>
      <c r="N133" s="723" t="n">
        <v>298</v>
      </c>
      <c r="O133" s="723" t="n">
        <v>308</v>
      </c>
      <c r="P133" s="723" t="n">
        <v>211</v>
      </c>
      <c r="Q133" s="748" t="n">
        <v>2002</v>
      </c>
      <c r="R133" s="727"/>
    </row>
    <row r="134" customFormat="false" ht="13.5" hidden="false" customHeight="true" outlineLevel="0" collapsed="false">
      <c r="A134" s="724"/>
      <c r="B134" s="722"/>
      <c r="C134" s="723"/>
      <c r="D134" s="723"/>
      <c r="E134" s="723"/>
      <c r="F134" s="723"/>
      <c r="G134" s="723"/>
      <c r="H134" s="723"/>
      <c r="I134" s="723"/>
      <c r="J134" s="723"/>
      <c r="K134" s="723"/>
      <c r="L134" s="723"/>
      <c r="M134" s="723"/>
      <c r="N134" s="723"/>
      <c r="O134" s="723"/>
      <c r="P134" s="723"/>
      <c r="Q134" s="748"/>
      <c r="R134" s="727"/>
    </row>
    <row r="135" customFormat="false" ht="12.75" hidden="false" customHeight="true" outlineLevel="0" collapsed="false">
      <c r="A135" s="724" t="s">
        <v>2234</v>
      </c>
      <c r="B135" s="722" t="n">
        <v>1991</v>
      </c>
      <c r="C135" s="723" t="s">
        <v>2236</v>
      </c>
      <c r="D135" s="723" t="n">
        <v>678</v>
      </c>
      <c r="E135" s="723" t="n">
        <v>54</v>
      </c>
      <c r="F135" s="723" t="n">
        <v>40</v>
      </c>
      <c r="G135" s="723" t="s">
        <v>178</v>
      </c>
      <c r="H135" s="723" t="s">
        <v>178</v>
      </c>
      <c r="I135" s="723" t="s">
        <v>2585</v>
      </c>
      <c r="J135" s="723" t="n">
        <v>638</v>
      </c>
      <c r="K135" s="723" t="n">
        <v>12</v>
      </c>
      <c r="L135" s="723" t="n">
        <v>11</v>
      </c>
      <c r="M135" s="723" t="n">
        <v>569</v>
      </c>
      <c r="N135" s="723" t="n">
        <v>208</v>
      </c>
      <c r="O135" s="723" t="n">
        <v>621</v>
      </c>
      <c r="P135" s="723" t="n">
        <v>419</v>
      </c>
      <c r="Q135" s="748" t="n">
        <v>1991</v>
      </c>
      <c r="R135" s="727" t="s">
        <v>2234</v>
      </c>
    </row>
    <row r="136" customFormat="false" ht="12.75" hidden="false" customHeight="true" outlineLevel="0" collapsed="false">
      <c r="A136" s="724"/>
      <c r="B136" s="722" t="n">
        <v>1993</v>
      </c>
      <c r="C136" s="723" t="s">
        <v>2239</v>
      </c>
      <c r="D136" s="723" t="n">
        <v>595</v>
      </c>
      <c r="E136" s="723" t="n">
        <v>74</v>
      </c>
      <c r="F136" s="723" t="n">
        <v>54</v>
      </c>
      <c r="G136" s="723" t="s">
        <v>178</v>
      </c>
      <c r="H136" s="723" t="s">
        <v>178</v>
      </c>
      <c r="I136" s="723" t="n">
        <v>987</v>
      </c>
      <c r="J136" s="723" t="n">
        <v>541</v>
      </c>
      <c r="K136" s="723" t="n">
        <v>24</v>
      </c>
      <c r="L136" s="723" t="n">
        <v>20</v>
      </c>
      <c r="M136" s="723" t="n">
        <v>493</v>
      </c>
      <c r="N136" s="723" t="n">
        <v>176</v>
      </c>
      <c r="O136" s="723" t="n">
        <v>469</v>
      </c>
      <c r="P136" s="723" t="n">
        <v>345</v>
      </c>
      <c r="Q136" s="748" t="n">
        <v>1993</v>
      </c>
      <c r="R136" s="727"/>
    </row>
    <row r="137" customFormat="false" ht="12.75" hidden="false" customHeight="true" outlineLevel="0" collapsed="false">
      <c r="A137" s="724"/>
      <c r="B137" s="722" t="n">
        <v>1995</v>
      </c>
      <c r="C137" s="723" t="s">
        <v>2242</v>
      </c>
      <c r="D137" s="723" t="n">
        <v>613</v>
      </c>
      <c r="E137" s="723" t="n">
        <v>79</v>
      </c>
      <c r="F137" s="723" t="n">
        <v>57</v>
      </c>
      <c r="G137" s="723" t="n">
        <v>6</v>
      </c>
      <c r="H137" s="723" t="s">
        <v>178</v>
      </c>
      <c r="I137" s="723" t="s">
        <v>2586</v>
      </c>
      <c r="J137" s="723" t="n">
        <v>554</v>
      </c>
      <c r="K137" s="723" t="n">
        <v>29</v>
      </c>
      <c r="L137" s="723" t="n">
        <v>23</v>
      </c>
      <c r="M137" s="723" t="n">
        <v>513</v>
      </c>
      <c r="N137" s="723" t="n">
        <v>191</v>
      </c>
      <c r="O137" s="723" t="n">
        <v>470</v>
      </c>
      <c r="P137" s="723" t="n">
        <v>340</v>
      </c>
      <c r="Q137" s="748" t="n">
        <v>1995</v>
      </c>
      <c r="R137" s="727"/>
    </row>
    <row r="138" customFormat="false" ht="12.75" hidden="false" customHeight="true" outlineLevel="0" collapsed="false">
      <c r="A138" s="724"/>
      <c r="B138" s="722" t="n">
        <v>1997</v>
      </c>
      <c r="C138" s="723" t="s">
        <v>2245</v>
      </c>
      <c r="D138" s="723" t="n">
        <v>596</v>
      </c>
      <c r="E138" s="723" t="n">
        <v>83</v>
      </c>
      <c r="F138" s="723" t="n">
        <v>57</v>
      </c>
      <c r="G138" s="723" t="s">
        <v>178</v>
      </c>
      <c r="H138" s="723" t="s">
        <v>178</v>
      </c>
      <c r="I138" s="723" t="n">
        <v>998</v>
      </c>
      <c r="J138" s="723" t="n">
        <v>538</v>
      </c>
      <c r="K138" s="723" t="n">
        <v>37</v>
      </c>
      <c r="L138" s="723" t="n">
        <v>28</v>
      </c>
      <c r="M138" s="723" t="n">
        <v>495</v>
      </c>
      <c r="N138" s="723" t="n">
        <v>182</v>
      </c>
      <c r="O138" s="723" t="n">
        <v>466</v>
      </c>
      <c r="P138" s="723" t="n">
        <v>328</v>
      </c>
      <c r="Q138" s="748" t="n">
        <v>1997</v>
      </c>
      <c r="R138" s="727"/>
    </row>
    <row r="139" customFormat="false" ht="12.75" hidden="false" customHeight="true" outlineLevel="0" collapsed="false">
      <c r="A139" s="724"/>
      <c r="B139" s="722" t="n">
        <v>1999</v>
      </c>
      <c r="C139" s="723" t="s">
        <v>1701</v>
      </c>
      <c r="D139" s="723" t="n">
        <v>606</v>
      </c>
      <c r="E139" s="723" t="n">
        <v>86</v>
      </c>
      <c r="F139" s="723" t="n">
        <v>58</v>
      </c>
      <c r="G139" s="723" t="s">
        <v>178</v>
      </c>
      <c r="H139" s="723" t="s">
        <v>178</v>
      </c>
      <c r="I139" s="723" t="s">
        <v>1324</v>
      </c>
      <c r="J139" s="723" t="n">
        <v>547</v>
      </c>
      <c r="K139" s="723" t="n">
        <v>42</v>
      </c>
      <c r="L139" s="723" t="n">
        <v>32</v>
      </c>
      <c r="M139" s="723" t="n">
        <v>521</v>
      </c>
      <c r="N139" s="723" t="n">
        <v>192</v>
      </c>
      <c r="O139" s="723" t="n">
        <v>449</v>
      </c>
      <c r="P139" s="723" t="n">
        <v>322</v>
      </c>
      <c r="Q139" s="748" t="n">
        <v>1999</v>
      </c>
      <c r="R139" s="727"/>
    </row>
    <row r="140" customFormat="false" ht="12.75" hidden="false" customHeight="true" outlineLevel="0" collapsed="false">
      <c r="A140" s="724"/>
      <c r="B140" s="722" t="n">
        <v>2001</v>
      </c>
      <c r="C140" s="723" t="s">
        <v>2252</v>
      </c>
      <c r="D140" s="723" t="n">
        <v>600</v>
      </c>
      <c r="E140" s="723" t="n">
        <v>92</v>
      </c>
      <c r="F140" s="723" t="n">
        <v>65</v>
      </c>
      <c r="G140" s="723" t="n">
        <v>7</v>
      </c>
      <c r="H140" s="723" t="s">
        <v>178</v>
      </c>
      <c r="I140" s="723" t="n">
        <v>980</v>
      </c>
      <c r="J140" s="723" t="n">
        <v>532</v>
      </c>
      <c r="K140" s="723" t="n">
        <v>42</v>
      </c>
      <c r="L140" s="723" t="n">
        <v>31</v>
      </c>
      <c r="M140" s="723" t="n">
        <v>520</v>
      </c>
      <c r="N140" s="723" t="n">
        <v>203</v>
      </c>
      <c r="O140" s="723" t="n">
        <v>418</v>
      </c>
      <c r="P140" s="723" t="n">
        <v>298</v>
      </c>
      <c r="Q140" s="748" t="n">
        <v>2001</v>
      </c>
      <c r="R140" s="727"/>
    </row>
    <row r="141" customFormat="false" ht="12.75" hidden="false" customHeight="true" outlineLevel="0" collapsed="false">
      <c r="A141" s="724"/>
      <c r="B141" s="722" t="n">
        <v>2002</v>
      </c>
      <c r="C141" s="723" t="s">
        <v>2239</v>
      </c>
      <c r="D141" s="723" t="n">
        <v>582</v>
      </c>
      <c r="E141" s="723" t="n">
        <v>88</v>
      </c>
      <c r="F141" s="723" t="n">
        <v>62</v>
      </c>
      <c r="G141" s="723" t="n">
        <v>6</v>
      </c>
      <c r="H141" s="723" t="s">
        <v>178</v>
      </c>
      <c r="I141" s="723" t="n">
        <v>968</v>
      </c>
      <c r="J141" s="723" t="n">
        <v>518</v>
      </c>
      <c r="K141" s="723" t="n">
        <v>44</v>
      </c>
      <c r="L141" s="723" t="n">
        <v>29</v>
      </c>
      <c r="M141" s="723" t="n">
        <v>499</v>
      </c>
      <c r="N141" s="723" t="n">
        <v>189</v>
      </c>
      <c r="O141" s="723" t="n">
        <v>425</v>
      </c>
      <c r="P141" s="723" t="n">
        <v>300</v>
      </c>
      <c r="Q141" s="748" t="n">
        <v>2002</v>
      </c>
      <c r="R141" s="727"/>
    </row>
    <row r="142" s="736" customFormat="true" ht="9.75" hidden="false" customHeight="true" outlineLevel="0" collapsed="false">
      <c r="A142" s="736" t="s">
        <v>349</v>
      </c>
    </row>
    <row r="143" s="736" customFormat="true" ht="9.75" hidden="false" customHeight="true" outlineLevel="0" collapsed="false">
      <c r="A143" s="736" t="s">
        <v>242</v>
      </c>
    </row>
    <row r="144" s="736" customFormat="true" ht="9.75" hidden="false" customHeight="true" outlineLevel="0" collapsed="false">
      <c r="A144" s="736" t="s">
        <v>243</v>
      </c>
    </row>
    <row r="145" customFormat="false" ht="24" hidden="false" customHeight="true" outlineLevel="0" collapsed="false">
      <c r="A145" s="724"/>
      <c r="B145" s="719"/>
      <c r="C145" s="723"/>
      <c r="D145" s="723"/>
      <c r="E145" s="723"/>
      <c r="F145" s="723"/>
      <c r="G145" s="723"/>
      <c r="H145" s="723"/>
      <c r="I145" s="723"/>
      <c r="J145" s="723"/>
      <c r="K145" s="723"/>
      <c r="L145" s="723"/>
      <c r="M145" s="723"/>
      <c r="N145" s="723"/>
      <c r="O145" s="723"/>
      <c r="P145" s="723"/>
      <c r="Q145" s="719"/>
      <c r="R145" s="727"/>
    </row>
    <row r="146" customFormat="false" ht="15" hidden="false" customHeight="true" outlineLevel="0" collapsed="false">
      <c r="A146" s="724" t="s">
        <v>2258</v>
      </c>
      <c r="B146" s="722" t="n">
        <v>1991</v>
      </c>
      <c r="C146" s="723" t="s">
        <v>1262</v>
      </c>
      <c r="D146" s="723" t="s">
        <v>1189</v>
      </c>
      <c r="E146" s="723" t="s">
        <v>1342</v>
      </c>
      <c r="F146" s="723" t="s">
        <v>1292</v>
      </c>
      <c r="G146" s="723" t="n">
        <v>522</v>
      </c>
      <c r="H146" s="723" t="n">
        <v>83</v>
      </c>
      <c r="I146" s="723" t="s">
        <v>2587</v>
      </c>
      <c r="J146" s="723" t="s">
        <v>2588</v>
      </c>
      <c r="K146" s="723" t="s">
        <v>1350</v>
      </c>
      <c r="L146" s="723" t="s">
        <v>1301</v>
      </c>
      <c r="M146" s="723" t="s">
        <v>1357</v>
      </c>
      <c r="N146" s="723" t="s">
        <v>1309</v>
      </c>
      <c r="O146" s="723" t="s">
        <v>1365</v>
      </c>
      <c r="P146" s="723" t="s">
        <v>1317</v>
      </c>
      <c r="Q146" s="748" t="n">
        <v>1991</v>
      </c>
      <c r="R146" s="727" t="s">
        <v>2258</v>
      </c>
    </row>
    <row r="147" customFormat="false" ht="15" hidden="false" customHeight="true" outlineLevel="0" collapsed="false">
      <c r="A147" s="724"/>
      <c r="B147" s="722" t="n">
        <v>1993</v>
      </c>
      <c r="C147" s="723" t="s">
        <v>1263</v>
      </c>
      <c r="D147" s="723" t="s">
        <v>1190</v>
      </c>
      <c r="E147" s="723" t="s">
        <v>1343</v>
      </c>
      <c r="F147" s="723" t="s">
        <v>1293</v>
      </c>
      <c r="G147" s="723" t="n">
        <v>483</v>
      </c>
      <c r="H147" s="723" t="n">
        <v>78</v>
      </c>
      <c r="I147" s="723" t="s">
        <v>2589</v>
      </c>
      <c r="J147" s="723" t="s">
        <v>2590</v>
      </c>
      <c r="K147" s="723" t="s">
        <v>1351</v>
      </c>
      <c r="L147" s="723" t="s">
        <v>1302</v>
      </c>
      <c r="M147" s="723" t="s">
        <v>2591</v>
      </c>
      <c r="N147" s="723" t="s">
        <v>1310</v>
      </c>
      <c r="O147" s="723" t="s">
        <v>1366</v>
      </c>
      <c r="P147" s="723" t="s">
        <v>1318</v>
      </c>
      <c r="Q147" s="748" t="n">
        <v>1993</v>
      </c>
      <c r="R147" s="727"/>
    </row>
    <row r="148" customFormat="false" ht="15" hidden="false" customHeight="true" outlineLevel="0" collapsed="false">
      <c r="A148" s="724"/>
      <c r="B148" s="722" t="n">
        <v>1995</v>
      </c>
      <c r="C148" s="723" t="s">
        <v>1264</v>
      </c>
      <c r="D148" s="723" t="s">
        <v>1191</v>
      </c>
      <c r="E148" s="723" t="s">
        <v>1344</v>
      </c>
      <c r="F148" s="723" t="s">
        <v>1294</v>
      </c>
      <c r="G148" s="723" t="n">
        <v>482</v>
      </c>
      <c r="H148" s="723" t="n">
        <v>88</v>
      </c>
      <c r="I148" s="723" t="s">
        <v>2592</v>
      </c>
      <c r="J148" s="723" t="s">
        <v>2593</v>
      </c>
      <c r="K148" s="723" t="s">
        <v>1352</v>
      </c>
      <c r="L148" s="723" t="s">
        <v>1303</v>
      </c>
      <c r="M148" s="723" t="s">
        <v>1359</v>
      </c>
      <c r="N148" s="723" t="s">
        <v>2594</v>
      </c>
      <c r="O148" s="723" t="s">
        <v>1367</v>
      </c>
      <c r="P148" s="723" t="s">
        <v>1319</v>
      </c>
      <c r="Q148" s="748" t="n">
        <v>1995</v>
      </c>
      <c r="R148" s="727"/>
    </row>
    <row r="149" customFormat="false" ht="15" hidden="false" customHeight="true" outlineLevel="0" collapsed="false">
      <c r="A149" s="724"/>
      <c r="B149" s="722" t="n">
        <v>1997</v>
      </c>
      <c r="C149" s="723" t="s">
        <v>1265</v>
      </c>
      <c r="D149" s="723" t="s">
        <v>1192</v>
      </c>
      <c r="E149" s="723" t="s">
        <v>1345</v>
      </c>
      <c r="F149" s="723" t="s">
        <v>1295</v>
      </c>
      <c r="G149" s="723" t="n">
        <v>360</v>
      </c>
      <c r="H149" s="723" t="n">
        <v>82</v>
      </c>
      <c r="I149" s="723" t="s">
        <v>2595</v>
      </c>
      <c r="J149" s="723" t="s">
        <v>2596</v>
      </c>
      <c r="K149" s="723" t="s">
        <v>1353</v>
      </c>
      <c r="L149" s="723" t="s">
        <v>1304</v>
      </c>
      <c r="M149" s="723" t="s">
        <v>1360</v>
      </c>
      <c r="N149" s="723" t="s">
        <v>1312</v>
      </c>
      <c r="O149" s="723" t="s">
        <v>1368</v>
      </c>
      <c r="P149" s="723" t="s">
        <v>1320</v>
      </c>
      <c r="Q149" s="748" t="n">
        <v>1997</v>
      </c>
      <c r="R149" s="727"/>
    </row>
    <row r="150" customFormat="false" ht="15" hidden="false" customHeight="true" outlineLevel="0" collapsed="false">
      <c r="A150" s="724"/>
      <c r="B150" s="722" t="n">
        <v>1999</v>
      </c>
      <c r="C150" s="723" t="s">
        <v>1266</v>
      </c>
      <c r="D150" s="723" t="s">
        <v>1193</v>
      </c>
      <c r="E150" s="723" t="s">
        <v>1346</v>
      </c>
      <c r="F150" s="723" t="s">
        <v>1296</v>
      </c>
      <c r="G150" s="723" t="n">
        <v>311</v>
      </c>
      <c r="H150" s="723" t="n">
        <v>75</v>
      </c>
      <c r="I150" s="723" t="s">
        <v>2597</v>
      </c>
      <c r="J150" s="723" t="s">
        <v>2598</v>
      </c>
      <c r="K150" s="723" t="s">
        <v>1354</v>
      </c>
      <c r="L150" s="723" t="s">
        <v>1305</v>
      </c>
      <c r="M150" s="723" t="s">
        <v>1361</v>
      </c>
      <c r="N150" s="723" t="s">
        <v>1313</v>
      </c>
      <c r="O150" s="723" t="s">
        <v>1369</v>
      </c>
      <c r="P150" s="723" t="s">
        <v>1321</v>
      </c>
      <c r="Q150" s="748" t="n">
        <v>1999</v>
      </c>
      <c r="R150" s="727"/>
    </row>
    <row r="151" customFormat="false" ht="15" hidden="false" customHeight="true" outlineLevel="0" collapsed="false">
      <c r="A151" s="724"/>
      <c r="B151" s="722" t="n">
        <v>2001</v>
      </c>
      <c r="C151" s="723" t="s">
        <v>1267</v>
      </c>
      <c r="D151" s="723" t="s">
        <v>1194</v>
      </c>
      <c r="E151" s="723" t="s">
        <v>1347</v>
      </c>
      <c r="F151" s="723" t="s">
        <v>1297</v>
      </c>
      <c r="G151" s="723" t="n">
        <v>441</v>
      </c>
      <c r="H151" s="723" t="n">
        <v>100</v>
      </c>
      <c r="I151" s="723" t="s">
        <v>2599</v>
      </c>
      <c r="J151" s="723" t="s">
        <v>2600</v>
      </c>
      <c r="K151" s="723" t="s">
        <v>1355</v>
      </c>
      <c r="L151" s="723" t="s">
        <v>1306</v>
      </c>
      <c r="M151" s="723" t="s">
        <v>1362</v>
      </c>
      <c r="N151" s="723" t="s">
        <v>1314</v>
      </c>
      <c r="O151" s="723" t="s">
        <v>1370</v>
      </c>
      <c r="P151" s="723" t="s">
        <v>1322</v>
      </c>
      <c r="Q151" s="748" t="n">
        <v>2001</v>
      </c>
      <c r="R151" s="727"/>
    </row>
    <row r="152" customFormat="false" ht="15" hidden="false" customHeight="true" outlineLevel="0" collapsed="false">
      <c r="A152" s="724"/>
      <c r="B152" s="722" t="n">
        <v>2002</v>
      </c>
      <c r="C152" s="723" t="s">
        <v>1268</v>
      </c>
      <c r="D152" s="723" t="s">
        <v>1195</v>
      </c>
      <c r="E152" s="723" t="s">
        <v>1348</v>
      </c>
      <c r="F152" s="723" t="s">
        <v>1298</v>
      </c>
      <c r="G152" s="723" t="n">
        <v>414</v>
      </c>
      <c r="H152" s="723" t="n">
        <v>93</v>
      </c>
      <c r="I152" s="723" t="s">
        <v>2601</v>
      </c>
      <c r="J152" s="723" t="s">
        <v>2602</v>
      </c>
      <c r="K152" s="723" t="s">
        <v>1356</v>
      </c>
      <c r="L152" s="723" t="s">
        <v>1307</v>
      </c>
      <c r="M152" s="723" t="s">
        <v>1363</v>
      </c>
      <c r="N152" s="723" t="s">
        <v>1315</v>
      </c>
      <c r="O152" s="723" t="s">
        <v>1371</v>
      </c>
      <c r="P152" s="723" t="s">
        <v>1323</v>
      </c>
      <c r="Q152" s="748" t="n">
        <v>2002</v>
      </c>
      <c r="R152" s="727"/>
    </row>
    <row r="153" customFormat="false" ht="15" hidden="false" customHeight="true" outlineLevel="0" collapsed="false">
      <c r="A153" s="724" t="s">
        <v>1018</v>
      </c>
      <c r="B153" s="722"/>
      <c r="C153" s="723"/>
      <c r="D153" s="723"/>
      <c r="E153" s="723"/>
      <c r="F153" s="723"/>
      <c r="G153" s="723"/>
      <c r="H153" s="723"/>
      <c r="I153" s="723"/>
      <c r="J153" s="723"/>
      <c r="K153" s="723"/>
      <c r="L153" s="723"/>
      <c r="M153" s="723"/>
      <c r="N153" s="723"/>
      <c r="O153" s="723"/>
      <c r="P153" s="723"/>
      <c r="Q153" s="748"/>
      <c r="R153" s="727" t="s">
        <v>1018</v>
      </c>
    </row>
    <row r="154" customFormat="false" ht="15" hidden="false" customHeight="true" outlineLevel="0" collapsed="false">
      <c r="A154" s="726" t="s">
        <v>2603</v>
      </c>
      <c r="B154" s="722" t="n">
        <v>1991</v>
      </c>
      <c r="C154" s="723" t="s">
        <v>2266</v>
      </c>
      <c r="D154" s="723" t="s">
        <v>2267</v>
      </c>
      <c r="E154" s="723" t="s">
        <v>2604</v>
      </c>
      <c r="F154" s="723" t="s">
        <v>2605</v>
      </c>
      <c r="G154" s="723" t="n">
        <v>516</v>
      </c>
      <c r="H154" s="723" t="n">
        <v>83</v>
      </c>
      <c r="I154" s="723" t="s">
        <v>2606</v>
      </c>
      <c r="J154" s="723" t="s">
        <v>2607</v>
      </c>
      <c r="K154" s="723" t="s">
        <v>2608</v>
      </c>
      <c r="L154" s="723" t="s">
        <v>2609</v>
      </c>
      <c r="M154" s="723" t="s">
        <v>2610</v>
      </c>
      <c r="N154" s="723" t="s">
        <v>2611</v>
      </c>
      <c r="O154" s="723" t="s">
        <v>2612</v>
      </c>
      <c r="P154" s="723" t="s">
        <v>2613</v>
      </c>
      <c r="Q154" s="748" t="n">
        <v>1991</v>
      </c>
      <c r="R154" s="749" t="s">
        <v>2603</v>
      </c>
    </row>
    <row r="155" customFormat="false" ht="15" hidden="false" customHeight="true" outlineLevel="0" collapsed="false">
      <c r="A155" s="726" t="s">
        <v>2271</v>
      </c>
      <c r="B155" s="722" t="n">
        <v>1993</v>
      </c>
      <c r="C155" s="723" t="s">
        <v>2276</v>
      </c>
      <c r="D155" s="723" t="s">
        <v>2277</v>
      </c>
      <c r="E155" s="723" t="s">
        <v>2220</v>
      </c>
      <c r="F155" s="723" t="s">
        <v>2533</v>
      </c>
      <c r="G155" s="723" t="n">
        <v>473</v>
      </c>
      <c r="H155" s="723" t="n">
        <v>75</v>
      </c>
      <c r="I155" s="723" t="s">
        <v>2614</v>
      </c>
      <c r="J155" s="723" t="s">
        <v>2615</v>
      </c>
      <c r="K155" s="723" t="s">
        <v>2616</v>
      </c>
      <c r="L155" s="723" t="s">
        <v>2617</v>
      </c>
      <c r="M155" s="723" t="s">
        <v>2618</v>
      </c>
      <c r="N155" s="723" t="s">
        <v>2619</v>
      </c>
      <c r="O155" s="723" t="s">
        <v>2620</v>
      </c>
      <c r="P155" s="723" t="s">
        <v>2621</v>
      </c>
      <c r="Q155" s="748" t="n">
        <v>1993</v>
      </c>
      <c r="R155" s="749" t="s">
        <v>2271</v>
      </c>
    </row>
    <row r="156" customFormat="false" ht="15" hidden="false" customHeight="true" outlineLevel="0" collapsed="false">
      <c r="A156" s="724"/>
      <c r="B156" s="722" t="n">
        <v>1995</v>
      </c>
      <c r="C156" s="723" t="s">
        <v>2286</v>
      </c>
      <c r="D156" s="723" t="s">
        <v>2287</v>
      </c>
      <c r="E156" s="723" t="s">
        <v>2622</v>
      </c>
      <c r="F156" s="723" t="s">
        <v>2121</v>
      </c>
      <c r="G156" s="723" t="n">
        <v>462</v>
      </c>
      <c r="H156" s="723" t="n">
        <v>83</v>
      </c>
      <c r="I156" s="723" t="s">
        <v>2623</v>
      </c>
      <c r="J156" s="723" t="s">
        <v>2624</v>
      </c>
      <c r="K156" s="723" t="s">
        <v>1292</v>
      </c>
      <c r="L156" s="723" t="s">
        <v>1505</v>
      </c>
      <c r="M156" s="723" t="s">
        <v>2625</v>
      </c>
      <c r="N156" s="723" t="s">
        <v>2626</v>
      </c>
      <c r="O156" s="723" t="s">
        <v>2627</v>
      </c>
      <c r="P156" s="723" t="s">
        <v>2628</v>
      </c>
      <c r="Q156" s="748" t="n">
        <v>1995</v>
      </c>
    </row>
    <row r="157" customFormat="false" ht="15" hidden="false" customHeight="true" outlineLevel="0" collapsed="false">
      <c r="A157" s="724"/>
      <c r="B157" s="722" t="n">
        <v>1997</v>
      </c>
      <c r="C157" s="723" t="s">
        <v>2295</v>
      </c>
      <c r="D157" s="723" t="s">
        <v>2296</v>
      </c>
      <c r="E157" s="723" t="s">
        <v>2629</v>
      </c>
      <c r="F157" s="723" t="s">
        <v>2630</v>
      </c>
      <c r="G157" s="723" t="n">
        <v>346</v>
      </c>
      <c r="H157" s="723" t="n">
        <v>78</v>
      </c>
      <c r="I157" s="723" t="s">
        <v>2631</v>
      </c>
      <c r="J157" s="723" t="s">
        <v>2632</v>
      </c>
      <c r="K157" s="723" t="s">
        <v>2633</v>
      </c>
      <c r="L157" s="723" t="s">
        <v>1394</v>
      </c>
      <c r="M157" s="723" t="s">
        <v>2634</v>
      </c>
      <c r="N157" s="723" t="s">
        <v>2635</v>
      </c>
      <c r="O157" s="723" t="s">
        <v>2636</v>
      </c>
      <c r="P157" s="723" t="s">
        <v>2637</v>
      </c>
      <c r="Q157" s="748" t="n">
        <v>1997</v>
      </c>
    </row>
    <row r="158" customFormat="false" ht="15" hidden="false" customHeight="true" outlineLevel="0" collapsed="false">
      <c r="A158" s="724"/>
      <c r="B158" s="722" t="n">
        <v>1999</v>
      </c>
      <c r="C158" s="723" t="s">
        <v>2304</v>
      </c>
      <c r="D158" s="723" t="s">
        <v>2305</v>
      </c>
      <c r="E158" s="723" t="s">
        <v>2638</v>
      </c>
      <c r="F158" s="723" t="s">
        <v>1444</v>
      </c>
      <c r="G158" s="723" t="n">
        <v>296</v>
      </c>
      <c r="H158" s="723" t="n">
        <v>71</v>
      </c>
      <c r="I158" s="723" t="s">
        <v>2639</v>
      </c>
      <c r="J158" s="723" t="s">
        <v>2640</v>
      </c>
      <c r="K158" s="723" t="s">
        <v>2641</v>
      </c>
      <c r="L158" s="723" t="s">
        <v>2642</v>
      </c>
      <c r="M158" s="723" t="s">
        <v>2643</v>
      </c>
      <c r="N158" s="723" t="s">
        <v>2644</v>
      </c>
      <c r="O158" s="723" t="s">
        <v>2645</v>
      </c>
      <c r="P158" s="723" t="s">
        <v>2646</v>
      </c>
      <c r="Q158" s="748" t="n">
        <v>1999</v>
      </c>
    </row>
    <row r="159" customFormat="false" ht="15" hidden="false" customHeight="true" outlineLevel="0" collapsed="false">
      <c r="A159" s="724"/>
      <c r="B159" s="722" t="n">
        <v>2001</v>
      </c>
      <c r="C159" s="723" t="s">
        <v>2313</v>
      </c>
      <c r="D159" s="723" t="s">
        <v>2314</v>
      </c>
      <c r="E159" s="723" t="s">
        <v>2647</v>
      </c>
      <c r="F159" s="723" t="s">
        <v>2444</v>
      </c>
      <c r="G159" s="723" t="n">
        <v>408</v>
      </c>
      <c r="H159" s="723" t="n">
        <v>89</v>
      </c>
      <c r="I159" s="723" t="s">
        <v>2648</v>
      </c>
      <c r="J159" s="723" t="s">
        <v>2649</v>
      </c>
      <c r="K159" s="723" t="s">
        <v>2479</v>
      </c>
      <c r="L159" s="723" t="s">
        <v>2140</v>
      </c>
      <c r="M159" s="723" t="s">
        <v>2650</v>
      </c>
      <c r="N159" s="723" t="s">
        <v>2651</v>
      </c>
      <c r="O159" s="723" t="s">
        <v>2652</v>
      </c>
      <c r="P159" s="723" t="s">
        <v>2653</v>
      </c>
      <c r="Q159" s="748" t="n">
        <v>2001</v>
      </c>
    </row>
    <row r="160" customFormat="false" ht="15" hidden="false" customHeight="true" outlineLevel="0" collapsed="false">
      <c r="A160" s="724"/>
      <c r="B160" s="722" t="n">
        <v>2002</v>
      </c>
      <c r="C160" s="723" t="s">
        <v>2322</v>
      </c>
      <c r="D160" s="723" t="s">
        <v>2323</v>
      </c>
      <c r="E160" s="723" t="s">
        <v>2654</v>
      </c>
      <c r="F160" s="723" t="s">
        <v>2655</v>
      </c>
      <c r="G160" s="723" t="n">
        <v>383</v>
      </c>
      <c r="H160" s="723" t="n">
        <v>83</v>
      </c>
      <c r="I160" s="723" t="s">
        <v>2656</v>
      </c>
      <c r="J160" s="723" t="s">
        <v>2657</v>
      </c>
      <c r="K160" s="723" t="s">
        <v>2658</v>
      </c>
      <c r="L160" s="723" t="s">
        <v>1449</v>
      </c>
      <c r="M160" s="723" t="s">
        <v>2659</v>
      </c>
      <c r="N160" s="723" t="s">
        <v>2660</v>
      </c>
      <c r="O160" s="723" t="s">
        <v>2661</v>
      </c>
      <c r="P160" s="723" t="s">
        <v>2662</v>
      </c>
      <c r="Q160" s="748" t="n">
        <v>2002</v>
      </c>
    </row>
    <row r="161" customFormat="false" ht="15" hidden="false" customHeight="true" outlineLevel="0" collapsed="false">
      <c r="A161" s="750" t="s">
        <v>2663</v>
      </c>
      <c r="B161" s="722"/>
      <c r="C161" s="723"/>
      <c r="D161" s="723"/>
      <c r="E161" s="723"/>
      <c r="F161" s="723"/>
      <c r="G161" s="723"/>
      <c r="H161" s="723"/>
      <c r="I161" s="723"/>
      <c r="J161" s="723"/>
      <c r="K161" s="723"/>
      <c r="L161" s="723"/>
      <c r="M161" s="723"/>
      <c r="N161" s="723"/>
      <c r="O161" s="723"/>
      <c r="P161" s="723"/>
      <c r="Q161" s="748"/>
      <c r="R161" s="751" t="s">
        <v>2663</v>
      </c>
    </row>
    <row r="162" customFormat="false" ht="15" hidden="false" customHeight="true" outlineLevel="0" collapsed="false">
      <c r="A162" s="750" t="s">
        <v>2329</v>
      </c>
      <c r="B162" s="722" t="n">
        <v>1991</v>
      </c>
      <c r="C162" s="723" t="s">
        <v>2332</v>
      </c>
      <c r="D162" s="723" t="n">
        <v>577</v>
      </c>
      <c r="E162" s="723" t="n">
        <v>95</v>
      </c>
      <c r="F162" s="723" t="n">
        <v>69</v>
      </c>
      <c r="G162" s="723" t="s">
        <v>178</v>
      </c>
      <c r="H162" s="723" t="s">
        <v>178</v>
      </c>
      <c r="I162" s="723" t="n">
        <v>929</v>
      </c>
      <c r="J162" s="723" t="n">
        <v>507</v>
      </c>
      <c r="K162" s="723" t="n">
        <v>88</v>
      </c>
      <c r="L162" s="723" t="n">
        <v>57</v>
      </c>
      <c r="M162" s="723" t="n">
        <v>495</v>
      </c>
      <c r="N162" s="723" t="n">
        <v>213</v>
      </c>
      <c r="O162" s="723" t="n">
        <v>346</v>
      </c>
      <c r="P162" s="723" t="n">
        <v>237</v>
      </c>
      <c r="Q162" s="748" t="n">
        <v>1991</v>
      </c>
      <c r="R162" s="751" t="s">
        <v>2329</v>
      </c>
    </row>
    <row r="163" customFormat="false" ht="15" hidden="false" customHeight="true" outlineLevel="0" collapsed="false">
      <c r="A163" s="724"/>
      <c r="B163" s="722" t="n">
        <v>1993</v>
      </c>
      <c r="C163" s="723" t="n">
        <v>993</v>
      </c>
      <c r="D163" s="723" t="n">
        <v>555</v>
      </c>
      <c r="E163" s="723" t="n">
        <v>103</v>
      </c>
      <c r="F163" s="723" t="n">
        <v>73</v>
      </c>
      <c r="G163" s="723" t="s">
        <v>178</v>
      </c>
      <c r="H163" s="723" t="s">
        <v>178</v>
      </c>
      <c r="I163" s="723" t="n">
        <v>887</v>
      </c>
      <c r="J163" s="723" t="n">
        <v>482</v>
      </c>
      <c r="K163" s="723" t="n">
        <v>91</v>
      </c>
      <c r="L163" s="723" t="n">
        <v>58</v>
      </c>
      <c r="M163" s="723" t="n">
        <v>501</v>
      </c>
      <c r="N163" s="723" t="n">
        <v>218</v>
      </c>
      <c r="O163" s="723" t="n">
        <v>296</v>
      </c>
      <c r="P163" s="723" t="n">
        <v>206</v>
      </c>
      <c r="Q163" s="748" t="n">
        <v>1993</v>
      </c>
    </row>
    <row r="164" customFormat="false" ht="15" hidden="false" customHeight="true" outlineLevel="0" collapsed="false">
      <c r="A164" s="724"/>
      <c r="B164" s="722" t="n">
        <v>1995</v>
      </c>
      <c r="C164" s="723" t="n">
        <v>971</v>
      </c>
      <c r="D164" s="723" t="n">
        <v>536</v>
      </c>
      <c r="E164" s="723" t="n">
        <v>112</v>
      </c>
      <c r="F164" s="723" t="n">
        <v>79</v>
      </c>
      <c r="G164" s="723" t="s">
        <v>178</v>
      </c>
      <c r="H164" s="723" t="s">
        <v>178</v>
      </c>
      <c r="I164" s="723" t="n">
        <v>855</v>
      </c>
      <c r="J164" s="723" t="n">
        <v>456</v>
      </c>
      <c r="K164" s="723" t="n">
        <v>100</v>
      </c>
      <c r="L164" s="723" t="n">
        <v>65</v>
      </c>
      <c r="M164" s="723" t="n">
        <v>485</v>
      </c>
      <c r="N164" s="723" t="n">
        <v>206</v>
      </c>
      <c r="O164" s="723" t="n">
        <v>270</v>
      </c>
      <c r="P164" s="723" t="n">
        <v>185</v>
      </c>
      <c r="Q164" s="748" t="n">
        <v>1995</v>
      </c>
    </row>
    <row r="165" customFormat="false" ht="15" hidden="false" customHeight="true" outlineLevel="0" collapsed="false">
      <c r="A165" s="724"/>
      <c r="B165" s="722" t="n">
        <v>1997</v>
      </c>
      <c r="C165" s="723" t="n">
        <v>925</v>
      </c>
      <c r="D165" s="723" t="n">
        <v>509</v>
      </c>
      <c r="E165" s="723" t="n">
        <v>119</v>
      </c>
      <c r="F165" s="723" t="n">
        <v>83</v>
      </c>
      <c r="G165" s="723" t="s">
        <v>178</v>
      </c>
      <c r="H165" s="723" t="s">
        <v>178</v>
      </c>
      <c r="I165" s="723" t="n">
        <v>803</v>
      </c>
      <c r="J165" s="723" t="n">
        <v>425</v>
      </c>
      <c r="K165" s="723" t="n">
        <v>87</v>
      </c>
      <c r="L165" s="723" t="n">
        <v>54</v>
      </c>
      <c r="M165" s="723" t="n">
        <v>469</v>
      </c>
      <c r="N165" s="723" t="n">
        <v>206</v>
      </c>
      <c r="O165" s="723" t="n">
        <v>247</v>
      </c>
      <c r="P165" s="723" t="n">
        <v>165</v>
      </c>
      <c r="Q165" s="748" t="n">
        <v>1997</v>
      </c>
    </row>
    <row r="166" customFormat="false" ht="15" hidden="false" customHeight="true" outlineLevel="0" collapsed="false">
      <c r="A166" s="724"/>
      <c r="B166" s="722" t="n">
        <v>1999</v>
      </c>
      <c r="C166" s="723" t="n">
        <v>867</v>
      </c>
      <c r="D166" s="723" t="n">
        <v>467</v>
      </c>
      <c r="E166" s="723" t="n">
        <v>110</v>
      </c>
      <c r="F166" s="723" t="n">
        <v>76</v>
      </c>
      <c r="G166" s="723" t="s">
        <v>178</v>
      </c>
      <c r="H166" s="723" t="s">
        <v>178</v>
      </c>
      <c r="I166" s="723" t="n">
        <v>754</v>
      </c>
      <c r="J166" s="723" t="n">
        <v>391</v>
      </c>
      <c r="K166" s="723" t="n">
        <v>85</v>
      </c>
      <c r="L166" s="723" t="n">
        <v>53</v>
      </c>
      <c r="M166" s="723" t="n">
        <v>441</v>
      </c>
      <c r="N166" s="723" t="n">
        <v>187</v>
      </c>
      <c r="O166" s="723" t="n">
        <v>229</v>
      </c>
      <c r="P166" s="723" t="n">
        <v>151</v>
      </c>
      <c r="Q166" s="748" t="n">
        <v>1999</v>
      </c>
    </row>
    <row r="167" customFormat="false" ht="15" hidden="false" customHeight="true" outlineLevel="0" collapsed="false">
      <c r="A167" s="724"/>
      <c r="B167" s="722" t="n">
        <v>2001</v>
      </c>
      <c r="C167" s="723" t="n">
        <v>865</v>
      </c>
      <c r="D167" s="723" t="n">
        <v>461</v>
      </c>
      <c r="E167" s="723" t="n">
        <v>111</v>
      </c>
      <c r="F167" s="723" t="n">
        <v>75</v>
      </c>
      <c r="G167" s="723" t="s">
        <v>178</v>
      </c>
      <c r="H167" s="723" t="s">
        <v>178</v>
      </c>
      <c r="I167" s="723" t="n">
        <v>751</v>
      </c>
      <c r="J167" s="723" t="n">
        <v>385</v>
      </c>
      <c r="K167" s="723" t="n">
        <v>80</v>
      </c>
      <c r="L167" s="723" t="n">
        <v>49</v>
      </c>
      <c r="M167" s="723" t="n">
        <v>464</v>
      </c>
      <c r="N167" s="723" t="n">
        <v>201</v>
      </c>
      <c r="O167" s="723" t="n">
        <v>207</v>
      </c>
      <c r="P167" s="723" t="n">
        <v>136</v>
      </c>
      <c r="Q167" s="748" t="n">
        <v>2001</v>
      </c>
    </row>
    <row r="168" customFormat="false" ht="15" hidden="false" customHeight="true" outlineLevel="0" collapsed="false">
      <c r="A168" s="724"/>
      <c r="B168" s="722" t="n">
        <v>2002</v>
      </c>
      <c r="C168" s="723" t="n">
        <v>851</v>
      </c>
      <c r="D168" s="723" t="n">
        <v>456</v>
      </c>
      <c r="E168" s="723" t="n">
        <v>111</v>
      </c>
      <c r="F168" s="723" t="n">
        <v>76</v>
      </c>
      <c r="G168" s="723" t="s">
        <v>178</v>
      </c>
      <c r="H168" s="723" t="s">
        <v>178</v>
      </c>
      <c r="I168" s="723" t="n">
        <v>737</v>
      </c>
      <c r="J168" s="723" t="n">
        <v>379</v>
      </c>
      <c r="K168" s="723" t="n">
        <v>76</v>
      </c>
      <c r="L168" s="723" t="n">
        <v>45</v>
      </c>
      <c r="M168" s="723" t="n">
        <v>470</v>
      </c>
      <c r="N168" s="723" t="n">
        <v>209</v>
      </c>
      <c r="O168" s="723" t="n">
        <v>190</v>
      </c>
      <c r="P168" s="723" t="n">
        <v>126</v>
      </c>
      <c r="Q168" s="748" t="n">
        <v>2002</v>
      </c>
      <c r="R168" s="724"/>
    </row>
    <row r="169" customFormat="false" ht="15" hidden="false" customHeight="true" outlineLevel="0" collapsed="false">
      <c r="B169" s="722"/>
      <c r="C169" s="723"/>
      <c r="D169" s="723"/>
      <c r="E169" s="723"/>
      <c r="F169" s="723"/>
      <c r="G169" s="723"/>
      <c r="H169" s="723"/>
      <c r="I169" s="723"/>
      <c r="J169" s="723"/>
      <c r="K169" s="723"/>
      <c r="L169" s="723"/>
      <c r="M169" s="723"/>
      <c r="N169" s="723"/>
      <c r="O169" s="723"/>
      <c r="P169" s="723"/>
      <c r="Q169" s="748"/>
      <c r="R169" s="749" t="s">
        <v>2664</v>
      </c>
    </row>
    <row r="170" customFormat="false" ht="15" hidden="false" customHeight="true" outlineLevel="0" collapsed="false">
      <c r="A170" s="726" t="s">
        <v>2664</v>
      </c>
      <c r="B170" s="722" t="n">
        <v>1991</v>
      </c>
      <c r="C170" s="723" t="s">
        <v>2352</v>
      </c>
      <c r="D170" s="723" t="s">
        <v>2353</v>
      </c>
      <c r="E170" s="723" t="n">
        <v>348</v>
      </c>
      <c r="F170" s="723" t="n">
        <v>250</v>
      </c>
      <c r="G170" s="723" t="n">
        <v>6</v>
      </c>
      <c r="H170" s="723" t="s">
        <v>178</v>
      </c>
      <c r="I170" s="723" t="s">
        <v>2665</v>
      </c>
      <c r="J170" s="723" t="s">
        <v>2666</v>
      </c>
      <c r="K170" s="723" t="n">
        <v>90</v>
      </c>
      <c r="L170" s="723" t="n">
        <v>84</v>
      </c>
      <c r="M170" s="723" t="s">
        <v>2667</v>
      </c>
      <c r="N170" s="723" t="s">
        <v>1515</v>
      </c>
      <c r="O170" s="723" t="s">
        <v>1986</v>
      </c>
      <c r="P170" s="723" t="s">
        <v>2668</v>
      </c>
      <c r="Q170" s="748" t="n">
        <v>1991</v>
      </c>
      <c r="R170" s="749" t="s">
        <v>2407</v>
      </c>
    </row>
    <row r="171" customFormat="false" ht="15" hidden="false" customHeight="true" outlineLevel="0" collapsed="false">
      <c r="A171" s="726" t="s">
        <v>2407</v>
      </c>
      <c r="B171" s="722" t="n">
        <v>1993</v>
      </c>
      <c r="C171" s="723" t="s">
        <v>2361</v>
      </c>
      <c r="D171" s="723" t="s">
        <v>2362</v>
      </c>
      <c r="E171" s="723" t="n">
        <v>429</v>
      </c>
      <c r="F171" s="723" t="n">
        <v>299</v>
      </c>
      <c r="G171" s="723" t="n">
        <v>10</v>
      </c>
      <c r="H171" s="723" t="s">
        <v>178</v>
      </c>
      <c r="I171" s="723" t="s">
        <v>2669</v>
      </c>
      <c r="J171" s="723" t="s">
        <v>1809</v>
      </c>
      <c r="K171" s="723" t="n">
        <v>131</v>
      </c>
      <c r="L171" s="723" t="n">
        <v>115</v>
      </c>
      <c r="M171" s="723" t="s">
        <v>2670</v>
      </c>
      <c r="N171" s="723" t="s">
        <v>2671</v>
      </c>
      <c r="O171" s="723" t="s">
        <v>2672</v>
      </c>
      <c r="P171" s="723" t="s">
        <v>2673</v>
      </c>
      <c r="Q171" s="748" t="n">
        <v>1993</v>
      </c>
    </row>
    <row r="172" customFormat="false" ht="15" hidden="false" customHeight="true" outlineLevel="0" collapsed="false">
      <c r="A172" s="724"/>
      <c r="B172" s="722" t="n">
        <v>1995</v>
      </c>
      <c r="C172" s="723" t="s">
        <v>2371</v>
      </c>
      <c r="D172" s="723" t="s">
        <v>2372</v>
      </c>
      <c r="E172" s="723" t="n">
        <v>486</v>
      </c>
      <c r="F172" s="723" t="n">
        <v>345</v>
      </c>
      <c r="G172" s="723" t="n">
        <v>20</v>
      </c>
      <c r="H172" s="723" t="n">
        <v>5</v>
      </c>
      <c r="I172" s="723" t="s">
        <v>2674</v>
      </c>
      <c r="J172" s="723" t="s">
        <v>2675</v>
      </c>
      <c r="K172" s="723" t="n">
        <v>188</v>
      </c>
      <c r="L172" s="723" t="n">
        <v>151</v>
      </c>
      <c r="M172" s="723" t="s">
        <v>2676</v>
      </c>
      <c r="N172" s="723" t="s">
        <v>1532</v>
      </c>
      <c r="O172" s="723" t="s">
        <v>2677</v>
      </c>
      <c r="P172" s="723" t="s">
        <v>2678</v>
      </c>
      <c r="Q172" s="748" t="n">
        <v>1995</v>
      </c>
    </row>
    <row r="173" customFormat="false" ht="15" hidden="false" customHeight="true" outlineLevel="0" collapsed="false">
      <c r="A173" s="724"/>
      <c r="B173" s="722" t="n">
        <v>1997</v>
      </c>
      <c r="C173" s="723" t="s">
        <v>2380</v>
      </c>
      <c r="D173" s="723" t="s">
        <v>2381</v>
      </c>
      <c r="E173" s="723" t="n">
        <v>514</v>
      </c>
      <c r="F173" s="723" t="n">
        <v>359</v>
      </c>
      <c r="G173" s="723" t="n">
        <v>15</v>
      </c>
      <c r="H173" s="723" t="s">
        <v>178</v>
      </c>
      <c r="I173" s="723" t="s">
        <v>2679</v>
      </c>
      <c r="J173" s="723" t="s">
        <v>2680</v>
      </c>
      <c r="K173" s="723" t="n">
        <v>243</v>
      </c>
      <c r="L173" s="723" t="n">
        <v>178</v>
      </c>
      <c r="M173" s="723" t="s">
        <v>2681</v>
      </c>
      <c r="N173" s="723" t="s">
        <v>1932</v>
      </c>
      <c r="O173" s="723" t="s">
        <v>2682</v>
      </c>
      <c r="P173" s="723" t="s">
        <v>2683</v>
      </c>
      <c r="Q173" s="748" t="n">
        <v>1997</v>
      </c>
    </row>
    <row r="174" customFormat="false" ht="15" hidden="false" customHeight="true" outlineLevel="0" collapsed="false">
      <c r="A174" s="724"/>
      <c r="B174" s="722" t="n">
        <v>1999</v>
      </c>
      <c r="C174" s="723" t="s">
        <v>2387</v>
      </c>
      <c r="D174" s="723" t="s">
        <v>2000</v>
      </c>
      <c r="E174" s="723" t="n">
        <v>546</v>
      </c>
      <c r="F174" s="723" t="n">
        <v>384</v>
      </c>
      <c r="G174" s="723" t="n">
        <v>15</v>
      </c>
      <c r="H174" s="723" t="s">
        <v>178</v>
      </c>
      <c r="I174" s="723" t="s">
        <v>2684</v>
      </c>
      <c r="J174" s="723" t="s">
        <v>2685</v>
      </c>
      <c r="K174" s="723" t="n">
        <v>279</v>
      </c>
      <c r="L174" s="723" t="n">
        <v>197</v>
      </c>
      <c r="M174" s="723" t="s">
        <v>2686</v>
      </c>
      <c r="N174" s="723" t="s">
        <v>2687</v>
      </c>
      <c r="O174" s="723" t="s">
        <v>2688</v>
      </c>
      <c r="P174" s="723" t="s">
        <v>2689</v>
      </c>
      <c r="Q174" s="748" t="n">
        <v>1999</v>
      </c>
    </row>
    <row r="175" customFormat="false" ht="15" hidden="false" customHeight="true" outlineLevel="0" collapsed="false">
      <c r="A175" s="724"/>
      <c r="B175" s="722" t="n">
        <v>2001</v>
      </c>
      <c r="C175" s="723" t="s">
        <v>2395</v>
      </c>
      <c r="D175" s="723" t="s">
        <v>2396</v>
      </c>
      <c r="E175" s="723" t="n">
        <v>562</v>
      </c>
      <c r="F175" s="723" t="n">
        <v>394</v>
      </c>
      <c r="G175" s="723" t="n">
        <v>33</v>
      </c>
      <c r="H175" s="723" t="n">
        <v>11</v>
      </c>
      <c r="I175" s="723" t="s">
        <v>2690</v>
      </c>
      <c r="J175" s="723" t="s">
        <v>2691</v>
      </c>
      <c r="K175" s="723" t="n">
        <v>290</v>
      </c>
      <c r="L175" s="723" t="n">
        <v>206</v>
      </c>
      <c r="M175" s="723" t="s">
        <v>2692</v>
      </c>
      <c r="N175" s="723" t="s">
        <v>2446</v>
      </c>
      <c r="O175" s="723" t="s">
        <v>2693</v>
      </c>
      <c r="P175" s="723" t="s">
        <v>1198</v>
      </c>
      <c r="Q175" s="748" t="n">
        <v>2001</v>
      </c>
    </row>
    <row r="176" customFormat="false" ht="15" hidden="false" customHeight="true" outlineLevel="0" collapsed="false">
      <c r="A176" s="724"/>
      <c r="B176" s="722" t="n">
        <v>2002</v>
      </c>
      <c r="C176" s="723" t="s">
        <v>2403</v>
      </c>
      <c r="D176" s="723" t="s">
        <v>2404</v>
      </c>
      <c r="E176" s="723" t="n">
        <v>552</v>
      </c>
      <c r="F176" s="723" t="n">
        <v>379</v>
      </c>
      <c r="G176" s="723" t="n">
        <v>30</v>
      </c>
      <c r="H176" s="723" t="n">
        <v>10</v>
      </c>
      <c r="I176" s="723" t="s">
        <v>1800</v>
      </c>
      <c r="J176" s="723" t="s">
        <v>2694</v>
      </c>
      <c r="K176" s="723" t="n">
        <v>286</v>
      </c>
      <c r="L176" s="723" t="n">
        <v>194</v>
      </c>
      <c r="M176" s="723" t="s">
        <v>2695</v>
      </c>
      <c r="N176" s="723" t="s">
        <v>2696</v>
      </c>
      <c r="O176" s="723" t="s">
        <v>2697</v>
      </c>
      <c r="P176" s="723" t="s">
        <v>2698</v>
      </c>
      <c r="Q176" s="748" t="n">
        <v>2002</v>
      </c>
    </row>
    <row r="177" customFormat="false" ht="15" hidden="false" customHeight="true" outlineLevel="0" collapsed="false">
      <c r="A177" s="750" t="s">
        <v>2663</v>
      </c>
      <c r="B177" s="722"/>
      <c r="C177" s="723"/>
      <c r="D177" s="723"/>
      <c r="E177" s="723"/>
      <c r="F177" s="723"/>
      <c r="G177" s="723"/>
      <c r="H177" s="723"/>
      <c r="I177" s="723"/>
      <c r="J177" s="723"/>
      <c r="K177" s="723"/>
      <c r="L177" s="723"/>
      <c r="M177" s="723"/>
      <c r="N177" s="723"/>
      <c r="O177" s="723"/>
      <c r="P177" s="723"/>
      <c r="Q177" s="748"/>
      <c r="R177" s="751" t="s">
        <v>2663</v>
      </c>
    </row>
    <row r="178" customFormat="false" ht="15" hidden="false" customHeight="true" outlineLevel="0" collapsed="false">
      <c r="A178" s="750" t="s">
        <v>2407</v>
      </c>
      <c r="B178" s="722" t="n">
        <v>1991</v>
      </c>
      <c r="C178" s="723" t="n">
        <v>662</v>
      </c>
      <c r="D178" s="723" t="n">
        <v>343</v>
      </c>
      <c r="E178" s="723" t="n">
        <v>32</v>
      </c>
      <c r="F178" s="723" t="n">
        <v>22</v>
      </c>
      <c r="G178" s="723" t="s">
        <v>178</v>
      </c>
      <c r="H178" s="723" t="s">
        <v>178</v>
      </c>
      <c r="I178" s="723" t="n">
        <v>630</v>
      </c>
      <c r="J178" s="723" t="n">
        <v>321</v>
      </c>
      <c r="K178" s="723" t="n">
        <v>6</v>
      </c>
      <c r="L178" s="723" t="s">
        <v>178</v>
      </c>
      <c r="M178" s="723" t="n">
        <v>432</v>
      </c>
      <c r="N178" s="723" t="n">
        <v>171</v>
      </c>
      <c r="O178" s="723" t="n">
        <v>193</v>
      </c>
      <c r="P178" s="723" t="n">
        <v>146</v>
      </c>
      <c r="Q178" s="748" t="n">
        <v>1991</v>
      </c>
      <c r="R178" s="751" t="s">
        <v>2699</v>
      </c>
    </row>
    <row r="179" customFormat="false" ht="15" hidden="false" customHeight="true" outlineLevel="0" collapsed="false">
      <c r="A179" s="724"/>
      <c r="B179" s="722" t="n">
        <v>1993</v>
      </c>
      <c r="C179" s="723" t="n">
        <v>617</v>
      </c>
      <c r="D179" s="723" t="n">
        <v>327</v>
      </c>
      <c r="E179" s="723" t="n">
        <v>45</v>
      </c>
      <c r="F179" s="723" t="n">
        <v>29</v>
      </c>
      <c r="G179" s="723" t="s">
        <v>178</v>
      </c>
      <c r="H179" s="723" t="s">
        <v>178</v>
      </c>
      <c r="I179" s="723" t="n">
        <v>571</v>
      </c>
      <c r="J179" s="723" t="n">
        <v>298</v>
      </c>
      <c r="K179" s="723" t="n">
        <v>14</v>
      </c>
      <c r="L179" s="723" t="n">
        <v>11</v>
      </c>
      <c r="M179" s="723" t="n">
        <v>387</v>
      </c>
      <c r="N179" s="723" t="n">
        <v>152</v>
      </c>
      <c r="O179" s="723" t="n">
        <v>170</v>
      </c>
      <c r="P179" s="723" t="n">
        <v>134</v>
      </c>
      <c r="Q179" s="748" t="n">
        <v>1993</v>
      </c>
    </row>
    <row r="180" customFormat="false" ht="15" hidden="false" customHeight="true" outlineLevel="0" collapsed="false">
      <c r="A180" s="724"/>
      <c r="B180" s="722" t="n">
        <v>1995</v>
      </c>
      <c r="C180" s="723" t="n">
        <v>623</v>
      </c>
      <c r="D180" s="723" t="n">
        <v>333</v>
      </c>
      <c r="E180" s="723" t="n">
        <v>50</v>
      </c>
      <c r="F180" s="723" t="n">
        <v>34</v>
      </c>
      <c r="G180" s="723" t="s">
        <v>178</v>
      </c>
      <c r="H180" s="723" t="s">
        <v>178</v>
      </c>
      <c r="I180" s="723" t="n">
        <v>573</v>
      </c>
      <c r="J180" s="723" t="n">
        <v>298</v>
      </c>
      <c r="K180" s="723" t="n">
        <v>22</v>
      </c>
      <c r="L180" s="723" t="n">
        <v>14</v>
      </c>
      <c r="M180" s="723" t="n">
        <v>375</v>
      </c>
      <c r="N180" s="723" t="n">
        <v>148</v>
      </c>
      <c r="O180" s="723" t="n">
        <v>176</v>
      </c>
      <c r="P180" s="723" t="n">
        <v>136</v>
      </c>
      <c r="Q180" s="748" t="n">
        <v>1995</v>
      </c>
    </row>
    <row r="181" customFormat="false" ht="15" hidden="false" customHeight="true" outlineLevel="0" collapsed="false">
      <c r="A181" s="724"/>
      <c r="B181" s="722" t="n">
        <v>1997</v>
      </c>
      <c r="C181" s="723" t="n">
        <v>605</v>
      </c>
      <c r="D181" s="723" t="n">
        <v>320</v>
      </c>
      <c r="E181" s="723" t="n">
        <v>57</v>
      </c>
      <c r="F181" s="723" t="n">
        <v>41</v>
      </c>
      <c r="G181" s="723" t="s">
        <v>178</v>
      </c>
      <c r="H181" s="723" t="s">
        <v>178</v>
      </c>
      <c r="I181" s="723" t="n">
        <v>547</v>
      </c>
      <c r="J181" s="723" t="n">
        <v>279</v>
      </c>
      <c r="K181" s="723" t="n">
        <v>34</v>
      </c>
      <c r="L181" s="723" t="n">
        <v>19</v>
      </c>
      <c r="M181" s="723" t="n">
        <v>345</v>
      </c>
      <c r="N181" s="723" t="n">
        <v>134</v>
      </c>
      <c r="O181" s="723" t="n">
        <v>168</v>
      </c>
      <c r="P181" s="723" t="n">
        <v>126</v>
      </c>
      <c r="Q181" s="748" t="n">
        <v>1997</v>
      </c>
    </row>
    <row r="182" customFormat="false" ht="15" hidden="false" customHeight="true" outlineLevel="0" collapsed="false">
      <c r="A182" s="724"/>
      <c r="B182" s="722" t="n">
        <v>1999</v>
      </c>
      <c r="C182" s="723" t="n">
        <v>603</v>
      </c>
      <c r="D182" s="723" t="n">
        <v>319</v>
      </c>
      <c r="E182" s="723" t="n">
        <v>53</v>
      </c>
      <c r="F182" s="723" t="n">
        <v>39</v>
      </c>
      <c r="G182" s="723" t="s">
        <v>178</v>
      </c>
      <c r="H182" s="723" t="s">
        <v>178</v>
      </c>
      <c r="I182" s="723" t="n">
        <v>549</v>
      </c>
      <c r="J182" s="723" t="n">
        <v>280</v>
      </c>
      <c r="K182" s="723" t="n">
        <v>36</v>
      </c>
      <c r="L182" s="723" t="n">
        <v>19</v>
      </c>
      <c r="M182" s="723" t="n">
        <v>363</v>
      </c>
      <c r="N182" s="723" t="n">
        <v>151</v>
      </c>
      <c r="O182" s="723" t="n">
        <v>150</v>
      </c>
      <c r="P182" s="723" t="n">
        <v>110</v>
      </c>
      <c r="Q182" s="748" t="n">
        <v>1999</v>
      </c>
    </row>
    <row r="183" customFormat="false" ht="15" hidden="false" customHeight="true" outlineLevel="0" collapsed="false">
      <c r="A183" s="724"/>
      <c r="B183" s="722" t="n">
        <v>2001</v>
      </c>
      <c r="C183" s="723" t="n">
        <v>606</v>
      </c>
      <c r="D183" s="723" t="n">
        <v>326</v>
      </c>
      <c r="E183" s="723" t="n">
        <v>61</v>
      </c>
      <c r="F183" s="723" t="n">
        <v>42</v>
      </c>
      <c r="G183" s="723" t="s">
        <v>178</v>
      </c>
      <c r="H183" s="723" t="s">
        <v>178</v>
      </c>
      <c r="I183" s="723" t="n">
        <v>544</v>
      </c>
      <c r="J183" s="723" t="n">
        <v>284</v>
      </c>
      <c r="K183" s="723" t="n">
        <v>33</v>
      </c>
      <c r="L183" s="723" t="n">
        <v>18</v>
      </c>
      <c r="M183" s="723" t="n">
        <v>360</v>
      </c>
      <c r="N183" s="723" t="n">
        <v>153</v>
      </c>
      <c r="O183" s="723" t="n">
        <v>151</v>
      </c>
      <c r="P183" s="723" t="n">
        <v>113</v>
      </c>
      <c r="Q183" s="748" t="n">
        <v>2001</v>
      </c>
    </row>
    <row r="184" customFormat="false" ht="15" hidden="false" customHeight="true" outlineLevel="0" collapsed="false">
      <c r="A184" s="724"/>
      <c r="B184" s="722" t="n">
        <v>2002</v>
      </c>
      <c r="C184" s="723" t="n">
        <v>604</v>
      </c>
      <c r="D184" s="723" t="n">
        <v>317</v>
      </c>
      <c r="E184" s="723" t="n">
        <v>61</v>
      </c>
      <c r="F184" s="723" t="n">
        <v>39</v>
      </c>
      <c r="G184" s="723" t="s">
        <v>178</v>
      </c>
      <c r="H184" s="723" t="s">
        <v>178</v>
      </c>
      <c r="I184" s="723" t="n">
        <v>541</v>
      </c>
      <c r="J184" s="723" t="n">
        <v>277</v>
      </c>
      <c r="K184" s="723" t="n">
        <v>35</v>
      </c>
      <c r="L184" s="723" t="n">
        <v>18</v>
      </c>
      <c r="M184" s="723" t="n">
        <v>362</v>
      </c>
      <c r="N184" s="723" t="n">
        <v>154</v>
      </c>
      <c r="O184" s="723" t="n">
        <v>144</v>
      </c>
      <c r="P184" s="723" t="n">
        <v>105</v>
      </c>
      <c r="Q184" s="748" t="n">
        <v>2002</v>
      </c>
    </row>
    <row r="185" s="736" customFormat="true" ht="24" hidden="false" customHeight="true" outlineLevel="0" collapsed="false">
      <c r="A185" s="736" t="s">
        <v>349</v>
      </c>
    </row>
    <row r="186" s="736" customFormat="true" ht="9.75" hidden="false" customHeight="true" outlineLevel="0" collapsed="false">
      <c r="A186" s="736" t="s">
        <v>242</v>
      </c>
    </row>
    <row r="187" s="736" customFormat="true" ht="9.75" hidden="false" customHeight="true" outlineLevel="0" collapsed="false">
      <c r="A187" s="736" t="s">
        <v>243</v>
      </c>
    </row>
  </sheetData>
  <mergeCells count="19">
    <mergeCell ref="A1:J1"/>
    <mergeCell ref="K1:R1"/>
    <mergeCell ref="A2:J2"/>
    <mergeCell ref="K2:R2"/>
    <mergeCell ref="A3:J3"/>
    <mergeCell ref="K3:R3"/>
    <mergeCell ref="A5:A7"/>
    <mergeCell ref="B5:B7"/>
    <mergeCell ref="C5:D6"/>
    <mergeCell ref="E5:F6"/>
    <mergeCell ref="G5:H6"/>
    <mergeCell ref="I5:J5"/>
    <mergeCell ref="K5:P5"/>
    <mergeCell ref="Q5:Q7"/>
    <mergeCell ref="R5:R7"/>
    <mergeCell ref="I6:J6"/>
    <mergeCell ref="K6:L6"/>
    <mergeCell ref="M6:N6"/>
    <mergeCell ref="O6:P6"/>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7Statistisches Bundesamt, Fachserie 1, Reihe 4.1.1, 2002</oddFooter>
  </headerFooter>
  <rowBreaks count="3" manualBreakCount="3">
    <brk id="50" man="true" max="16383" min="0"/>
    <brk id="93" man="true" max="16383" min="0"/>
    <brk id="144" man="true" max="16383" min="0"/>
  </rowBreaks>
  <colBreaks count="1" manualBreakCount="1">
    <brk id="10" man="true" max="65535" min="0"/>
  </colBreaks>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7" activeCellId="0" sqref="E17"/>
    </sheetView>
  </sheetViews>
  <sheetFormatPr defaultColWidth="10.28125" defaultRowHeight="11.25" zeroHeight="false" outlineLevelRow="0" outlineLevelCol="0"/>
  <cols>
    <col collapsed="false" customWidth="true" hidden="false" outlineLevel="0" max="1" min="1" style="709" width="40.13"/>
    <col collapsed="false" customWidth="true" hidden="false" outlineLevel="0" max="5" min="2" style="709" width="13.56"/>
    <col collapsed="false" customWidth="false" hidden="false" outlineLevel="0" max="257" min="6" style="709" width="10.28"/>
  </cols>
  <sheetData>
    <row r="1" customFormat="false" ht="15" hidden="false" customHeight="true" outlineLevel="0" collapsed="false">
      <c r="A1" s="710" t="s">
        <v>1177</v>
      </c>
      <c r="B1" s="710"/>
      <c r="C1" s="710"/>
      <c r="D1" s="710"/>
      <c r="E1" s="710"/>
    </row>
    <row r="2" customFormat="false" ht="18" hidden="false" customHeight="true" outlineLevel="0" collapsed="false">
      <c r="A2" s="711" t="s">
        <v>2700</v>
      </c>
      <c r="B2" s="711"/>
      <c r="C2" s="711"/>
      <c r="D2" s="711"/>
      <c r="E2" s="711"/>
    </row>
    <row r="3" customFormat="false" ht="12.75" hidden="false" customHeight="true" outlineLevel="0" collapsed="false">
      <c r="A3" s="712" t="s">
        <v>1175</v>
      </c>
      <c r="B3" s="712"/>
      <c r="C3" s="712"/>
      <c r="D3" s="712"/>
      <c r="E3" s="712"/>
    </row>
    <row r="4" customFormat="false" ht="3" hidden="false" customHeight="true" outlineLevel="0" collapsed="false">
      <c r="A4" s="713"/>
      <c r="B4" s="713"/>
      <c r="C4" s="713"/>
      <c r="D4" s="713"/>
      <c r="E4" s="713"/>
    </row>
    <row r="5" customFormat="false" ht="21" hidden="false" customHeight="true" outlineLevel="0" collapsed="false">
      <c r="A5" s="752" t="s">
        <v>1373</v>
      </c>
      <c r="B5" s="753" t="n">
        <v>1991</v>
      </c>
      <c r="C5" s="754" t="n">
        <v>1992</v>
      </c>
      <c r="D5" s="753" t="n">
        <v>1993</v>
      </c>
      <c r="E5" s="754" t="n">
        <v>1994</v>
      </c>
    </row>
    <row r="6" customFormat="false" ht="3" hidden="false" customHeight="true" outlineLevel="0" collapsed="false">
      <c r="A6" s="720"/>
      <c r="B6" s="755"/>
      <c r="C6" s="755"/>
      <c r="D6" s="755"/>
      <c r="E6" s="755"/>
    </row>
    <row r="7" customFormat="false" ht="18" hidden="false" customHeight="true" outlineLevel="0" collapsed="false">
      <c r="A7" s="756" t="s">
        <v>2701</v>
      </c>
      <c r="B7" s="756"/>
      <c r="C7" s="756"/>
      <c r="D7" s="756"/>
      <c r="E7" s="756"/>
    </row>
    <row r="8" customFormat="false" ht="21" hidden="false" customHeight="true" outlineLevel="0" collapsed="false">
      <c r="A8" s="728" t="s">
        <v>158</v>
      </c>
      <c r="B8" s="728"/>
      <c r="C8" s="728"/>
      <c r="D8" s="728"/>
      <c r="E8" s="728"/>
    </row>
    <row r="9" customFormat="false" ht="11.25" hidden="false" customHeight="true" outlineLevel="0" collapsed="false">
      <c r="A9" s="757" t="s">
        <v>1374</v>
      </c>
      <c r="B9" s="758" t="n">
        <v>160</v>
      </c>
      <c r="C9" s="758" t="n">
        <v>157</v>
      </c>
      <c r="D9" s="758" t="n">
        <v>147</v>
      </c>
      <c r="E9" s="758" t="n">
        <v>139</v>
      </c>
    </row>
    <row r="10" customFormat="false" ht="11.25" hidden="false" customHeight="true" outlineLevel="0" collapsed="false">
      <c r="A10" s="757" t="s">
        <v>1375</v>
      </c>
      <c r="B10" s="758" t="n">
        <v>36</v>
      </c>
      <c r="C10" s="758" t="n">
        <v>38</v>
      </c>
      <c r="D10" s="758" t="n">
        <v>38</v>
      </c>
      <c r="E10" s="758" t="n">
        <v>39</v>
      </c>
    </row>
    <row r="11" customFormat="false" ht="11.25" hidden="false" customHeight="true" outlineLevel="0" collapsed="false">
      <c r="A11" s="757" t="s">
        <v>1376</v>
      </c>
      <c r="B11" s="758" t="s">
        <v>2702</v>
      </c>
      <c r="C11" s="758" t="s">
        <v>2703</v>
      </c>
      <c r="D11" s="758" t="s">
        <v>2704</v>
      </c>
      <c r="E11" s="758" t="s">
        <v>2298</v>
      </c>
    </row>
    <row r="12" customFormat="false" ht="11.25" hidden="false" customHeight="true" outlineLevel="0" collapsed="false">
      <c r="A12" s="757" t="s">
        <v>1381</v>
      </c>
      <c r="B12" s="758" t="n">
        <v>314</v>
      </c>
      <c r="C12" s="758" t="n">
        <v>332</v>
      </c>
      <c r="D12" s="758" t="n">
        <v>339</v>
      </c>
      <c r="E12" s="758" t="n">
        <v>344</v>
      </c>
    </row>
    <row r="13" customFormat="false" ht="11.25" hidden="false" customHeight="true" outlineLevel="0" collapsed="false">
      <c r="A13" s="757" t="s">
        <v>1386</v>
      </c>
      <c r="B13" s="758" t="n">
        <v>510</v>
      </c>
      <c r="C13" s="758" t="n">
        <v>518</v>
      </c>
      <c r="D13" s="758" t="n">
        <v>527</v>
      </c>
      <c r="E13" s="758" t="n">
        <v>534</v>
      </c>
    </row>
    <row r="14" customFormat="false" ht="11.25" hidden="false" customHeight="true" outlineLevel="0" collapsed="false">
      <c r="A14" s="757" t="s">
        <v>605</v>
      </c>
      <c r="B14" s="758" t="n">
        <v>219</v>
      </c>
      <c r="C14" s="758" t="n">
        <v>226</v>
      </c>
      <c r="D14" s="758" t="n">
        <v>224</v>
      </c>
      <c r="E14" s="758" t="n">
        <v>209</v>
      </c>
    </row>
    <row r="15" customFormat="false" ht="11.25" hidden="false" customHeight="true" outlineLevel="0" collapsed="false">
      <c r="A15" s="757" t="s">
        <v>2705</v>
      </c>
      <c r="B15" s="758" t="n">
        <v>165</v>
      </c>
      <c r="C15" s="758" t="n">
        <v>167</v>
      </c>
      <c r="D15" s="758" t="n">
        <v>176</v>
      </c>
      <c r="E15" s="758" t="n">
        <v>165</v>
      </c>
    </row>
    <row r="16" customFormat="false" ht="23.25" hidden="false" customHeight="true" outlineLevel="0" collapsed="false">
      <c r="A16" s="759" t="s">
        <v>2706</v>
      </c>
      <c r="B16" s="758" t="s">
        <v>1509</v>
      </c>
      <c r="C16" s="758" t="s">
        <v>2707</v>
      </c>
      <c r="D16" s="758" t="s">
        <v>2708</v>
      </c>
      <c r="E16" s="758" t="s">
        <v>2709</v>
      </c>
    </row>
    <row r="17" customFormat="false" ht="11.25" hidden="false" customHeight="true" outlineLevel="0" collapsed="false">
      <c r="A17" s="757" t="s">
        <v>1402</v>
      </c>
      <c r="B17" s="758" t="n">
        <v>79</v>
      </c>
      <c r="C17" s="758" t="n">
        <v>89</v>
      </c>
      <c r="D17" s="758" t="n">
        <v>85</v>
      </c>
      <c r="E17" s="758" t="n">
        <v>99</v>
      </c>
    </row>
    <row r="18" customFormat="false" ht="11.25" hidden="false" customHeight="true" outlineLevel="0" collapsed="false">
      <c r="A18" s="757" t="s">
        <v>1403</v>
      </c>
      <c r="B18" s="758" t="n">
        <v>367</v>
      </c>
      <c r="C18" s="758" t="n">
        <v>373</v>
      </c>
      <c r="D18" s="758" t="n">
        <v>324</v>
      </c>
      <c r="E18" s="758" t="n">
        <v>356</v>
      </c>
    </row>
    <row r="19" customFormat="false" ht="15" hidden="false" customHeight="true" outlineLevel="0" collapsed="false">
      <c r="A19" s="760" t="s">
        <v>2710</v>
      </c>
      <c r="B19" s="758" t="s">
        <v>1743</v>
      </c>
      <c r="C19" s="758" t="s">
        <v>2711</v>
      </c>
      <c r="D19" s="758" t="s">
        <v>1751</v>
      </c>
      <c r="E19" s="758" t="s">
        <v>2712</v>
      </c>
    </row>
    <row r="20" customFormat="false" ht="21" hidden="false" customHeight="true" outlineLevel="0" collapsed="false">
      <c r="A20" s="728" t="s">
        <v>211</v>
      </c>
      <c r="B20" s="728"/>
      <c r="C20" s="728"/>
      <c r="D20" s="728"/>
      <c r="E20" s="728"/>
    </row>
    <row r="21" customFormat="false" ht="11.25" hidden="false" customHeight="true" outlineLevel="0" collapsed="false">
      <c r="A21" s="757" t="s">
        <v>1374</v>
      </c>
      <c r="B21" s="758" t="n">
        <v>90</v>
      </c>
      <c r="C21" s="758" t="n">
        <v>91</v>
      </c>
      <c r="D21" s="758" t="n">
        <v>84</v>
      </c>
      <c r="E21" s="758" t="n">
        <v>82</v>
      </c>
    </row>
    <row r="22" customFormat="false" ht="11.25" hidden="false" customHeight="true" outlineLevel="0" collapsed="false">
      <c r="A22" s="757" t="s">
        <v>1375</v>
      </c>
      <c r="B22" s="758" t="n">
        <v>29</v>
      </c>
      <c r="C22" s="758" t="n">
        <v>30</v>
      </c>
      <c r="D22" s="758" t="n">
        <v>29</v>
      </c>
      <c r="E22" s="758" t="n">
        <v>30</v>
      </c>
    </row>
    <row r="23" customFormat="false" ht="11.25" hidden="false" customHeight="true" outlineLevel="0" collapsed="false">
      <c r="A23" s="757" t="s">
        <v>1376</v>
      </c>
      <c r="B23" s="758" t="s">
        <v>2202</v>
      </c>
      <c r="C23" s="758" t="s">
        <v>2713</v>
      </c>
      <c r="D23" s="758" t="s">
        <v>2714</v>
      </c>
      <c r="E23" s="758" t="s">
        <v>2715</v>
      </c>
    </row>
    <row r="24" customFormat="false" ht="11.25" hidden="false" customHeight="true" outlineLevel="0" collapsed="false">
      <c r="A24" s="757" t="s">
        <v>1381</v>
      </c>
      <c r="B24" s="758" t="n">
        <v>271</v>
      </c>
      <c r="C24" s="758" t="n">
        <v>285</v>
      </c>
      <c r="D24" s="758" t="n">
        <v>293</v>
      </c>
      <c r="E24" s="758" t="n">
        <v>296</v>
      </c>
    </row>
    <row r="25" customFormat="false" ht="11.25" hidden="false" customHeight="true" outlineLevel="0" collapsed="false">
      <c r="A25" s="757" t="s">
        <v>1386</v>
      </c>
      <c r="B25" s="758" t="n">
        <v>214</v>
      </c>
      <c r="C25" s="758" t="n">
        <v>220</v>
      </c>
      <c r="D25" s="758" t="n">
        <v>225</v>
      </c>
      <c r="E25" s="758" t="n">
        <v>253</v>
      </c>
    </row>
    <row r="26" customFormat="false" ht="11.25" hidden="false" customHeight="true" outlineLevel="0" collapsed="false">
      <c r="A26" s="757" t="s">
        <v>605</v>
      </c>
      <c r="B26" s="758" t="n">
        <v>158</v>
      </c>
      <c r="C26" s="758" t="n">
        <v>162</v>
      </c>
      <c r="D26" s="758" t="n">
        <v>162</v>
      </c>
      <c r="E26" s="758" t="n">
        <v>148</v>
      </c>
    </row>
    <row r="27" customFormat="false" ht="11.25" hidden="false" customHeight="true" outlineLevel="0" collapsed="false">
      <c r="A27" s="757" t="s">
        <v>2705</v>
      </c>
      <c r="B27" s="758" t="n">
        <v>83</v>
      </c>
      <c r="C27" s="758" t="n">
        <v>83</v>
      </c>
      <c r="D27" s="758" t="n">
        <v>85</v>
      </c>
      <c r="E27" s="758" t="n">
        <v>82</v>
      </c>
    </row>
    <row r="28" customFormat="false" ht="24" hidden="false" customHeight="true" outlineLevel="0" collapsed="false">
      <c r="A28" s="759" t="s">
        <v>2706</v>
      </c>
      <c r="B28" s="758" t="n">
        <v>401</v>
      </c>
      <c r="C28" s="758" t="n">
        <v>407</v>
      </c>
      <c r="D28" s="758" t="n">
        <v>448</v>
      </c>
      <c r="E28" s="758" t="n">
        <v>445</v>
      </c>
    </row>
    <row r="29" customFormat="false" ht="11.25" hidden="false" customHeight="true" outlineLevel="0" collapsed="false">
      <c r="A29" s="757" t="s">
        <v>1402</v>
      </c>
      <c r="B29" s="758" t="n">
        <v>30</v>
      </c>
      <c r="C29" s="758" t="n">
        <v>31</v>
      </c>
      <c r="D29" s="758" t="n">
        <v>32</v>
      </c>
      <c r="E29" s="758" t="n">
        <v>33</v>
      </c>
    </row>
    <row r="30" customFormat="false" ht="11.25" hidden="false" customHeight="true" outlineLevel="0" collapsed="false">
      <c r="A30" s="757" t="s">
        <v>1403</v>
      </c>
      <c r="B30" s="758" t="n">
        <v>230</v>
      </c>
      <c r="C30" s="758" t="n">
        <v>229</v>
      </c>
      <c r="D30" s="758" t="n">
        <v>194</v>
      </c>
      <c r="E30" s="758" t="n">
        <v>205</v>
      </c>
    </row>
    <row r="31" customFormat="false" ht="15" hidden="false" customHeight="true" outlineLevel="0" collapsed="false">
      <c r="A31" s="760" t="s">
        <v>2710</v>
      </c>
      <c r="B31" s="758" t="s">
        <v>1744</v>
      </c>
      <c r="C31" s="758" t="s">
        <v>2716</v>
      </c>
      <c r="D31" s="758" t="s">
        <v>1752</v>
      </c>
      <c r="E31" s="758" t="s">
        <v>2717</v>
      </c>
    </row>
    <row r="32" customFormat="false" ht="18" hidden="false" customHeight="true" outlineLevel="0" collapsed="false">
      <c r="A32" s="756" t="s">
        <v>1149</v>
      </c>
      <c r="B32" s="756"/>
      <c r="C32" s="756"/>
      <c r="D32" s="756"/>
      <c r="E32" s="756"/>
    </row>
    <row r="33" customFormat="false" ht="21" hidden="false" customHeight="true" outlineLevel="0" collapsed="false">
      <c r="A33" s="728" t="s">
        <v>158</v>
      </c>
      <c r="B33" s="728"/>
      <c r="C33" s="728"/>
      <c r="D33" s="728"/>
      <c r="E33" s="728"/>
    </row>
    <row r="34" customFormat="false" ht="11.25" hidden="false" customHeight="true" outlineLevel="0" collapsed="false">
      <c r="A34" s="757" t="s">
        <v>1374</v>
      </c>
      <c r="B34" s="758" t="n">
        <v>348</v>
      </c>
      <c r="C34" s="758" t="n">
        <v>352</v>
      </c>
      <c r="D34" s="758" t="n">
        <v>338</v>
      </c>
      <c r="E34" s="758" t="n">
        <v>310</v>
      </c>
    </row>
    <row r="35" customFormat="false" ht="11.25" hidden="false" customHeight="true" outlineLevel="0" collapsed="false">
      <c r="A35" s="757" t="s">
        <v>1375</v>
      </c>
      <c r="B35" s="758" t="n">
        <v>49</v>
      </c>
      <c r="C35" s="758" t="n">
        <v>44</v>
      </c>
      <c r="D35" s="758" t="n">
        <v>51</v>
      </c>
      <c r="E35" s="758" t="n">
        <v>47</v>
      </c>
    </row>
    <row r="36" customFormat="false" ht="11.25" hidden="false" customHeight="true" outlineLevel="0" collapsed="false">
      <c r="A36" s="757" t="s">
        <v>1376</v>
      </c>
      <c r="B36" s="758" t="s">
        <v>2473</v>
      </c>
      <c r="C36" s="758" t="s">
        <v>2718</v>
      </c>
      <c r="D36" s="758" t="s">
        <v>2719</v>
      </c>
      <c r="E36" s="758" t="s">
        <v>2720</v>
      </c>
    </row>
    <row r="37" customFormat="false" ht="11.25" hidden="false" customHeight="true" outlineLevel="0" collapsed="false">
      <c r="A37" s="757" t="s">
        <v>1381</v>
      </c>
      <c r="B37" s="758" t="n">
        <v>431</v>
      </c>
      <c r="C37" s="758" t="n">
        <v>448</v>
      </c>
      <c r="D37" s="758" t="n">
        <v>463</v>
      </c>
      <c r="E37" s="758" t="n">
        <v>469</v>
      </c>
    </row>
    <row r="38" customFormat="false" ht="11.25" hidden="false" customHeight="true" outlineLevel="0" collapsed="false">
      <c r="A38" s="757" t="s">
        <v>1386</v>
      </c>
      <c r="B38" s="758" t="n">
        <v>653</v>
      </c>
      <c r="C38" s="758" t="n">
        <v>679</v>
      </c>
      <c r="D38" s="758" t="n">
        <v>687</v>
      </c>
      <c r="E38" s="758" t="n">
        <v>701</v>
      </c>
    </row>
    <row r="39" customFormat="false" ht="11.25" hidden="false" customHeight="true" outlineLevel="0" collapsed="false">
      <c r="A39" s="757" t="s">
        <v>605</v>
      </c>
      <c r="B39" s="758" t="n">
        <v>305</v>
      </c>
      <c r="C39" s="758" t="n">
        <v>297</v>
      </c>
      <c r="D39" s="758" t="n">
        <v>303</v>
      </c>
      <c r="E39" s="758" t="n">
        <v>300</v>
      </c>
    </row>
    <row r="40" customFormat="false" ht="11.25" hidden="false" customHeight="true" outlineLevel="0" collapsed="false">
      <c r="A40" s="757" t="s">
        <v>2705</v>
      </c>
      <c r="B40" s="758" t="n">
        <v>219</v>
      </c>
      <c r="C40" s="758" t="n">
        <v>226</v>
      </c>
      <c r="D40" s="758" t="n">
        <v>223</v>
      </c>
      <c r="E40" s="758" t="n">
        <v>215</v>
      </c>
    </row>
    <row r="41" customFormat="false" ht="24" hidden="false" customHeight="true" outlineLevel="0" collapsed="false">
      <c r="A41" s="759" t="s">
        <v>2706</v>
      </c>
      <c r="B41" s="758" t="s">
        <v>1197</v>
      </c>
      <c r="C41" s="758" t="s">
        <v>2196</v>
      </c>
      <c r="D41" s="758" t="s">
        <v>2721</v>
      </c>
      <c r="E41" s="758" t="s">
        <v>2722</v>
      </c>
    </row>
    <row r="42" customFormat="false" ht="11.25" hidden="false" customHeight="true" outlineLevel="0" collapsed="false">
      <c r="A42" s="757" t="s">
        <v>1402</v>
      </c>
      <c r="B42" s="758" t="n">
        <v>123</v>
      </c>
      <c r="C42" s="758" t="n">
        <v>132</v>
      </c>
      <c r="D42" s="758" t="n">
        <v>135</v>
      </c>
      <c r="E42" s="758" t="n">
        <v>129</v>
      </c>
    </row>
    <row r="43" customFormat="false" ht="11.25" hidden="false" customHeight="true" outlineLevel="0" collapsed="false">
      <c r="A43" s="757" t="s">
        <v>1403</v>
      </c>
      <c r="B43" s="758" t="n">
        <v>474</v>
      </c>
      <c r="C43" s="758" t="n">
        <v>478</v>
      </c>
      <c r="D43" s="758" t="n">
        <v>465</v>
      </c>
      <c r="E43" s="758" t="n">
        <v>459</v>
      </c>
    </row>
    <row r="44" customFormat="false" ht="15" hidden="false" customHeight="true" outlineLevel="0" collapsed="false">
      <c r="A44" s="760" t="s">
        <v>2710</v>
      </c>
      <c r="B44" s="758" t="s">
        <v>1800</v>
      </c>
      <c r="C44" s="758" t="s">
        <v>2723</v>
      </c>
      <c r="D44" s="758" t="s">
        <v>1808</v>
      </c>
      <c r="E44" s="758" t="s">
        <v>2724</v>
      </c>
    </row>
    <row r="45" customFormat="false" ht="21" hidden="false" customHeight="true" outlineLevel="0" collapsed="false">
      <c r="A45" s="728" t="s">
        <v>211</v>
      </c>
      <c r="B45" s="728"/>
      <c r="C45" s="728"/>
      <c r="D45" s="728"/>
      <c r="E45" s="728"/>
    </row>
    <row r="46" customFormat="false" ht="11.25" hidden="false" customHeight="true" outlineLevel="0" collapsed="false">
      <c r="A46" s="757" t="s">
        <v>1374</v>
      </c>
      <c r="B46" s="758" t="n">
        <v>167</v>
      </c>
      <c r="C46" s="758" t="n">
        <v>172</v>
      </c>
      <c r="D46" s="758" t="n">
        <v>171</v>
      </c>
      <c r="E46" s="758" t="n">
        <v>158</v>
      </c>
    </row>
    <row r="47" customFormat="false" ht="11.25" hidden="false" customHeight="true" outlineLevel="0" collapsed="false">
      <c r="A47" s="757" t="s">
        <v>1375</v>
      </c>
      <c r="B47" s="758" t="n">
        <v>40</v>
      </c>
      <c r="C47" s="758" t="n">
        <v>37</v>
      </c>
      <c r="D47" s="758" t="n">
        <v>43</v>
      </c>
      <c r="E47" s="758" t="n">
        <v>39</v>
      </c>
    </row>
    <row r="48" customFormat="false" ht="11.25" hidden="false" customHeight="true" outlineLevel="0" collapsed="false">
      <c r="A48" s="757" t="s">
        <v>1376</v>
      </c>
      <c r="B48" s="758" t="s">
        <v>2504</v>
      </c>
      <c r="C48" s="758" t="s">
        <v>2194</v>
      </c>
      <c r="D48" s="758" t="s">
        <v>1197</v>
      </c>
      <c r="E48" s="758" t="s">
        <v>2495</v>
      </c>
    </row>
    <row r="49" customFormat="false" ht="11.25" hidden="false" customHeight="true" outlineLevel="0" collapsed="false">
      <c r="A49" s="757" t="s">
        <v>1381</v>
      </c>
      <c r="B49" s="758" t="n">
        <v>382</v>
      </c>
      <c r="C49" s="758" t="n">
        <v>395</v>
      </c>
      <c r="D49" s="758" t="n">
        <v>410</v>
      </c>
      <c r="E49" s="758" t="n">
        <v>413</v>
      </c>
    </row>
    <row r="50" customFormat="false" ht="11.25" hidden="false" customHeight="true" outlineLevel="0" collapsed="false">
      <c r="A50" s="757" t="s">
        <v>1386</v>
      </c>
      <c r="B50" s="758" t="n">
        <v>270</v>
      </c>
      <c r="C50" s="758" t="n">
        <v>288</v>
      </c>
      <c r="D50" s="758" t="n">
        <v>287</v>
      </c>
      <c r="E50" s="758" t="n">
        <v>295</v>
      </c>
    </row>
    <row r="51" customFormat="false" ht="11.25" hidden="false" customHeight="true" outlineLevel="0" collapsed="false">
      <c r="A51" s="757" t="s">
        <v>605</v>
      </c>
      <c r="B51" s="758" t="n">
        <v>228</v>
      </c>
      <c r="C51" s="758" t="n">
        <v>221</v>
      </c>
      <c r="D51" s="758" t="n">
        <v>224</v>
      </c>
      <c r="E51" s="758" t="n">
        <v>221</v>
      </c>
    </row>
    <row r="52" customFormat="false" ht="11.25" hidden="false" customHeight="true" outlineLevel="0" collapsed="false">
      <c r="A52" s="757" t="s">
        <v>2705</v>
      </c>
      <c r="B52" s="758" t="n">
        <v>112</v>
      </c>
      <c r="C52" s="758" t="n">
        <v>109</v>
      </c>
      <c r="D52" s="758" t="n">
        <v>111</v>
      </c>
      <c r="E52" s="758" t="n">
        <v>108</v>
      </c>
    </row>
    <row r="53" customFormat="false" ht="24" hidden="false" customHeight="true" outlineLevel="0" collapsed="false">
      <c r="A53" s="759" t="s">
        <v>2706</v>
      </c>
      <c r="B53" s="758" t="n">
        <v>483</v>
      </c>
      <c r="C53" s="758" t="n">
        <v>500</v>
      </c>
      <c r="D53" s="758" t="n">
        <v>518</v>
      </c>
      <c r="E53" s="758" t="n">
        <v>539</v>
      </c>
    </row>
    <row r="54" customFormat="false" ht="11.25" hidden="false" customHeight="true" outlineLevel="0" collapsed="false">
      <c r="A54" s="757" t="s">
        <v>1402</v>
      </c>
      <c r="B54" s="758" t="n">
        <v>40</v>
      </c>
      <c r="C54" s="758" t="n">
        <v>40</v>
      </c>
      <c r="D54" s="758" t="n">
        <v>40</v>
      </c>
      <c r="E54" s="758" t="n">
        <v>39</v>
      </c>
    </row>
    <row r="55" customFormat="false" ht="11.25" hidden="false" customHeight="true" outlineLevel="0" collapsed="false">
      <c r="A55" s="757" t="s">
        <v>1403</v>
      </c>
      <c r="B55" s="758" t="n">
        <v>327</v>
      </c>
      <c r="C55" s="758" t="n">
        <v>328</v>
      </c>
      <c r="D55" s="758" t="n">
        <v>319</v>
      </c>
      <c r="E55" s="758" t="n">
        <v>303</v>
      </c>
    </row>
    <row r="56" customFormat="false" ht="15" hidden="false" customHeight="true" outlineLevel="0" collapsed="false">
      <c r="A56" s="760" t="s">
        <v>2710</v>
      </c>
      <c r="B56" s="758" t="s">
        <v>1801</v>
      </c>
      <c r="C56" s="758" t="s">
        <v>1454</v>
      </c>
      <c r="D56" s="758" t="s">
        <v>1809</v>
      </c>
      <c r="E56" s="758" t="s">
        <v>1547</v>
      </c>
    </row>
    <row r="57" s="736" customFormat="true" ht="12" hidden="false" customHeight="true" outlineLevel="0" collapsed="false">
      <c r="A57" s="761" t="s">
        <v>349</v>
      </c>
      <c r="B57" s="762"/>
      <c r="C57" s="762"/>
      <c r="D57" s="762"/>
      <c r="E57" s="762"/>
    </row>
    <row r="58" s="736" customFormat="true" ht="9.75" hidden="false" customHeight="true" outlineLevel="0" collapsed="false">
      <c r="A58" s="761" t="s">
        <v>1461</v>
      </c>
      <c r="B58" s="762"/>
      <c r="C58" s="762"/>
      <c r="D58" s="762"/>
      <c r="E58" s="762"/>
    </row>
    <row r="59" customFormat="false" ht="18" hidden="false" customHeight="true" outlineLevel="0" collapsed="false">
      <c r="A59" s="756" t="s">
        <v>1150</v>
      </c>
      <c r="B59" s="756"/>
      <c r="C59" s="756"/>
      <c r="D59" s="756"/>
      <c r="E59" s="756"/>
    </row>
    <row r="60" customFormat="false" ht="21" hidden="false" customHeight="true" outlineLevel="0" collapsed="false">
      <c r="A60" s="728" t="s">
        <v>158</v>
      </c>
      <c r="B60" s="728"/>
      <c r="C60" s="728"/>
      <c r="D60" s="728"/>
      <c r="E60" s="728"/>
    </row>
    <row r="61" customFormat="false" ht="11.25" hidden="false" customHeight="true" outlineLevel="0" collapsed="false">
      <c r="A61" s="757" t="s">
        <v>1374</v>
      </c>
      <c r="B61" s="758" t="n">
        <v>14</v>
      </c>
      <c r="C61" s="758" t="n">
        <v>11</v>
      </c>
      <c r="D61" s="758" t="n">
        <v>10</v>
      </c>
      <c r="E61" s="758" t="n">
        <v>12</v>
      </c>
    </row>
    <row r="62" customFormat="false" ht="11.25" hidden="false" customHeight="true" outlineLevel="0" collapsed="false">
      <c r="A62" s="757" t="s">
        <v>1375</v>
      </c>
      <c r="B62" s="758" t="n">
        <v>26</v>
      </c>
      <c r="C62" s="758" t="n">
        <v>25</v>
      </c>
      <c r="D62" s="758" t="n">
        <v>24</v>
      </c>
      <c r="E62" s="758" t="n">
        <v>24</v>
      </c>
    </row>
    <row r="63" customFormat="false" ht="11.25" hidden="false" customHeight="true" outlineLevel="0" collapsed="false">
      <c r="A63" s="757" t="s">
        <v>1376</v>
      </c>
      <c r="B63" s="758" t="n">
        <v>366</v>
      </c>
      <c r="C63" s="758" t="n">
        <v>320</v>
      </c>
      <c r="D63" s="758" t="n">
        <v>276</v>
      </c>
      <c r="E63" s="758" t="n">
        <v>247</v>
      </c>
    </row>
    <row r="64" customFormat="false" ht="11.25" hidden="false" customHeight="true" outlineLevel="0" collapsed="false">
      <c r="A64" s="757" t="s">
        <v>1381</v>
      </c>
      <c r="B64" s="758" t="n">
        <v>125</v>
      </c>
      <c r="C64" s="758" t="n">
        <v>129</v>
      </c>
      <c r="D64" s="758" t="n">
        <v>143</v>
      </c>
      <c r="E64" s="758" t="n">
        <v>143</v>
      </c>
    </row>
    <row r="65" customFormat="false" ht="11.25" hidden="false" customHeight="true" outlineLevel="0" collapsed="false">
      <c r="A65" s="757" t="s">
        <v>1386</v>
      </c>
      <c r="B65" s="758" t="n">
        <v>207</v>
      </c>
      <c r="C65" s="758" t="n">
        <v>202</v>
      </c>
      <c r="D65" s="758" t="n">
        <v>189</v>
      </c>
      <c r="E65" s="758" t="n">
        <v>188</v>
      </c>
    </row>
    <row r="66" customFormat="false" ht="11.25" hidden="false" customHeight="true" outlineLevel="0" collapsed="false">
      <c r="A66" s="757" t="s">
        <v>605</v>
      </c>
      <c r="B66" s="758" t="n">
        <v>132</v>
      </c>
      <c r="C66" s="758" t="n">
        <v>123</v>
      </c>
      <c r="D66" s="758" t="n">
        <v>119</v>
      </c>
      <c r="E66" s="758" t="n">
        <v>120</v>
      </c>
    </row>
    <row r="67" customFormat="false" ht="11.25" hidden="false" customHeight="true" outlineLevel="0" collapsed="false">
      <c r="A67" s="757" t="s">
        <v>2705</v>
      </c>
      <c r="B67" s="758" t="n">
        <v>44</v>
      </c>
      <c r="C67" s="758" t="n">
        <v>47</v>
      </c>
      <c r="D67" s="758" t="n">
        <v>51</v>
      </c>
      <c r="E67" s="758" t="n">
        <v>53</v>
      </c>
    </row>
    <row r="68" customFormat="false" ht="24" hidden="false" customHeight="true" outlineLevel="0" collapsed="false">
      <c r="A68" s="759" t="s">
        <v>2706</v>
      </c>
      <c r="B68" s="758" t="n">
        <v>554</v>
      </c>
      <c r="C68" s="758" t="n">
        <v>547</v>
      </c>
      <c r="D68" s="758" t="n">
        <v>555</v>
      </c>
      <c r="E68" s="758" t="n">
        <v>566</v>
      </c>
    </row>
    <row r="69" customFormat="false" ht="11.25" hidden="false" customHeight="true" outlineLevel="0" collapsed="false">
      <c r="A69" s="757" t="s">
        <v>1402</v>
      </c>
      <c r="B69" s="758" t="n">
        <v>35</v>
      </c>
      <c r="C69" s="758" t="n">
        <v>44</v>
      </c>
      <c r="D69" s="758" t="n">
        <v>46</v>
      </c>
      <c r="E69" s="758" t="n">
        <v>48</v>
      </c>
    </row>
    <row r="70" customFormat="false" ht="11.25" hidden="false" customHeight="true" outlineLevel="0" collapsed="false">
      <c r="A70" s="757" t="s">
        <v>1403</v>
      </c>
      <c r="B70" s="758" t="n">
        <v>187</v>
      </c>
      <c r="C70" s="758" t="n">
        <v>192</v>
      </c>
      <c r="D70" s="758" t="n">
        <v>197</v>
      </c>
      <c r="E70" s="758" t="n">
        <v>208</v>
      </c>
    </row>
    <row r="71" customFormat="false" ht="15" hidden="false" customHeight="true" outlineLevel="0" collapsed="false">
      <c r="A71" s="760" t="s">
        <v>2710</v>
      </c>
      <c r="B71" s="758" t="s">
        <v>1852</v>
      </c>
      <c r="C71" s="758" t="s">
        <v>2532</v>
      </c>
      <c r="D71" s="758" t="s">
        <v>1858</v>
      </c>
      <c r="E71" s="758" t="s">
        <v>2725</v>
      </c>
    </row>
    <row r="72" customFormat="false" ht="21" hidden="false" customHeight="true" outlineLevel="0" collapsed="false">
      <c r="A72" s="728" t="s">
        <v>211</v>
      </c>
      <c r="B72" s="728"/>
      <c r="C72" s="728"/>
      <c r="D72" s="728"/>
      <c r="E72" s="728"/>
    </row>
    <row r="73" customFormat="false" ht="11.25" hidden="false" customHeight="true" outlineLevel="0" collapsed="false">
      <c r="A73" s="757" t="s">
        <v>1374</v>
      </c>
      <c r="B73" s="758" t="n">
        <v>9</v>
      </c>
      <c r="C73" s="758" t="n">
        <v>7</v>
      </c>
      <c r="D73" s="758" t="n">
        <v>7</v>
      </c>
      <c r="E73" s="758" t="n">
        <v>8</v>
      </c>
    </row>
    <row r="74" customFormat="false" ht="11.25" hidden="false" customHeight="true" outlineLevel="0" collapsed="false">
      <c r="A74" s="757" t="s">
        <v>1375</v>
      </c>
      <c r="B74" s="758" t="n">
        <v>21</v>
      </c>
      <c r="C74" s="758" t="n">
        <v>19</v>
      </c>
      <c r="D74" s="758" t="n">
        <v>19</v>
      </c>
      <c r="E74" s="758" t="n">
        <v>19</v>
      </c>
    </row>
    <row r="75" customFormat="false" ht="11.25" hidden="false" customHeight="true" outlineLevel="0" collapsed="false">
      <c r="A75" s="757" t="s">
        <v>1376</v>
      </c>
      <c r="B75" s="758" t="n">
        <v>249</v>
      </c>
      <c r="C75" s="758" t="n">
        <v>222</v>
      </c>
      <c r="D75" s="758" t="n">
        <v>196</v>
      </c>
      <c r="E75" s="758" t="n">
        <v>175</v>
      </c>
    </row>
    <row r="76" customFormat="false" ht="11.25" hidden="false" customHeight="true" outlineLevel="0" collapsed="false">
      <c r="A76" s="757" t="s">
        <v>1381</v>
      </c>
      <c r="B76" s="758" t="n">
        <v>109</v>
      </c>
      <c r="C76" s="758" t="n">
        <v>115</v>
      </c>
      <c r="D76" s="758" t="n">
        <v>127</v>
      </c>
      <c r="E76" s="758" t="n">
        <v>125</v>
      </c>
    </row>
    <row r="77" customFormat="false" ht="11.25" hidden="false" customHeight="true" outlineLevel="0" collapsed="false">
      <c r="A77" s="757" t="s">
        <v>1386</v>
      </c>
      <c r="B77" s="758" t="n">
        <v>84</v>
      </c>
      <c r="C77" s="758" t="n">
        <v>90</v>
      </c>
      <c r="D77" s="758" t="n">
        <v>83</v>
      </c>
      <c r="E77" s="758" t="n">
        <v>86</v>
      </c>
    </row>
    <row r="78" customFormat="false" ht="11.25" hidden="false" customHeight="true" outlineLevel="0" collapsed="false">
      <c r="A78" s="757" t="s">
        <v>605</v>
      </c>
      <c r="B78" s="758" t="n">
        <v>90</v>
      </c>
      <c r="C78" s="758" t="n">
        <v>86</v>
      </c>
      <c r="D78" s="758" t="n">
        <v>87</v>
      </c>
      <c r="E78" s="758" t="n">
        <v>86</v>
      </c>
    </row>
    <row r="79" customFormat="false" ht="11.25" hidden="false" customHeight="true" outlineLevel="0" collapsed="false">
      <c r="A79" s="757" t="s">
        <v>2705</v>
      </c>
      <c r="B79" s="758" t="n">
        <v>20</v>
      </c>
      <c r="C79" s="758" t="n">
        <v>21</v>
      </c>
      <c r="D79" s="758" t="n">
        <v>24</v>
      </c>
      <c r="E79" s="758" t="n">
        <v>25</v>
      </c>
    </row>
    <row r="80" customFormat="false" ht="24" hidden="false" customHeight="true" outlineLevel="0" collapsed="false">
      <c r="A80" s="759" t="s">
        <v>2706</v>
      </c>
      <c r="B80" s="758" t="n">
        <v>231</v>
      </c>
      <c r="C80" s="758" t="n">
        <v>232</v>
      </c>
      <c r="D80" s="758" t="n">
        <v>229</v>
      </c>
      <c r="E80" s="758" t="n">
        <v>240</v>
      </c>
    </row>
    <row r="81" customFormat="false" ht="11.25" hidden="false" customHeight="true" outlineLevel="0" collapsed="false">
      <c r="A81" s="757" t="s">
        <v>1402</v>
      </c>
      <c r="B81" s="758" t="n">
        <v>10</v>
      </c>
      <c r="C81" s="758" t="n">
        <v>15</v>
      </c>
      <c r="D81" s="758" t="n">
        <v>15</v>
      </c>
      <c r="E81" s="758" t="n">
        <v>14</v>
      </c>
    </row>
    <row r="82" customFormat="false" ht="11.25" hidden="false" customHeight="true" outlineLevel="0" collapsed="false">
      <c r="A82" s="757" t="s">
        <v>1403</v>
      </c>
      <c r="B82" s="758" t="n">
        <v>98</v>
      </c>
      <c r="C82" s="758" t="n">
        <v>96</v>
      </c>
      <c r="D82" s="758" t="n">
        <v>96</v>
      </c>
      <c r="E82" s="758" t="n">
        <v>102</v>
      </c>
    </row>
    <row r="83" customFormat="false" ht="15" hidden="false" customHeight="true" outlineLevel="0" collapsed="false">
      <c r="A83" s="760" t="s">
        <v>2710</v>
      </c>
      <c r="B83" s="758" t="n">
        <v>920</v>
      </c>
      <c r="C83" s="758" t="n">
        <v>903</v>
      </c>
      <c r="D83" s="758" t="n">
        <v>882</v>
      </c>
      <c r="E83" s="758" t="n">
        <v>879</v>
      </c>
    </row>
    <row r="84" customFormat="false" ht="18" hidden="false" customHeight="true" outlineLevel="0" collapsed="false">
      <c r="A84" s="763" t="s">
        <v>1151</v>
      </c>
      <c r="B84" s="763"/>
      <c r="C84" s="763"/>
      <c r="D84" s="763"/>
      <c r="E84" s="763"/>
    </row>
    <row r="85" customFormat="false" ht="21" hidden="false" customHeight="true" outlineLevel="0" collapsed="false">
      <c r="A85" s="728" t="s">
        <v>158</v>
      </c>
      <c r="B85" s="728"/>
      <c r="C85" s="728"/>
      <c r="D85" s="728"/>
      <c r="E85" s="728"/>
    </row>
    <row r="86" customFormat="false" ht="11.25" hidden="false" customHeight="true" outlineLevel="0" collapsed="false">
      <c r="A86" s="757" t="s">
        <v>1374</v>
      </c>
      <c r="B86" s="758" t="n">
        <v>116</v>
      </c>
      <c r="C86" s="758" t="n">
        <v>73</v>
      </c>
      <c r="D86" s="758" t="n">
        <v>59</v>
      </c>
      <c r="E86" s="758" t="n">
        <v>64</v>
      </c>
    </row>
    <row r="87" customFormat="false" ht="11.25" hidden="false" customHeight="true" outlineLevel="0" collapsed="false">
      <c r="A87" s="757" t="s">
        <v>1375</v>
      </c>
      <c r="B87" s="758" t="n">
        <v>68</v>
      </c>
      <c r="C87" s="758" t="n">
        <v>53</v>
      </c>
      <c r="D87" s="758" t="n">
        <v>49</v>
      </c>
      <c r="E87" s="758" t="n">
        <v>45</v>
      </c>
    </row>
    <row r="88" customFormat="false" ht="11.25" hidden="false" customHeight="true" outlineLevel="0" collapsed="false">
      <c r="A88" s="757" t="s">
        <v>1376</v>
      </c>
      <c r="B88" s="758" t="n">
        <v>303</v>
      </c>
      <c r="C88" s="758" t="n">
        <v>227</v>
      </c>
      <c r="D88" s="758" t="n">
        <v>205</v>
      </c>
      <c r="E88" s="758" t="n">
        <v>187</v>
      </c>
    </row>
    <row r="89" customFormat="false" ht="11.25" hidden="false" customHeight="true" outlineLevel="0" collapsed="false">
      <c r="A89" s="757" t="s">
        <v>1381</v>
      </c>
      <c r="B89" s="758" t="n">
        <v>123</v>
      </c>
      <c r="C89" s="758" t="n">
        <v>135</v>
      </c>
      <c r="D89" s="758" t="n">
        <v>155</v>
      </c>
      <c r="E89" s="758" t="n">
        <v>173</v>
      </c>
    </row>
    <row r="90" customFormat="false" ht="11.25" hidden="false" customHeight="true" outlineLevel="0" collapsed="false">
      <c r="A90" s="757" t="s">
        <v>1386</v>
      </c>
      <c r="B90" s="758" t="n">
        <v>129</v>
      </c>
      <c r="C90" s="758" t="n">
        <v>106</v>
      </c>
      <c r="D90" s="758" t="n">
        <v>107</v>
      </c>
      <c r="E90" s="758" t="n">
        <v>115</v>
      </c>
    </row>
    <row r="91" customFormat="false" ht="11.25" hidden="false" customHeight="true" outlineLevel="0" collapsed="false">
      <c r="A91" s="757" t="s">
        <v>605</v>
      </c>
      <c r="B91" s="758" t="n">
        <v>109</v>
      </c>
      <c r="C91" s="758" t="n">
        <v>98</v>
      </c>
      <c r="D91" s="758" t="n">
        <v>87</v>
      </c>
      <c r="E91" s="758" t="n">
        <v>83</v>
      </c>
    </row>
    <row r="92" customFormat="false" ht="11.25" hidden="false" customHeight="true" outlineLevel="0" collapsed="false">
      <c r="A92" s="757" t="s">
        <v>1395</v>
      </c>
      <c r="B92" s="758" t="n">
        <v>22</v>
      </c>
      <c r="C92" s="758" t="n">
        <v>25</v>
      </c>
      <c r="D92" s="758" t="n">
        <v>23</v>
      </c>
      <c r="E92" s="758" t="n">
        <v>24</v>
      </c>
    </row>
    <row r="93" customFormat="false" ht="24" hidden="false" customHeight="true" outlineLevel="0" collapsed="false">
      <c r="A93" s="759" t="s">
        <v>2706</v>
      </c>
      <c r="B93" s="758" t="n">
        <v>258</v>
      </c>
      <c r="C93" s="758" t="n">
        <v>251</v>
      </c>
      <c r="D93" s="758" t="n">
        <v>262</v>
      </c>
      <c r="E93" s="758" t="n">
        <v>256</v>
      </c>
    </row>
    <row r="94" customFormat="false" ht="11.25" hidden="false" customHeight="true" outlineLevel="0" collapsed="false">
      <c r="A94" s="757" t="s">
        <v>1402</v>
      </c>
      <c r="B94" s="758" t="n">
        <v>12</v>
      </c>
      <c r="C94" s="758" t="n">
        <v>14</v>
      </c>
      <c r="D94" s="758" t="n">
        <v>16</v>
      </c>
      <c r="E94" s="758" t="n">
        <v>22</v>
      </c>
    </row>
    <row r="95" customFormat="false" ht="11.25" hidden="false" customHeight="true" outlineLevel="0" collapsed="false">
      <c r="A95" s="757" t="s">
        <v>1403</v>
      </c>
      <c r="B95" s="758" t="n">
        <v>131</v>
      </c>
      <c r="C95" s="758" t="n">
        <v>141</v>
      </c>
      <c r="D95" s="758" t="n">
        <v>124</v>
      </c>
      <c r="E95" s="758" t="n">
        <v>130</v>
      </c>
    </row>
    <row r="96" customFormat="false" ht="15" hidden="false" customHeight="true" outlineLevel="0" collapsed="false">
      <c r="A96" s="760" t="s">
        <v>2710</v>
      </c>
      <c r="B96" s="758" t="s">
        <v>1886</v>
      </c>
      <c r="C96" s="758" t="s">
        <v>2726</v>
      </c>
      <c r="D96" s="758" t="s">
        <v>1891</v>
      </c>
      <c r="E96" s="758" t="s">
        <v>2727</v>
      </c>
    </row>
    <row r="97" customFormat="false" ht="21" hidden="false" customHeight="true" outlineLevel="0" collapsed="false">
      <c r="A97" s="728" t="s">
        <v>211</v>
      </c>
      <c r="B97" s="728"/>
      <c r="C97" s="728"/>
      <c r="D97" s="728"/>
      <c r="E97" s="728"/>
    </row>
    <row r="98" customFormat="false" ht="11.25" hidden="false" customHeight="true" outlineLevel="0" collapsed="false">
      <c r="A98" s="757" t="s">
        <v>1374</v>
      </c>
      <c r="B98" s="758" t="n">
        <v>70</v>
      </c>
      <c r="C98" s="758" t="n">
        <v>47</v>
      </c>
      <c r="D98" s="758" t="n">
        <v>35</v>
      </c>
      <c r="E98" s="758" t="n">
        <v>39</v>
      </c>
    </row>
    <row r="99" customFormat="false" ht="11.25" hidden="false" customHeight="true" outlineLevel="0" collapsed="false">
      <c r="A99" s="757" t="s">
        <v>1375</v>
      </c>
      <c r="B99" s="758" t="n">
        <v>46</v>
      </c>
      <c r="C99" s="758" t="n">
        <v>37</v>
      </c>
      <c r="D99" s="758" t="n">
        <v>35</v>
      </c>
      <c r="E99" s="758" t="n">
        <v>33</v>
      </c>
    </row>
    <row r="100" customFormat="false" ht="11.25" hidden="false" customHeight="true" outlineLevel="0" collapsed="false">
      <c r="A100" s="757" t="s">
        <v>1376</v>
      </c>
      <c r="B100" s="758" t="n">
        <v>195</v>
      </c>
      <c r="C100" s="758" t="n">
        <v>154</v>
      </c>
      <c r="D100" s="758" t="n">
        <v>150</v>
      </c>
      <c r="E100" s="758" t="n">
        <v>136</v>
      </c>
    </row>
    <row r="101" customFormat="false" ht="11.25" hidden="false" customHeight="true" outlineLevel="0" collapsed="false">
      <c r="A101" s="757" t="s">
        <v>1381</v>
      </c>
      <c r="B101" s="758" t="n">
        <v>109</v>
      </c>
      <c r="C101" s="758" t="n">
        <v>122</v>
      </c>
      <c r="D101" s="758" t="n">
        <v>141</v>
      </c>
      <c r="E101" s="758" t="n">
        <v>156</v>
      </c>
    </row>
    <row r="102" customFormat="false" ht="11.25" hidden="false" customHeight="true" outlineLevel="0" collapsed="false">
      <c r="A102" s="757" t="s">
        <v>1386</v>
      </c>
      <c r="B102" s="758" t="n">
        <v>43</v>
      </c>
      <c r="C102" s="758" t="n">
        <v>41</v>
      </c>
      <c r="D102" s="758" t="n">
        <v>41</v>
      </c>
      <c r="E102" s="758" t="n">
        <v>45</v>
      </c>
    </row>
    <row r="103" customFormat="false" ht="11.25" hidden="false" customHeight="true" outlineLevel="0" collapsed="false">
      <c r="A103" s="757" t="s">
        <v>605</v>
      </c>
      <c r="B103" s="758" t="n">
        <v>71</v>
      </c>
      <c r="C103" s="758" t="n">
        <v>66</v>
      </c>
      <c r="D103" s="758" t="n">
        <v>58</v>
      </c>
      <c r="E103" s="758" t="n">
        <v>56</v>
      </c>
    </row>
    <row r="104" customFormat="false" ht="11.25" hidden="false" customHeight="true" outlineLevel="0" collapsed="false">
      <c r="A104" s="757" t="s">
        <v>1395</v>
      </c>
      <c r="B104" s="758" t="n">
        <v>6</v>
      </c>
      <c r="C104" s="758" t="n">
        <v>8</v>
      </c>
      <c r="D104" s="758" t="n">
        <v>8</v>
      </c>
      <c r="E104" s="758" t="n">
        <v>9</v>
      </c>
    </row>
    <row r="105" customFormat="false" ht="24" hidden="false" customHeight="true" outlineLevel="0" collapsed="false">
      <c r="A105" s="759" t="s">
        <v>2706</v>
      </c>
      <c r="B105" s="758" t="n">
        <v>75</v>
      </c>
      <c r="C105" s="758" t="n">
        <v>76</v>
      </c>
      <c r="D105" s="758" t="n">
        <v>82</v>
      </c>
      <c r="E105" s="758" t="n">
        <v>78</v>
      </c>
    </row>
    <row r="106" customFormat="false" ht="11.25" hidden="false" customHeight="true" outlineLevel="0" collapsed="false">
      <c r="A106" s="757" t="s">
        <v>1402</v>
      </c>
      <c r="B106" s="758" t="n">
        <v>5</v>
      </c>
      <c r="C106" s="758" t="n">
        <v>5</v>
      </c>
      <c r="D106" s="758" t="n">
        <v>6</v>
      </c>
      <c r="E106" s="758" t="n">
        <v>8</v>
      </c>
    </row>
    <row r="107" customFormat="false" ht="11.25" hidden="false" customHeight="true" outlineLevel="0" collapsed="false">
      <c r="A107" s="757" t="s">
        <v>1403</v>
      </c>
      <c r="B107" s="758" t="n">
        <v>68</v>
      </c>
      <c r="C107" s="758" t="n">
        <v>69</v>
      </c>
      <c r="D107" s="758" t="n">
        <v>57</v>
      </c>
      <c r="E107" s="758" t="n">
        <v>57</v>
      </c>
    </row>
    <row r="108" customFormat="false" ht="15" hidden="false" customHeight="true" outlineLevel="0" collapsed="false">
      <c r="A108" s="760" t="s">
        <v>2710</v>
      </c>
      <c r="B108" s="758" t="n">
        <v>688</v>
      </c>
      <c r="C108" s="758" t="n">
        <v>625</v>
      </c>
      <c r="D108" s="758" t="n">
        <v>613</v>
      </c>
      <c r="E108" s="758" t="n">
        <v>615</v>
      </c>
    </row>
    <row r="109" s="736" customFormat="true" ht="12" hidden="false" customHeight="true" outlineLevel="0" collapsed="false">
      <c r="A109" s="761" t="s">
        <v>349</v>
      </c>
      <c r="B109" s="762"/>
      <c r="C109" s="762"/>
      <c r="D109" s="762"/>
      <c r="E109" s="762"/>
    </row>
    <row r="110" s="736" customFormat="true" ht="9.75" hidden="false" customHeight="true" outlineLevel="0" collapsed="false">
      <c r="A110" s="761" t="s">
        <v>1461</v>
      </c>
      <c r="B110" s="762"/>
      <c r="C110" s="762"/>
      <c r="D110" s="762"/>
      <c r="E110" s="762"/>
    </row>
    <row r="111" customFormat="false" ht="18" hidden="false" customHeight="true" outlineLevel="0" collapsed="false">
      <c r="A111" s="756" t="s">
        <v>1154</v>
      </c>
      <c r="B111" s="756"/>
      <c r="C111" s="756"/>
      <c r="D111" s="756"/>
      <c r="E111" s="756"/>
    </row>
    <row r="112" customFormat="false" ht="21" hidden="false" customHeight="true" outlineLevel="0" collapsed="false">
      <c r="A112" s="728" t="s">
        <v>158</v>
      </c>
      <c r="B112" s="728"/>
      <c r="C112" s="728"/>
      <c r="D112" s="728"/>
      <c r="E112" s="728"/>
    </row>
    <row r="113" customFormat="false" ht="11.25" hidden="false" customHeight="true" outlineLevel="0" collapsed="false">
      <c r="A113" s="757" t="s">
        <v>1374</v>
      </c>
      <c r="B113" s="758" t="s">
        <v>178</v>
      </c>
      <c r="C113" s="758" t="s">
        <v>178</v>
      </c>
      <c r="D113" s="758" t="s">
        <v>178</v>
      </c>
      <c r="E113" s="758" t="s">
        <v>178</v>
      </c>
    </row>
    <row r="114" customFormat="false" ht="11.25" hidden="false" customHeight="true" outlineLevel="0" collapsed="false">
      <c r="A114" s="757" t="s">
        <v>1375</v>
      </c>
      <c r="B114" s="758" t="s">
        <v>178</v>
      </c>
      <c r="C114" s="758" t="s">
        <v>178</v>
      </c>
      <c r="D114" s="758" t="s">
        <v>178</v>
      </c>
      <c r="E114" s="758" t="s">
        <v>178</v>
      </c>
    </row>
    <row r="115" customFormat="false" ht="11.25" hidden="false" customHeight="true" outlineLevel="0" collapsed="false">
      <c r="A115" s="757" t="s">
        <v>1376</v>
      </c>
      <c r="B115" s="758" t="n">
        <v>76</v>
      </c>
      <c r="C115" s="758" t="n">
        <v>73</v>
      </c>
      <c r="D115" s="758" t="n">
        <v>70</v>
      </c>
      <c r="E115" s="758" t="n">
        <v>68</v>
      </c>
    </row>
    <row r="116" customFormat="false" ht="11.25" hidden="false" customHeight="true" outlineLevel="0" collapsed="false">
      <c r="A116" s="757" t="s">
        <v>1381</v>
      </c>
      <c r="B116" s="758" t="n">
        <v>14</v>
      </c>
      <c r="C116" s="758" t="n">
        <v>19</v>
      </c>
      <c r="D116" s="758" t="n">
        <v>20</v>
      </c>
      <c r="E116" s="758" t="n">
        <v>19</v>
      </c>
    </row>
    <row r="117" customFormat="false" ht="11.25" hidden="false" customHeight="true" outlineLevel="0" collapsed="false">
      <c r="A117" s="757" t="s">
        <v>1386</v>
      </c>
      <c r="B117" s="758" t="n">
        <v>44</v>
      </c>
      <c r="C117" s="758" t="n">
        <v>42</v>
      </c>
      <c r="D117" s="758" t="n">
        <v>40</v>
      </c>
      <c r="E117" s="758" t="n">
        <v>40</v>
      </c>
    </row>
    <row r="118" customFormat="false" ht="11.25" hidden="false" customHeight="true" outlineLevel="0" collapsed="false">
      <c r="A118" s="757" t="s">
        <v>2728</v>
      </c>
      <c r="B118" s="758" t="n">
        <v>27</v>
      </c>
      <c r="C118" s="758" t="n">
        <v>29</v>
      </c>
      <c r="D118" s="758" t="n">
        <v>29</v>
      </c>
      <c r="E118" s="758" t="n">
        <v>29</v>
      </c>
    </row>
    <row r="119" customFormat="false" ht="11.25" hidden="false" customHeight="true" outlineLevel="0" collapsed="false">
      <c r="A119" s="757" t="s">
        <v>2729</v>
      </c>
      <c r="B119" s="758" t="n">
        <v>12</v>
      </c>
      <c r="C119" s="758" t="n">
        <v>11</v>
      </c>
      <c r="D119" s="758" t="n">
        <v>11</v>
      </c>
      <c r="E119" s="758" t="n">
        <v>10</v>
      </c>
    </row>
    <row r="120" customFormat="false" ht="24" hidden="false" customHeight="true" outlineLevel="0" collapsed="false">
      <c r="A120" s="759" t="s">
        <v>2706</v>
      </c>
      <c r="B120" s="758" t="n">
        <v>73</v>
      </c>
      <c r="C120" s="758" t="n">
        <v>78</v>
      </c>
      <c r="D120" s="758" t="n">
        <v>79</v>
      </c>
      <c r="E120" s="758" t="n">
        <v>76</v>
      </c>
    </row>
    <row r="121" customFormat="false" ht="11.25" hidden="false" customHeight="true" outlineLevel="0" collapsed="false">
      <c r="A121" s="757" t="s">
        <v>2730</v>
      </c>
      <c r="B121" s="758" t="n">
        <v>5</v>
      </c>
      <c r="C121" s="758" t="n">
        <v>6</v>
      </c>
      <c r="D121" s="758" t="n">
        <v>7</v>
      </c>
      <c r="E121" s="758" t="n">
        <v>7</v>
      </c>
    </row>
    <row r="122" customFormat="false" ht="11.25" hidden="false" customHeight="true" outlineLevel="0" collapsed="false">
      <c r="A122" s="757" t="s">
        <v>1403</v>
      </c>
      <c r="B122" s="758" t="n">
        <v>32</v>
      </c>
      <c r="C122" s="758" t="n">
        <v>34</v>
      </c>
      <c r="D122" s="758" t="n">
        <v>34</v>
      </c>
      <c r="E122" s="758" t="n">
        <v>31</v>
      </c>
    </row>
    <row r="123" customFormat="false" ht="15" hidden="false" customHeight="true" outlineLevel="0" collapsed="false">
      <c r="A123" s="760" t="s">
        <v>2710</v>
      </c>
      <c r="B123" s="758" t="n">
        <v>287</v>
      </c>
      <c r="C123" s="758" t="n">
        <v>298</v>
      </c>
      <c r="D123" s="758" t="n">
        <v>295</v>
      </c>
      <c r="E123" s="758" t="n">
        <v>286</v>
      </c>
    </row>
    <row r="124" customFormat="false" ht="21" hidden="false" customHeight="true" outlineLevel="0" collapsed="false">
      <c r="A124" s="728" t="s">
        <v>211</v>
      </c>
      <c r="B124" s="728"/>
      <c r="C124" s="728"/>
      <c r="D124" s="728"/>
      <c r="E124" s="728"/>
    </row>
    <row r="125" customFormat="false" ht="11.25" hidden="false" customHeight="true" outlineLevel="0" collapsed="false">
      <c r="A125" s="757" t="s">
        <v>1374</v>
      </c>
      <c r="B125" s="758" t="s">
        <v>178</v>
      </c>
      <c r="C125" s="758" t="s">
        <v>178</v>
      </c>
      <c r="D125" s="758" t="s">
        <v>178</v>
      </c>
      <c r="E125" s="758" t="s">
        <v>178</v>
      </c>
    </row>
    <row r="126" customFormat="false" ht="11.25" hidden="false" customHeight="true" outlineLevel="0" collapsed="false">
      <c r="A126" s="757" t="s">
        <v>1375</v>
      </c>
      <c r="B126" s="758" t="s">
        <v>178</v>
      </c>
      <c r="C126" s="758" t="s">
        <v>178</v>
      </c>
      <c r="D126" s="758" t="s">
        <v>178</v>
      </c>
      <c r="E126" s="758" t="s">
        <v>178</v>
      </c>
    </row>
    <row r="127" customFormat="false" ht="11.25" hidden="false" customHeight="true" outlineLevel="0" collapsed="false">
      <c r="A127" s="757" t="s">
        <v>1376</v>
      </c>
      <c r="B127" s="758" t="n">
        <v>60</v>
      </c>
      <c r="C127" s="758" t="n">
        <v>54</v>
      </c>
      <c r="D127" s="758" t="n">
        <v>53</v>
      </c>
      <c r="E127" s="758" t="n">
        <v>54</v>
      </c>
    </row>
    <row r="128" customFormat="false" ht="11.25" hidden="false" customHeight="true" outlineLevel="0" collapsed="false">
      <c r="A128" s="757" t="s">
        <v>1381</v>
      </c>
      <c r="B128" s="758" t="n">
        <v>12</v>
      </c>
      <c r="C128" s="758" t="n">
        <v>16</v>
      </c>
      <c r="D128" s="758" t="n">
        <v>17</v>
      </c>
      <c r="E128" s="758" t="n">
        <v>15</v>
      </c>
    </row>
    <row r="129" customFormat="false" ht="11.25" hidden="false" customHeight="true" outlineLevel="0" collapsed="false">
      <c r="A129" s="757" t="s">
        <v>1386</v>
      </c>
      <c r="B129" s="758" t="n">
        <v>17</v>
      </c>
      <c r="C129" s="758" t="n">
        <v>17</v>
      </c>
      <c r="D129" s="758" t="n">
        <v>17</v>
      </c>
      <c r="E129" s="758" t="n">
        <v>18</v>
      </c>
    </row>
    <row r="130" customFormat="false" ht="11.25" hidden="false" customHeight="true" outlineLevel="0" collapsed="false">
      <c r="A130" s="757" t="s">
        <v>605</v>
      </c>
      <c r="B130" s="758" t="n">
        <v>21</v>
      </c>
      <c r="C130" s="758" t="n">
        <v>22</v>
      </c>
      <c r="D130" s="758" t="n">
        <v>21</v>
      </c>
      <c r="E130" s="758" t="n">
        <v>19</v>
      </c>
    </row>
    <row r="131" customFormat="false" ht="11.25" hidden="false" customHeight="true" outlineLevel="0" collapsed="false">
      <c r="A131" s="757" t="s">
        <v>2705</v>
      </c>
      <c r="B131" s="758" t="s">
        <v>178</v>
      </c>
      <c r="C131" s="758" t="n">
        <v>5</v>
      </c>
      <c r="D131" s="758" t="s">
        <v>178</v>
      </c>
      <c r="E131" s="758" t="s">
        <v>178</v>
      </c>
    </row>
    <row r="132" customFormat="false" ht="24" hidden="false" customHeight="true" outlineLevel="0" collapsed="false">
      <c r="A132" s="759" t="s">
        <v>2706</v>
      </c>
      <c r="B132" s="758" t="n">
        <v>29</v>
      </c>
      <c r="C132" s="758" t="n">
        <v>31</v>
      </c>
      <c r="D132" s="758" t="n">
        <v>31</v>
      </c>
      <c r="E132" s="758" t="n">
        <v>30</v>
      </c>
    </row>
    <row r="133" customFormat="false" ht="11.25" hidden="false" customHeight="true" outlineLevel="0" collapsed="false">
      <c r="A133" s="757" t="s">
        <v>1402</v>
      </c>
      <c r="B133" s="758" t="s">
        <v>178</v>
      </c>
      <c r="C133" s="758" t="s">
        <v>178</v>
      </c>
      <c r="D133" s="758" t="s">
        <v>178</v>
      </c>
      <c r="E133" s="758" t="s">
        <v>178</v>
      </c>
    </row>
    <row r="134" customFormat="false" ht="11.25" hidden="false" customHeight="true" outlineLevel="0" collapsed="false">
      <c r="A134" s="757" t="s">
        <v>1403</v>
      </c>
      <c r="B134" s="758" t="n">
        <v>21</v>
      </c>
      <c r="C134" s="758" t="n">
        <v>22</v>
      </c>
      <c r="D134" s="758" t="n">
        <v>22</v>
      </c>
      <c r="E134" s="758" t="n">
        <v>21</v>
      </c>
    </row>
    <row r="135" customFormat="false" ht="15" hidden="false" customHeight="true" outlineLevel="0" collapsed="false">
      <c r="A135" s="760" t="s">
        <v>2710</v>
      </c>
      <c r="B135" s="758" t="n">
        <v>167</v>
      </c>
      <c r="C135" s="758" t="n">
        <v>172</v>
      </c>
      <c r="D135" s="758" t="n">
        <v>172</v>
      </c>
      <c r="E135" s="758" t="n">
        <v>168</v>
      </c>
    </row>
    <row r="136" customFormat="false" ht="18" hidden="false" customHeight="true" outlineLevel="0" collapsed="false">
      <c r="A136" s="756" t="s">
        <v>1155</v>
      </c>
      <c r="B136" s="756"/>
      <c r="C136" s="756"/>
      <c r="D136" s="756"/>
      <c r="E136" s="756"/>
    </row>
    <row r="137" customFormat="false" ht="21" hidden="false" customHeight="true" outlineLevel="0" collapsed="false">
      <c r="A137" s="728" t="s">
        <v>158</v>
      </c>
      <c r="B137" s="728"/>
      <c r="C137" s="728"/>
      <c r="D137" s="728"/>
      <c r="E137" s="728"/>
    </row>
    <row r="138" customFormat="false" ht="11.25" hidden="false" customHeight="true" outlineLevel="0" collapsed="false">
      <c r="A138" s="757" t="s">
        <v>1374</v>
      </c>
      <c r="B138" s="758" t="n">
        <v>7</v>
      </c>
      <c r="C138" s="758" t="n">
        <v>7</v>
      </c>
      <c r="D138" s="758" t="n">
        <v>7</v>
      </c>
      <c r="E138" s="758" t="n">
        <v>6</v>
      </c>
    </row>
    <row r="139" customFormat="false" ht="11.25" hidden="false" customHeight="true" outlineLevel="0" collapsed="false">
      <c r="A139" s="757" t="s">
        <v>1375</v>
      </c>
      <c r="B139" s="758" t="n">
        <v>6</v>
      </c>
      <c r="C139" s="758" t="n">
        <v>7</v>
      </c>
      <c r="D139" s="758" t="n">
        <v>8</v>
      </c>
      <c r="E139" s="758" t="n">
        <v>7</v>
      </c>
    </row>
    <row r="140" customFormat="false" ht="11.25" hidden="false" customHeight="true" outlineLevel="0" collapsed="false">
      <c r="A140" s="757" t="s">
        <v>1376</v>
      </c>
      <c r="B140" s="758" t="n">
        <v>143</v>
      </c>
      <c r="C140" s="758" t="n">
        <v>138</v>
      </c>
      <c r="D140" s="758" t="n">
        <v>135</v>
      </c>
      <c r="E140" s="758" t="n">
        <v>131</v>
      </c>
    </row>
    <row r="141" customFormat="false" ht="11.25" hidden="false" customHeight="true" outlineLevel="0" collapsed="false">
      <c r="A141" s="757" t="s">
        <v>1381</v>
      </c>
      <c r="B141" s="758" t="n">
        <v>43</v>
      </c>
      <c r="C141" s="758" t="n">
        <v>44</v>
      </c>
      <c r="D141" s="758" t="n">
        <v>45</v>
      </c>
      <c r="E141" s="758" t="n">
        <v>43</v>
      </c>
    </row>
    <row r="142" customFormat="false" ht="11.25" hidden="false" customHeight="true" outlineLevel="0" collapsed="false">
      <c r="A142" s="757" t="s">
        <v>1386</v>
      </c>
      <c r="B142" s="758" t="n">
        <v>134</v>
      </c>
      <c r="C142" s="758" t="n">
        <v>130</v>
      </c>
      <c r="D142" s="758" t="n">
        <v>122</v>
      </c>
      <c r="E142" s="758" t="n">
        <v>120</v>
      </c>
    </row>
    <row r="143" customFormat="false" ht="11.25" hidden="false" customHeight="true" outlineLevel="0" collapsed="false">
      <c r="A143" s="757" t="s">
        <v>605</v>
      </c>
      <c r="B143" s="758" t="n">
        <v>89</v>
      </c>
      <c r="C143" s="758" t="n">
        <v>90</v>
      </c>
      <c r="D143" s="758" t="n">
        <v>81</v>
      </c>
      <c r="E143" s="758" t="n">
        <v>78</v>
      </c>
    </row>
    <row r="144" customFormat="false" ht="11.25" hidden="false" customHeight="true" outlineLevel="0" collapsed="false">
      <c r="A144" s="757" t="s">
        <v>2705</v>
      </c>
      <c r="B144" s="758" t="n">
        <v>40</v>
      </c>
      <c r="C144" s="758" t="n">
        <v>41</v>
      </c>
      <c r="D144" s="758" t="n">
        <v>39</v>
      </c>
      <c r="E144" s="758" t="n">
        <v>40</v>
      </c>
    </row>
    <row r="145" customFormat="false" ht="24" hidden="false" customHeight="true" outlineLevel="0" collapsed="false">
      <c r="A145" s="759" t="s">
        <v>2706</v>
      </c>
      <c r="B145" s="758" t="n">
        <v>235</v>
      </c>
      <c r="C145" s="758" t="n">
        <v>245</v>
      </c>
      <c r="D145" s="758" t="n">
        <v>263</v>
      </c>
      <c r="E145" s="758" t="n">
        <v>258</v>
      </c>
    </row>
    <row r="146" customFormat="false" ht="11.25" hidden="false" customHeight="true" outlineLevel="0" collapsed="false">
      <c r="A146" s="757" t="s">
        <v>1402</v>
      </c>
      <c r="B146" s="758" t="n">
        <v>17</v>
      </c>
      <c r="C146" s="758" t="n">
        <v>17</v>
      </c>
      <c r="D146" s="758" t="n">
        <v>18</v>
      </c>
      <c r="E146" s="758" t="n">
        <v>16</v>
      </c>
    </row>
    <row r="147" customFormat="false" ht="11.25" hidden="false" customHeight="true" outlineLevel="0" collapsed="false">
      <c r="A147" s="757" t="s">
        <v>1403</v>
      </c>
      <c r="B147" s="758" t="n">
        <v>67</v>
      </c>
      <c r="C147" s="758" t="n">
        <v>69</v>
      </c>
      <c r="D147" s="758" t="n">
        <v>67</v>
      </c>
      <c r="E147" s="758" t="n">
        <v>78</v>
      </c>
    </row>
    <row r="148" customFormat="false" ht="15" hidden="false" customHeight="true" outlineLevel="0" collapsed="false">
      <c r="A148" s="760" t="s">
        <v>2710</v>
      </c>
      <c r="B148" s="758" t="n">
        <v>781</v>
      </c>
      <c r="C148" s="758" t="n">
        <v>789</v>
      </c>
      <c r="D148" s="758" t="n">
        <v>784</v>
      </c>
      <c r="E148" s="758" t="n">
        <v>777</v>
      </c>
    </row>
    <row r="149" customFormat="false" ht="21" hidden="false" customHeight="true" outlineLevel="0" collapsed="false">
      <c r="A149" s="728" t="s">
        <v>211</v>
      </c>
      <c r="B149" s="728"/>
      <c r="C149" s="728"/>
      <c r="D149" s="728"/>
      <c r="E149" s="728"/>
    </row>
    <row r="150" customFormat="false" ht="11.25" hidden="false" customHeight="true" outlineLevel="0" collapsed="false">
      <c r="A150" s="757" t="s">
        <v>1374</v>
      </c>
      <c r="B150" s="758" t="n">
        <v>5</v>
      </c>
      <c r="C150" s="758" t="s">
        <v>178</v>
      </c>
      <c r="D150" s="758" t="s">
        <v>178</v>
      </c>
      <c r="E150" s="758" t="s">
        <v>178</v>
      </c>
    </row>
    <row r="151" customFormat="false" ht="11.25" hidden="false" customHeight="true" outlineLevel="0" collapsed="false">
      <c r="A151" s="757" t="s">
        <v>1375</v>
      </c>
      <c r="B151" s="758" t="n">
        <v>5</v>
      </c>
      <c r="C151" s="758" t="s">
        <v>178</v>
      </c>
      <c r="D151" s="758" t="n">
        <v>6</v>
      </c>
      <c r="E151" s="758" t="n">
        <v>5</v>
      </c>
    </row>
    <row r="152" customFormat="false" ht="11.25" hidden="false" customHeight="true" outlineLevel="0" collapsed="false">
      <c r="A152" s="757" t="s">
        <v>1376</v>
      </c>
      <c r="B152" s="758" t="n">
        <v>106</v>
      </c>
      <c r="C152" s="758" t="n">
        <v>99</v>
      </c>
      <c r="D152" s="758" t="n">
        <v>97</v>
      </c>
      <c r="E152" s="758" t="n">
        <v>96</v>
      </c>
    </row>
    <row r="153" customFormat="false" ht="11.25" hidden="false" customHeight="true" outlineLevel="0" collapsed="false">
      <c r="A153" s="757" t="s">
        <v>1381</v>
      </c>
      <c r="B153" s="758" t="n">
        <v>37</v>
      </c>
      <c r="C153" s="758" t="n">
        <v>38</v>
      </c>
      <c r="D153" s="758" t="n">
        <v>40</v>
      </c>
      <c r="E153" s="758" t="n">
        <v>37</v>
      </c>
    </row>
    <row r="154" customFormat="false" ht="11.25" hidden="false" customHeight="true" outlineLevel="0" collapsed="false">
      <c r="A154" s="757" t="s">
        <v>1386</v>
      </c>
      <c r="B154" s="758" t="n">
        <v>58</v>
      </c>
      <c r="C154" s="758" t="n">
        <v>61</v>
      </c>
      <c r="D154" s="758" t="n">
        <v>59</v>
      </c>
      <c r="E154" s="758" t="n">
        <v>54</v>
      </c>
    </row>
    <row r="155" customFormat="false" ht="11.25" hidden="false" customHeight="true" outlineLevel="0" collapsed="false">
      <c r="A155" s="757" t="s">
        <v>605</v>
      </c>
      <c r="B155" s="758" t="n">
        <v>65</v>
      </c>
      <c r="C155" s="758" t="n">
        <v>65</v>
      </c>
      <c r="D155" s="758" t="n">
        <v>57</v>
      </c>
      <c r="E155" s="758" t="n">
        <v>57</v>
      </c>
    </row>
    <row r="156" customFormat="false" ht="11.25" hidden="false" customHeight="true" outlineLevel="0" collapsed="false">
      <c r="A156" s="757" t="s">
        <v>2705</v>
      </c>
      <c r="B156" s="758" t="n">
        <v>19</v>
      </c>
      <c r="C156" s="758" t="n">
        <v>19</v>
      </c>
      <c r="D156" s="758" t="n">
        <v>18</v>
      </c>
      <c r="E156" s="758" t="n">
        <v>18</v>
      </c>
    </row>
    <row r="157" customFormat="false" ht="24" hidden="false" customHeight="true" outlineLevel="0" collapsed="false">
      <c r="A157" s="759" t="s">
        <v>2706</v>
      </c>
      <c r="B157" s="758" t="n">
        <v>93</v>
      </c>
      <c r="C157" s="758" t="n">
        <v>104</v>
      </c>
      <c r="D157" s="758" t="n">
        <v>115</v>
      </c>
      <c r="E157" s="758" t="n">
        <v>114</v>
      </c>
    </row>
    <row r="158" customFormat="false" ht="11.25" hidden="false" customHeight="true" outlineLevel="0" collapsed="false">
      <c r="A158" s="757" t="s">
        <v>1402</v>
      </c>
      <c r="B158" s="758" t="n">
        <v>6</v>
      </c>
      <c r="C158" s="758" t="n">
        <v>5</v>
      </c>
      <c r="D158" s="758" t="n">
        <v>5</v>
      </c>
      <c r="E158" s="758" t="n">
        <v>5</v>
      </c>
    </row>
    <row r="159" customFormat="false" ht="11.25" hidden="false" customHeight="true" outlineLevel="0" collapsed="false">
      <c r="A159" s="757" t="s">
        <v>1403</v>
      </c>
      <c r="B159" s="758" t="n">
        <v>41</v>
      </c>
      <c r="C159" s="758" t="n">
        <v>42</v>
      </c>
      <c r="D159" s="758" t="n">
        <v>39</v>
      </c>
      <c r="E159" s="758" t="n">
        <v>44</v>
      </c>
    </row>
    <row r="160" customFormat="false" ht="15" hidden="false" customHeight="true" outlineLevel="0" collapsed="false">
      <c r="A160" s="760" t="s">
        <v>2710</v>
      </c>
      <c r="B160" s="758" t="n">
        <v>436</v>
      </c>
      <c r="C160" s="758" t="n">
        <v>442</v>
      </c>
      <c r="D160" s="758" t="n">
        <v>440</v>
      </c>
      <c r="E160" s="758" t="n">
        <v>435</v>
      </c>
    </row>
    <row r="161" s="736" customFormat="true" ht="11.25" hidden="false" customHeight="true" outlineLevel="0" collapsed="false">
      <c r="A161" s="761" t="s">
        <v>349</v>
      </c>
      <c r="B161" s="762"/>
      <c r="C161" s="762"/>
      <c r="D161" s="762"/>
      <c r="E161" s="762"/>
    </row>
    <row r="162" s="736" customFormat="true" ht="9.75" hidden="false" customHeight="true" outlineLevel="0" collapsed="false">
      <c r="A162" s="761" t="s">
        <v>1461</v>
      </c>
      <c r="B162" s="762"/>
      <c r="C162" s="762"/>
      <c r="D162" s="762"/>
      <c r="E162" s="762"/>
    </row>
    <row r="163" customFormat="false" ht="18" hidden="false" customHeight="true" outlineLevel="0" collapsed="false">
      <c r="A163" s="756" t="s">
        <v>1156</v>
      </c>
      <c r="B163" s="756"/>
      <c r="C163" s="756"/>
      <c r="D163" s="756"/>
      <c r="E163" s="756"/>
    </row>
    <row r="164" customFormat="false" ht="21" hidden="false" customHeight="true" outlineLevel="0" collapsed="false">
      <c r="A164" s="728" t="s">
        <v>158</v>
      </c>
      <c r="B164" s="728"/>
      <c r="C164" s="728"/>
      <c r="D164" s="728"/>
      <c r="E164" s="728"/>
    </row>
    <row r="165" customFormat="false" ht="11.25" hidden="false" customHeight="true" outlineLevel="0" collapsed="false">
      <c r="A165" s="757" t="s">
        <v>1374</v>
      </c>
      <c r="B165" s="758" t="n">
        <v>83</v>
      </c>
      <c r="C165" s="758" t="n">
        <v>79</v>
      </c>
      <c r="D165" s="758" t="n">
        <v>71</v>
      </c>
      <c r="E165" s="758" t="n">
        <v>63</v>
      </c>
    </row>
    <row r="166" customFormat="false" ht="11.25" hidden="false" customHeight="true" outlineLevel="0" collapsed="false">
      <c r="A166" s="757" t="s">
        <v>1375</v>
      </c>
      <c r="B166" s="758" t="n">
        <v>22</v>
      </c>
      <c r="C166" s="758" t="n">
        <v>29</v>
      </c>
      <c r="D166" s="758" t="n">
        <v>27</v>
      </c>
      <c r="E166" s="758" t="n">
        <v>25</v>
      </c>
    </row>
    <row r="167" customFormat="false" ht="11.25" hidden="false" customHeight="true" outlineLevel="0" collapsed="false">
      <c r="A167" s="757" t="s">
        <v>1376</v>
      </c>
      <c r="B167" s="758" t="n">
        <v>845</v>
      </c>
      <c r="C167" s="758" t="n">
        <v>809</v>
      </c>
      <c r="D167" s="758" t="n">
        <v>799</v>
      </c>
      <c r="E167" s="758" t="n">
        <v>769</v>
      </c>
    </row>
    <row r="168" customFormat="false" ht="11.25" hidden="false" customHeight="true" outlineLevel="0" collapsed="false">
      <c r="A168" s="757" t="s">
        <v>1381</v>
      </c>
      <c r="B168" s="758" t="n">
        <v>176</v>
      </c>
      <c r="C168" s="758" t="n">
        <v>172</v>
      </c>
      <c r="D168" s="758" t="n">
        <v>173</v>
      </c>
      <c r="E168" s="758" t="n">
        <v>165</v>
      </c>
    </row>
    <row r="169" customFormat="false" ht="11.25" hidden="false" customHeight="true" outlineLevel="0" collapsed="false">
      <c r="A169" s="757" t="s">
        <v>1386</v>
      </c>
      <c r="B169" s="758" t="n">
        <v>313</v>
      </c>
      <c r="C169" s="758" t="n">
        <v>340</v>
      </c>
      <c r="D169" s="758" t="n">
        <v>323</v>
      </c>
      <c r="E169" s="758" t="n">
        <v>318</v>
      </c>
    </row>
    <row r="170" customFormat="false" ht="11.25" hidden="false" customHeight="true" outlineLevel="0" collapsed="false">
      <c r="A170" s="757" t="s">
        <v>605</v>
      </c>
      <c r="B170" s="758" t="n">
        <v>194</v>
      </c>
      <c r="C170" s="758" t="n">
        <v>200</v>
      </c>
      <c r="D170" s="758" t="n">
        <v>204</v>
      </c>
      <c r="E170" s="758" t="n">
        <v>190</v>
      </c>
    </row>
    <row r="171" customFormat="false" ht="11.25" hidden="false" customHeight="true" outlineLevel="0" collapsed="false">
      <c r="A171" s="757" t="s">
        <v>2705</v>
      </c>
      <c r="B171" s="758" t="n">
        <v>147</v>
      </c>
      <c r="C171" s="758" t="n">
        <v>156</v>
      </c>
      <c r="D171" s="758" t="n">
        <v>149</v>
      </c>
      <c r="E171" s="758" t="n">
        <v>150</v>
      </c>
    </row>
    <row r="172" customFormat="false" ht="24" hidden="false" customHeight="true" outlineLevel="0" collapsed="false">
      <c r="A172" s="759" t="s">
        <v>2706</v>
      </c>
      <c r="B172" s="758" t="n">
        <v>632</v>
      </c>
      <c r="C172" s="758" t="n">
        <v>677</v>
      </c>
      <c r="D172" s="758" t="n">
        <v>683</v>
      </c>
      <c r="E172" s="758" t="n">
        <v>706</v>
      </c>
    </row>
    <row r="173" customFormat="false" ht="11.25" hidden="false" customHeight="true" outlineLevel="0" collapsed="false">
      <c r="A173" s="757" t="s">
        <v>1402</v>
      </c>
      <c r="B173" s="758" t="n">
        <v>58</v>
      </c>
      <c r="C173" s="758" t="n">
        <v>65</v>
      </c>
      <c r="D173" s="758" t="n">
        <v>65</v>
      </c>
      <c r="E173" s="758" t="n">
        <v>62</v>
      </c>
    </row>
    <row r="174" customFormat="false" ht="11.25" hidden="false" customHeight="true" outlineLevel="0" collapsed="false">
      <c r="A174" s="757" t="s">
        <v>1403</v>
      </c>
      <c r="B174" s="758" t="n">
        <v>257</v>
      </c>
      <c r="C174" s="758" t="n">
        <v>243</v>
      </c>
      <c r="D174" s="758" t="n">
        <v>238</v>
      </c>
      <c r="E174" s="758" t="n">
        <v>248</v>
      </c>
    </row>
    <row r="175" customFormat="false" ht="15" hidden="false" customHeight="true" outlineLevel="0" collapsed="false">
      <c r="A175" s="760" t="s">
        <v>2710</v>
      </c>
      <c r="B175" s="758" t="s">
        <v>1929</v>
      </c>
      <c r="C175" s="758" t="s">
        <v>2731</v>
      </c>
      <c r="D175" s="758" t="s">
        <v>1936</v>
      </c>
      <c r="E175" s="758" t="s">
        <v>2732</v>
      </c>
    </row>
    <row r="176" customFormat="false" ht="21" hidden="false" customHeight="true" outlineLevel="0" collapsed="false">
      <c r="A176" s="728" t="s">
        <v>211</v>
      </c>
      <c r="B176" s="728"/>
      <c r="C176" s="728"/>
      <c r="D176" s="728"/>
      <c r="E176" s="728"/>
    </row>
    <row r="177" customFormat="false" ht="11.25" hidden="false" customHeight="true" outlineLevel="0" collapsed="false">
      <c r="A177" s="757" t="s">
        <v>1374</v>
      </c>
      <c r="B177" s="758" t="n">
        <v>46</v>
      </c>
      <c r="C177" s="758" t="n">
        <v>47</v>
      </c>
      <c r="D177" s="758" t="n">
        <v>45</v>
      </c>
      <c r="E177" s="758" t="n">
        <v>40</v>
      </c>
    </row>
    <row r="178" customFormat="false" ht="11.25" hidden="false" customHeight="true" outlineLevel="0" collapsed="false">
      <c r="A178" s="757" t="s">
        <v>1375</v>
      </c>
      <c r="B178" s="758" t="n">
        <v>19</v>
      </c>
      <c r="C178" s="758" t="n">
        <v>24</v>
      </c>
      <c r="D178" s="758" t="n">
        <v>23</v>
      </c>
      <c r="E178" s="758" t="n">
        <v>21</v>
      </c>
    </row>
    <row r="179" customFormat="false" ht="11.25" hidden="false" customHeight="true" outlineLevel="0" collapsed="false">
      <c r="A179" s="757" t="s">
        <v>1376</v>
      </c>
      <c r="B179" s="758" t="n">
        <v>610</v>
      </c>
      <c r="C179" s="758" t="n">
        <v>597</v>
      </c>
      <c r="D179" s="758" t="n">
        <v>583</v>
      </c>
      <c r="E179" s="758" t="n">
        <v>558</v>
      </c>
    </row>
    <row r="180" customFormat="false" ht="11.25" hidden="false" customHeight="true" outlineLevel="0" collapsed="false">
      <c r="A180" s="757" t="s">
        <v>1381</v>
      </c>
      <c r="B180" s="758" t="n">
        <v>156</v>
      </c>
      <c r="C180" s="758" t="n">
        <v>148</v>
      </c>
      <c r="D180" s="758" t="n">
        <v>150</v>
      </c>
      <c r="E180" s="758" t="n">
        <v>145</v>
      </c>
    </row>
    <row r="181" customFormat="false" ht="11.25" hidden="false" customHeight="true" outlineLevel="0" collapsed="false">
      <c r="A181" s="757" t="s">
        <v>1386</v>
      </c>
      <c r="B181" s="758" t="n">
        <v>139</v>
      </c>
      <c r="C181" s="758" t="n">
        <v>145</v>
      </c>
      <c r="D181" s="758" t="n">
        <v>138</v>
      </c>
      <c r="E181" s="758" t="n">
        <v>140</v>
      </c>
    </row>
    <row r="182" customFormat="false" ht="11.25" hidden="false" customHeight="true" outlineLevel="0" collapsed="false">
      <c r="A182" s="757" t="s">
        <v>605</v>
      </c>
      <c r="B182" s="758" t="n">
        <v>143</v>
      </c>
      <c r="C182" s="758" t="n">
        <v>144</v>
      </c>
      <c r="D182" s="758" t="n">
        <v>147</v>
      </c>
      <c r="E182" s="758" t="n">
        <v>137</v>
      </c>
    </row>
    <row r="183" customFormat="false" ht="11.25" hidden="false" customHeight="true" outlineLevel="0" collapsed="false">
      <c r="A183" s="757" t="s">
        <v>2705</v>
      </c>
      <c r="B183" s="758" t="n">
        <v>79</v>
      </c>
      <c r="C183" s="758" t="n">
        <v>82</v>
      </c>
      <c r="D183" s="758" t="n">
        <v>75</v>
      </c>
      <c r="E183" s="758" t="n">
        <v>76</v>
      </c>
    </row>
    <row r="184" customFormat="false" ht="24" hidden="false" customHeight="true" outlineLevel="0" collapsed="false">
      <c r="A184" s="759" t="s">
        <v>2706</v>
      </c>
      <c r="B184" s="758" t="n">
        <v>251</v>
      </c>
      <c r="C184" s="758" t="n">
        <v>275</v>
      </c>
      <c r="D184" s="758" t="n">
        <v>279</v>
      </c>
      <c r="E184" s="758" t="n">
        <v>295</v>
      </c>
    </row>
    <row r="185" customFormat="false" ht="11.25" hidden="false" customHeight="true" outlineLevel="0" collapsed="false">
      <c r="A185" s="757" t="s">
        <v>1402</v>
      </c>
      <c r="B185" s="758" t="n">
        <v>22</v>
      </c>
      <c r="C185" s="758" t="n">
        <v>20</v>
      </c>
      <c r="D185" s="758" t="n">
        <v>26</v>
      </c>
      <c r="E185" s="758" t="n">
        <v>23</v>
      </c>
    </row>
    <row r="186" customFormat="false" ht="11.25" hidden="false" customHeight="true" outlineLevel="0" collapsed="false">
      <c r="A186" s="757" t="s">
        <v>1403</v>
      </c>
      <c r="B186" s="758" t="n">
        <v>168</v>
      </c>
      <c r="C186" s="758" t="n">
        <v>160</v>
      </c>
      <c r="D186" s="758" t="n">
        <v>155</v>
      </c>
      <c r="E186" s="758" t="n">
        <v>157</v>
      </c>
    </row>
    <row r="187" customFormat="false" ht="15" hidden="false" customHeight="true" outlineLevel="0" collapsed="false">
      <c r="A187" s="760" t="s">
        <v>2710</v>
      </c>
      <c r="B187" s="758" t="s">
        <v>1930</v>
      </c>
      <c r="C187" s="758" t="s">
        <v>2733</v>
      </c>
      <c r="D187" s="758" t="s">
        <v>1937</v>
      </c>
      <c r="E187" s="758" t="s">
        <v>2734</v>
      </c>
    </row>
    <row r="188" customFormat="false" ht="18" hidden="false" customHeight="true" outlineLevel="0" collapsed="false">
      <c r="A188" s="756" t="s">
        <v>2735</v>
      </c>
      <c r="B188" s="756"/>
      <c r="C188" s="756"/>
      <c r="D188" s="756"/>
      <c r="E188" s="756"/>
    </row>
    <row r="189" customFormat="false" ht="21" hidden="false" customHeight="true" outlineLevel="0" collapsed="false">
      <c r="A189" s="728" t="s">
        <v>158</v>
      </c>
      <c r="B189" s="728"/>
      <c r="C189" s="728"/>
      <c r="D189" s="728"/>
      <c r="E189" s="728"/>
    </row>
    <row r="190" customFormat="false" ht="11.25" hidden="false" customHeight="true" outlineLevel="0" collapsed="false">
      <c r="A190" s="757" t="s">
        <v>1374</v>
      </c>
      <c r="B190" s="758" t="n">
        <v>114</v>
      </c>
      <c r="C190" s="758" t="n">
        <v>73</v>
      </c>
      <c r="D190" s="758" t="n">
        <v>60</v>
      </c>
      <c r="E190" s="758" t="n">
        <v>58</v>
      </c>
    </row>
    <row r="191" customFormat="false" ht="11.25" hidden="false" customHeight="true" outlineLevel="0" collapsed="false">
      <c r="A191" s="757" t="s">
        <v>1375</v>
      </c>
      <c r="B191" s="758" t="n">
        <v>17</v>
      </c>
      <c r="C191" s="758" t="n">
        <v>15</v>
      </c>
      <c r="D191" s="758" t="n">
        <v>13</v>
      </c>
      <c r="E191" s="758" t="n">
        <v>12</v>
      </c>
    </row>
    <row r="192" customFormat="false" ht="11.25" hidden="false" customHeight="true" outlineLevel="0" collapsed="false">
      <c r="A192" s="757" t="s">
        <v>1376</v>
      </c>
      <c r="B192" s="758" t="n">
        <v>174</v>
      </c>
      <c r="C192" s="758" t="n">
        <v>119</v>
      </c>
      <c r="D192" s="758" t="n">
        <v>131</v>
      </c>
      <c r="E192" s="758" t="n">
        <v>119</v>
      </c>
    </row>
    <row r="193" customFormat="false" ht="11.25" hidden="false" customHeight="true" outlineLevel="0" collapsed="false">
      <c r="A193" s="757" t="s">
        <v>1381</v>
      </c>
      <c r="B193" s="758" t="n">
        <v>85</v>
      </c>
      <c r="C193" s="758" t="n">
        <v>96</v>
      </c>
      <c r="D193" s="758" t="n">
        <v>108</v>
      </c>
      <c r="E193" s="758" t="n">
        <v>126</v>
      </c>
    </row>
    <row r="194" customFormat="false" ht="11.25" hidden="false" customHeight="true" outlineLevel="0" collapsed="false">
      <c r="A194" s="757" t="s">
        <v>1386</v>
      </c>
      <c r="B194" s="758" t="n">
        <v>97</v>
      </c>
      <c r="C194" s="758" t="n">
        <v>102</v>
      </c>
      <c r="D194" s="758" t="n">
        <v>91</v>
      </c>
      <c r="E194" s="758" t="n">
        <v>93</v>
      </c>
    </row>
    <row r="195" customFormat="false" ht="11.25" hidden="false" customHeight="true" outlineLevel="0" collapsed="false">
      <c r="A195" s="757" t="s">
        <v>605</v>
      </c>
      <c r="B195" s="758" t="n">
        <v>87</v>
      </c>
      <c r="C195" s="758" t="n">
        <v>73</v>
      </c>
      <c r="D195" s="758" t="n">
        <v>61</v>
      </c>
      <c r="E195" s="758" t="n">
        <v>57</v>
      </c>
    </row>
    <row r="196" customFormat="false" ht="11.25" hidden="false" customHeight="true" outlineLevel="0" collapsed="false">
      <c r="A196" s="757" t="s">
        <v>1395</v>
      </c>
      <c r="B196" s="758" t="n">
        <v>18</v>
      </c>
      <c r="C196" s="758" t="n">
        <v>16</v>
      </c>
      <c r="D196" s="758" t="n">
        <v>17</v>
      </c>
      <c r="E196" s="758" t="n">
        <v>18</v>
      </c>
    </row>
    <row r="197" customFormat="false" ht="24" hidden="false" customHeight="true" outlineLevel="0" collapsed="false">
      <c r="A197" s="759" t="s">
        <v>2706</v>
      </c>
      <c r="B197" s="758" t="n">
        <v>207</v>
      </c>
      <c r="C197" s="758" t="n">
        <v>189</v>
      </c>
      <c r="D197" s="758" t="n">
        <v>206</v>
      </c>
      <c r="E197" s="758" t="n">
        <v>202</v>
      </c>
    </row>
    <row r="198" customFormat="false" ht="11.25" hidden="false" customHeight="true" outlineLevel="0" collapsed="false">
      <c r="A198" s="757" t="s">
        <v>1402</v>
      </c>
      <c r="B198" s="758" t="n">
        <v>9</v>
      </c>
      <c r="C198" s="758" t="n">
        <v>12</v>
      </c>
      <c r="D198" s="758" t="n">
        <v>19</v>
      </c>
      <c r="E198" s="758" t="n">
        <v>25</v>
      </c>
    </row>
    <row r="199" customFormat="false" ht="11.25" hidden="false" customHeight="true" outlineLevel="0" collapsed="false">
      <c r="A199" s="757" t="s">
        <v>1403</v>
      </c>
      <c r="B199" s="758" t="n">
        <v>99</v>
      </c>
      <c r="C199" s="758" t="n">
        <v>115</v>
      </c>
      <c r="D199" s="758" t="n">
        <v>83</v>
      </c>
      <c r="E199" s="758" t="n">
        <v>85</v>
      </c>
    </row>
    <row r="200" customFormat="false" ht="15" hidden="false" customHeight="true" outlineLevel="0" collapsed="false">
      <c r="A200" s="760" t="s">
        <v>2710</v>
      </c>
      <c r="B200" s="758" t="n">
        <v>906</v>
      </c>
      <c r="C200" s="758" t="n">
        <v>810</v>
      </c>
      <c r="D200" s="758" t="n">
        <v>789</v>
      </c>
      <c r="E200" s="758" t="n">
        <v>796</v>
      </c>
    </row>
    <row r="201" customFormat="false" ht="21" hidden="false" customHeight="true" outlineLevel="0" collapsed="false">
      <c r="A201" s="728" t="s">
        <v>211</v>
      </c>
      <c r="B201" s="728"/>
      <c r="C201" s="728"/>
      <c r="D201" s="728"/>
      <c r="E201" s="728"/>
    </row>
    <row r="202" customFormat="false" ht="11.25" hidden="false" customHeight="true" outlineLevel="0" collapsed="false">
      <c r="A202" s="757" t="s">
        <v>1374</v>
      </c>
      <c r="B202" s="758" t="n">
        <v>74</v>
      </c>
      <c r="C202" s="758" t="n">
        <v>46</v>
      </c>
      <c r="D202" s="758" t="n">
        <v>39</v>
      </c>
      <c r="E202" s="758" t="n">
        <v>36</v>
      </c>
    </row>
    <row r="203" customFormat="false" ht="11.25" hidden="false" customHeight="true" outlineLevel="0" collapsed="false">
      <c r="A203" s="757" t="s">
        <v>1375</v>
      </c>
      <c r="B203" s="758" t="n">
        <v>14</v>
      </c>
      <c r="C203" s="758" t="n">
        <v>12</v>
      </c>
      <c r="D203" s="758" t="n">
        <v>11</v>
      </c>
      <c r="E203" s="758" t="n">
        <v>9</v>
      </c>
    </row>
    <row r="204" customFormat="false" ht="11.25" hidden="false" customHeight="true" outlineLevel="0" collapsed="false">
      <c r="A204" s="757" t="s">
        <v>1376</v>
      </c>
      <c r="B204" s="758" t="n">
        <v>118</v>
      </c>
      <c r="C204" s="758" t="n">
        <v>90</v>
      </c>
      <c r="D204" s="758" t="n">
        <v>96</v>
      </c>
      <c r="E204" s="758" t="n">
        <v>90</v>
      </c>
    </row>
    <row r="205" customFormat="false" ht="11.25" hidden="false" customHeight="true" outlineLevel="0" collapsed="false">
      <c r="A205" s="757" t="s">
        <v>1381</v>
      </c>
      <c r="B205" s="758" t="n">
        <v>73</v>
      </c>
      <c r="C205" s="758" t="n">
        <v>87</v>
      </c>
      <c r="D205" s="758" t="n">
        <v>98</v>
      </c>
      <c r="E205" s="758" t="n">
        <v>115</v>
      </c>
    </row>
    <row r="206" customFormat="false" ht="11.25" hidden="false" customHeight="true" outlineLevel="0" collapsed="false">
      <c r="A206" s="757" t="s">
        <v>1386</v>
      </c>
      <c r="B206" s="758" t="n">
        <v>31</v>
      </c>
      <c r="C206" s="758" t="n">
        <v>45</v>
      </c>
      <c r="D206" s="758" t="n">
        <v>39</v>
      </c>
      <c r="E206" s="758" t="n">
        <v>39</v>
      </c>
    </row>
    <row r="207" customFormat="false" ht="11.25" hidden="false" customHeight="true" outlineLevel="0" collapsed="false">
      <c r="A207" s="757" t="s">
        <v>605</v>
      </c>
      <c r="B207" s="758" t="n">
        <v>55</v>
      </c>
      <c r="C207" s="758" t="n">
        <v>46</v>
      </c>
      <c r="D207" s="758" t="n">
        <v>41</v>
      </c>
      <c r="E207" s="758" t="n">
        <v>38</v>
      </c>
    </row>
    <row r="208" customFormat="false" ht="11.25" hidden="false" customHeight="true" outlineLevel="0" collapsed="false">
      <c r="A208" s="757" t="s">
        <v>1395</v>
      </c>
      <c r="B208" s="758" t="n">
        <v>6</v>
      </c>
      <c r="C208" s="758" t="n">
        <v>6</v>
      </c>
      <c r="D208" s="758" t="n">
        <v>6</v>
      </c>
      <c r="E208" s="758" t="n">
        <v>8</v>
      </c>
    </row>
    <row r="209" customFormat="false" ht="24" hidden="false" customHeight="true" outlineLevel="0" collapsed="false">
      <c r="A209" s="759" t="s">
        <v>2706</v>
      </c>
      <c r="B209" s="758" t="n">
        <v>60</v>
      </c>
      <c r="C209" s="758" t="n">
        <v>59</v>
      </c>
      <c r="D209" s="758" t="n">
        <v>60</v>
      </c>
      <c r="E209" s="758" t="n">
        <v>63</v>
      </c>
    </row>
    <row r="210" customFormat="false" ht="11.25" hidden="false" customHeight="true" outlineLevel="0" collapsed="false">
      <c r="A210" s="757" t="s">
        <v>1402</v>
      </c>
      <c r="B210" s="758" t="s">
        <v>178</v>
      </c>
      <c r="C210" s="758" t="n">
        <v>6</v>
      </c>
      <c r="D210" s="758" t="n">
        <v>7</v>
      </c>
      <c r="E210" s="758" t="n">
        <v>8</v>
      </c>
    </row>
    <row r="211" customFormat="false" ht="11.25" hidden="false" customHeight="true" outlineLevel="0" collapsed="false">
      <c r="A211" s="757" t="s">
        <v>1403</v>
      </c>
      <c r="B211" s="758" t="n">
        <v>56</v>
      </c>
      <c r="C211" s="758" t="n">
        <v>54</v>
      </c>
      <c r="D211" s="758" t="n">
        <v>42</v>
      </c>
      <c r="E211" s="758" t="n">
        <v>42</v>
      </c>
    </row>
    <row r="212" customFormat="false" ht="15" hidden="false" customHeight="true" outlineLevel="0" collapsed="false">
      <c r="A212" s="760" t="s">
        <v>2710</v>
      </c>
      <c r="B212" s="758" t="n">
        <v>489</v>
      </c>
      <c r="C212" s="758" t="n">
        <v>452</v>
      </c>
      <c r="D212" s="758" t="n">
        <v>439</v>
      </c>
      <c r="E212" s="758" t="n">
        <v>447</v>
      </c>
    </row>
    <row r="213" s="736" customFormat="true" ht="12" hidden="false" customHeight="true" outlineLevel="0" collapsed="false">
      <c r="A213" s="761" t="s">
        <v>349</v>
      </c>
      <c r="B213" s="762"/>
      <c r="C213" s="762"/>
      <c r="D213" s="762"/>
      <c r="E213" s="762"/>
    </row>
    <row r="214" s="736" customFormat="true" ht="9.75" hidden="false" customHeight="true" outlineLevel="0" collapsed="false">
      <c r="A214" s="761" t="s">
        <v>1461</v>
      </c>
      <c r="B214" s="762"/>
      <c r="C214" s="762"/>
      <c r="D214" s="762"/>
      <c r="E214" s="762"/>
    </row>
    <row r="215" customFormat="false" ht="18" hidden="false" customHeight="true" outlineLevel="0" collapsed="false">
      <c r="A215" s="756" t="s">
        <v>1158</v>
      </c>
      <c r="B215" s="756"/>
      <c r="C215" s="756"/>
      <c r="D215" s="756"/>
      <c r="E215" s="756"/>
    </row>
    <row r="216" customFormat="false" ht="21" hidden="false" customHeight="true" outlineLevel="0" collapsed="false">
      <c r="A216" s="728" t="s">
        <v>158</v>
      </c>
      <c r="B216" s="728"/>
      <c r="C216" s="728"/>
      <c r="D216" s="728"/>
      <c r="E216" s="728"/>
    </row>
    <row r="217" customFormat="false" ht="11.25" hidden="false" customHeight="true" outlineLevel="0" collapsed="false">
      <c r="A217" s="757" t="s">
        <v>1374</v>
      </c>
      <c r="B217" s="758" t="n">
        <v>157</v>
      </c>
      <c r="C217" s="758" t="n">
        <v>161</v>
      </c>
      <c r="D217" s="758" t="n">
        <v>149</v>
      </c>
      <c r="E217" s="758" t="n">
        <v>142</v>
      </c>
    </row>
    <row r="218" customFormat="false" ht="11.25" hidden="false" customHeight="true" outlineLevel="0" collapsed="false">
      <c r="A218" s="757" t="s">
        <v>1375</v>
      </c>
      <c r="B218" s="758" t="n">
        <v>42</v>
      </c>
      <c r="C218" s="758" t="n">
        <v>45</v>
      </c>
      <c r="D218" s="758" t="n">
        <v>43</v>
      </c>
      <c r="E218" s="758" t="n">
        <v>42</v>
      </c>
    </row>
    <row r="219" customFormat="false" ht="11.25" hidden="false" customHeight="true" outlineLevel="0" collapsed="false">
      <c r="A219" s="757" t="s">
        <v>1376</v>
      </c>
      <c r="B219" s="758" t="n">
        <v>976</v>
      </c>
      <c r="C219" s="758" t="n">
        <v>980</v>
      </c>
      <c r="D219" s="758" t="n">
        <v>961</v>
      </c>
      <c r="E219" s="758" t="n">
        <v>904</v>
      </c>
    </row>
    <row r="220" customFormat="false" ht="11.25" hidden="false" customHeight="true" outlineLevel="0" collapsed="false">
      <c r="A220" s="757" t="s">
        <v>1381</v>
      </c>
      <c r="B220" s="758" t="n">
        <v>237</v>
      </c>
      <c r="C220" s="758" t="n">
        <v>246</v>
      </c>
      <c r="D220" s="758" t="n">
        <v>243</v>
      </c>
      <c r="E220" s="758" t="n">
        <v>254</v>
      </c>
    </row>
    <row r="221" customFormat="false" ht="11.25" hidden="false" customHeight="true" outlineLevel="0" collapsed="false">
      <c r="A221" s="757" t="s">
        <v>1386</v>
      </c>
      <c r="B221" s="758" t="n">
        <v>421</v>
      </c>
      <c r="C221" s="758" t="n">
        <v>444</v>
      </c>
      <c r="D221" s="758" t="n">
        <v>431</v>
      </c>
      <c r="E221" s="758" t="n">
        <v>431</v>
      </c>
    </row>
    <row r="222" customFormat="false" ht="11.25" hidden="false" customHeight="true" outlineLevel="0" collapsed="false">
      <c r="A222" s="757" t="s">
        <v>605</v>
      </c>
      <c r="B222" s="758" t="n">
        <v>193</v>
      </c>
      <c r="C222" s="758" t="n">
        <v>200</v>
      </c>
      <c r="D222" s="758" t="n">
        <v>192</v>
      </c>
      <c r="E222" s="758" t="n">
        <v>200</v>
      </c>
    </row>
    <row r="223" customFormat="false" ht="11.25" hidden="false" customHeight="true" outlineLevel="0" collapsed="false">
      <c r="A223" s="757" t="s">
        <v>2705</v>
      </c>
      <c r="B223" s="758" t="n">
        <v>109</v>
      </c>
      <c r="C223" s="758" t="n">
        <v>118</v>
      </c>
      <c r="D223" s="758" t="n">
        <v>119</v>
      </c>
      <c r="E223" s="758" t="n">
        <v>122</v>
      </c>
    </row>
    <row r="224" customFormat="false" ht="24" hidden="false" customHeight="true" outlineLevel="0" collapsed="false">
      <c r="A224" s="759" t="s">
        <v>2706</v>
      </c>
      <c r="B224" s="758" t="n">
        <v>727</v>
      </c>
      <c r="C224" s="758" t="n">
        <v>763</v>
      </c>
      <c r="D224" s="758" t="n">
        <v>811</v>
      </c>
      <c r="E224" s="758" t="n">
        <v>804</v>
      </c>
    </row>
    <row r="225" customFormat="false" ht="11.25" hidden="false" customHeight="true" outlineLevel="0" collapsed="false">
      <c r="A225" s="757" t="s">
        <v>1402</v>
      </c>
      <c r="B225" s="758" t="n">
        <v>80</v>
      </c>
      <c r="C225" s="758" t="n">
        <v>82</v>
      </c>
      <c r="D225" s="758" t="n">
        <v>78</v>
      </c>
      <c r="E225" s="758" t="n">
        <v>83</v>
      </c>
    </row>
    <row r="226" customFormat="false" ht="11.25" hidden="false" customHeight="true" outlineLevel="0" collapsed="false">
      <c r="A226" s="757" t="s">
        <v>1403</v>
      </c>
      <c r="B226" s="758" t="n">
        <v>361</v>
      </c>
      <c r="C226" s="758" t="n">
        <v>373</v>
      </c>
      <c r="D226" s="758" t="n">
        <v>348</v>
      </c>
      <c r="E226" s="758" t="n">
        <v>360</v>
      </c>
    </row>
    <row r="227" customFormat="false" ht="15" hidden="false" customHeight="true" outlineLevel="0" collapsed="false">
      <c r="A227" s="760" t="s">
        <v>2710</v>
      </c>
      <c r="B227" s="758" t="s">
        <v>1988</v>
      </c>
      <c r="C227" s="758" t="s">
        <v>2736</v>
      </c>
      <c r="D227" s="758" t="s">
        <v>1995</v>
      </c>
      <c r="E227" s="758" t="s">
        <v>2737</v>
      </c>
    </row>
    <row r="228" customFormat="false" ht="21" hidden="false" customHeight="true" outlineLevel="0" collapsed="false">
      <c r="A228" s="728" t="s">
        <v>211</v>
      </c>
      <c r="B228" s="728"/>
      <c r="C228" s="728"/>
      <c r="D228" s="728"/>
      <c r="E228" s="728"/>
    </row>
    <row r="229" customFormat="false" ht="11.25" hidden="false" customHeight="true" outlineLevel="0" collapsed="false">
      <c r="A229" s="757" t="s">
        <v>1374</v>
      </c>
      <c r="B229" s="758" t="n">
        <v>101</v>
      </c>
      <c r="C229" s="758" t="n">
        <v>102</v>
      </c>
      <c r="D229" s="758" t="n">
        <v>92</v>
      </c>
      <c r="E229" s="758" t="n">
        <v>91</v>
      </c>
    </row>
    <row r="230" customFormat="false" ht="11.25" hidden="false" customHeight="true" outlineLevel="0" collapsed="false">
      <c r="A230" s="757" t="s">
        <v>1375</v>
      </c>
      <c r="B230" s="758" t="n">
        <v>35</v>
      </c>
      <c r="C230" s="758" t="n">
        <v>38</v>
      </c>
      <c r="D230" s="758" t="n">
        <v>36</v>
      </c>
      <c r="E230" s="758" t="n">
        <v>35</v>
      </c>
    </row>
    <row r="231" customFormat="false" ht="11.25" hidden="false" customHeight="true" outlineLevel="0" collapsed="false">
      <c r="A231" s="757" t="s">
        <v>1376</v>
      </c>
      <c r="B231" s="758" t="n">
        <v>724</v>
      </c>
      <c r="C231" s="758" t="n">
        <v>730</v>
      </c>
      <c r="D231" s="758" t="n">
        <v>724</v>
      </c>
      <c r="E231" s="758" t="n">
        <v>681</v>
      </c>
    </row>
    <row r="232" customFormat="false" ht="11.25" hidden="false" customHeight="true" outlineLevel="0" collapsed="false">
      <c r="A232" s="757" t="s">
        <v>1381</v>
      </c>
      <c r="B232" s="758" t="n">
        <v>211</v>
      </c>
      <c r="C232" s="758" t="n">
        <v>217</v>
      </c>
      <c r="D232" s="758" t="n">
        <v>213</v>
      </c>
      <c r="E232" s="758" t="n">
        <v>226</v>
      </c>
    </row>
    <row r="233" customFormat="false" ht="11.25" hidden="false" customHeight="true" outlineLevel="0" collapsed="false">
      <c r="A233" s="757" t="s">
        <v>1386</v>
      </c>
      <c r="B233" s="758" t="n">
        <v>183</v>
      </c>
      <c r="C233" s="758" t="n">
        <v>191</v>
      </c>
      <c r="D233" s="758" t="n">
        <v>182</v>
      </c>
      <c r="E233" s="758" t="n">
        <v>178</v>
      </c>
    </row>
    <row r="234" customFormat="false" ht="11.25" hidden="false" customHeight="true" outlineLevel="0" collapsed="false">
      <c r="A234" s="757" t="s">
        <v>605</v>
      </c>
      <c r="B234" s="758" t="n">
        <v>144</v>
      </c>
      <c r="C234" s="758" t="n">
        <v>151</v>
      </c>
      <c r="D234" s="758" t="n">
        <v>145</v>
      </c>
      <c r="E234" s="758" t="n">
        <v>151</v>
      </c>
    </row>
    <row r="235" customFormat="false" ht="11.25" hidden="false" customHeight="true" outlineLevel="0" collapsed="false">
      <c r="A235" s="757" t="s">
        <v>2705</v>
      </c>
      <c r="B235" s="758" t="n">
        <v>55</v>
      </c>
      <c r="C235" s="758" t="n">
        <v>61</v>
      </c>
      <c r="D235" s="758" t="n">
        <v>60</v>
      </c>
      <c r="E235" s="758" t="n">
        <v>61</v>
      </c>
    </row>
    <row r="236" customFormat="false" ht="24" hidden="false" customHeight="true" outlineLevel="0" collapsed="false">
      <c r="A236" s="759" t="s">
        <v>2706</v>
      </c>
      <c r="B236" s="758" t="n">
        <v>273</v>
      </c>
      <c r="C236" s="758" t="n">
        <v>272</v>
      </c>
      <c r="D236" s="758" t="n">
        <v>293</v>
      </c>
      <c r="E236" s="758" t="n">
        <v>285</v>
      </c>
    </row>
    <row r="237" customFormat="false" ht="11.25" hidden="false" customHeight="true" outlineLevel="0" collapsed="false">
      <c r="A237" s="757" t="s">
        <v>1402</v>
      </c>
      <c r="B237" s="758" t="n">
        <v>25</v>
      </c>
      <c r="C237" s="758" t="n">
        <v>26</v>
      </c>
      <c r="D237" s="758" t="n">
        <v>25</v>
      </c>
      <c r="E237" s="758" t="n">
        <v>26</v>
      </c>
    </row>
    <row r="238" customFormat="false" ht="11.25" hidden="false" customHeight="true" outlineLevel="0" collapsed="false">
      <c r="A238" s="757" t="s">
        <v>1403</v>
      </c>
      <c r="B238" s="758" t="n">
        <v>260</v>
      </c>
      <c r="C238" s="758" t="n">
        <v>261</v>
      </c>
      <c r="D238" s="758" t="n">
        <v>239</v>
      </c>
      <c r="E238" s="758" t="n">
        <v>240</v>
      </c>
    </row>
    <row r="239" customFormat="false" ht="15" hidden="false" customHeight="true" outlineLevel="0" collapsed="false">
      <c r="A239" s="760" t="s">
        <v>2710</v>
      </c>
      <c r="B239" s="758" t="s">
        <v>1989</v>
      </c>
      <c r="C239" s="758" t="s">
        <v>2738</v>
      </c>
      <c r="D239" s="758" t="s">
        <v>1989</v>
      </c>
      <c r="E239" s="758" t="s">
        <v>2153</v>
      </c>
    </row>
    <row r="240" customFormat="false" ht="18" hidden="false" customHeight="true" outlineLevel="0" collapsed="false">
      <c r="A240" s="756" t="s">
        <v>2739</v>
      </c>
      <c r="B240" s="756"/>
      <c r="C240" s="756"/>
      <c r="D240" s="756"/>
      <c r="E240" s="756"/>
    </row>
    <row r="241" customFormat="false" ht="21" hidden="false" customHeight="true" outlineLevel="0" collapsed="false">
      <c r="A241" s="728" t="s">
        <v>158</v>
      </c>
      <c r="B241" s="728"/>
      <c r="C241" s="728"/>
      <c r="D241" s="728"/>
      <c r="E241" s="728"/>
    </row>
    <row r="242" customFormat="false" ht="11.25" hidden="false" customHeight="true" outlineLevel="0" collapsed="false">
      <c r="A242" s="757" t="s">
        <v>1374</v>
      </c>
      <c r="B242" s="758" t="n">
        <v>144</v>
      </c>
      <c r="C242" s="758" t="n">
        <v>147</v>
      </c>
      <c r="D242" s="758" t="n">
        <v>138</v>
      </c>
      <c r="E242" s="758" t="n">
        <v>141</v>
      </c>
    </row>
    <row r="243" customFormat="false" ht="11.25" hidden="false" customHeight="true" outlineLevel="0" collapsed="false">
      <c r="A243" s="757" t="s">
        <v>1375</v>
      </c>
      <c r="B243" s="758" t="n">
        <v>234</v>
      </c>
      <c r="C243" s="758" t="n">
        <v>210</v>
      </c>
      <c r="D243" s="758" t="n">
        <v>217</v>
      </c>
      <c r="E243" s="758" t="n">
        <v>205</v>
      </c>
    </row>
    <row r="244" customFormat="false" ht="11.25" hidden="false" customHeight="true" outlineLevel="0" collapsed="false">
      <c r="A244" s="757" t="s">
        <v>1376</v>
      </c>
      <c r="B244" s="758" t="s">
        <v>2740</v>
      </c>
      <c r="C244" s="758" t="s">
        <v>2741</v>
      </c>
      <c r="D244" s="758" t="s">
        <v>2742</v>
      </c>
      <c r="E244" s="758" t="s">
        <v>2743</v>
      </c>
    </row>
    <row r="245" customFormat="false" ht="11.25" hidden="false" customHeight="true" outlineLevel="0" collapsed="false">
      <c r="A245" s="757" t="s">
        <v>1381</v>
      </c>
      <c r="B245" s="758" t="n">
        <v>472</v>
      </c>
      <c r="C245" s="758" t="n">
        <v>491</v>
      </c>
      <c r="D245" s="758" t="n">
        <v>508</v>
      </c>
      <c r="E245" s="758" t="n">
        <v>504</v>
      </c>
    </row>
    <row r="246" customFormat="false" ht="11.25" hidden="false" customHeight="true" outlineLevel="0" collapsed="false">
      <c r="A246" s="757" t="s">
        <v>1386</v>
      </c>
      <c r="B246" s="758" t="n">
        <v>943</v>
      </c>
      <c r="C246" s="758" t="n">
        <v>970</v>
      </c>
      <c r="D246" s="758" t="n">
        <v>959</v>
      </c>
      <c r="E246" s="758" t="n">
        <v>968</v>
      </c>
    </row>
    <row r="247" customFormat="false" ht="11.25" hidden="false" customHeight="true" outlineLevel="0" collapsed="false">
      <c r="A247" s="757" t="s">
        <v>605</v>
      </c>
      <c r="B247" s="758" t="n">
        <v>407</v>
      </c>
      <c r="C247" s="758" t="n">
        <v>400</v>
      </c>
      <c r="D247" s="758" t="n">
        <v>407</v>
      </c>
      <c r="E247" s="758" t="n">
        <v>410</v>
      </c>
    </row>
    <row r="248" customFormat="false" ht="11.25" hidden="false" customHeight="true" outlineLevel="0" collapsed="false">
      <c r="A248" s="757" t="s">
        <v>2705</v>
      </c>
      <c r="B248" s="758" t="n">
        <v>260</v>
      </c>
      <c r="C248" s="758" t="n">
        <v>271</v>
      </c>
      <c r="D248" s="758" t="n">
        <v>283</v>
      </c>
      <c r="E248" s="758" t="n">
        <v>277</v>
      </c>
    </row>
    <row r="249" customFormat="false" ht="24" hidden="false" customHeight="true" outlineLevel="0" collapsed="false">
      <c r="A249" s="759" t="s">
        <v>2706</v>
      </c>
      <c r="B249" s="758" t="s">
        <v>2744</v>
      </c>
      <c r="C249" s="758" t="s">
        <v>2745</v>
      </c>
      <c r="D249" s="758" t="s">
        <v>2746</v>
      </c>
      <c r="E249" s="758" t="s">
        <v>2747</v>
      </c>
    </row>
    <row r="250" customFormat="false" ht="11.25" hidden="false" customHeight="true" outlineLevel="0" collapsed="false">
      <c r="A250" s="757" t="s">
        <v>1402</v>
      </c>
      <c r="B250" s="758" t="n">
        <v>194</v>
      </c>
      <c r="C250" s="758" t="n">
        <v>204</v>
      </c>
      <c r="D250" s="758" t="n">
        <v>210</v>
      </c>
      <c r="E250" s="758" t="n">
        <v>228</v>
      </c>
    </row>
    <row r="251" customFormat="false" ht="11.25" hidden="false" customHeight="true" outlineLevel="0" collapsed="false">
      <c r="A251" s="757" t="s">
        <v>1403</v>
      </c>
      <c r="B251" s="758" t="n">
        <v>663</v>
      </c>
      <c r="C251" s="758" t="n">
        <v>692</v>
      </c>
      <c r="D251" s="758" t="n">
        <v>674</v>
      </c>
      <c r="E251" s="758" t="n">
        <v>669</v>
      </c>
    </row>
    <row r="252" customFormat="false" ht="15" hidden="false" customHeight="true" outlineLevel="0" collapsed="false">
      <c r="A252" s="760" t="s">
        <v>2710</v>
      </c>
      <c r="B252" s="758" t="s">
        <v>2039</v>
      </c>
      <c r="C252" s="758" t="s">
        <v>2748</v>
      </c>
      <c r="D252" s="758" t="s">
        <v>2047</v>
      </c>
      <c r="E252" s="758" t="s">
        <v>2749</v>
      </c>
    </row>
    <row r="253" customFormat="false" ht="21" hidden="false" customHeight="true" outlineLevel="0" collapsed="false">
      <c r="A253" s="728" t="s">
        <v>211</v>
      </c>
      <c r="B253" s="728"/>
      <c r="C253" s="728"/>
      <c r="D253" s="728"/>
      <c r="E253" s="728"/>
    </row>
    <row r="254" customFormat="false" ht="11.25" hidden="false" customHeight="true" outlineLevel="0" collapsed="false">
      <c r="A254" s="757" t="s">
        <v>1374</v>
      </c>
      <c r="B254" s="758" t="n">
        <v>94</v>
      </c>
      <c r="C254" s="758" t="n">
        <v>96</v>
      </c>
      <c r="D254" s="758" t="n">
        <v>90</v>
      </c>
      <c r="E254" s="758" t="n">
        <v>94</v>
      </c>
    </row>
    <row r="255" customFormat="false" ht="11.25" hidden="false" customHeight="true" outlineLevel="0" collapsed="false">
      <c r="A255" s="757" t="s">
        <v>1375</v>
      </c>
      <c r="B255" s="758" t="n">
        <v>214</v>
      </c>
      <c r="C255" s="758" t="n">
        <v>232</v>
      </c>
      <c r="D255" s="758" t="n">
        <v>195</v>
      </c>
      <c r="E255" s="758" t="n">
        <v>182</v>
      </c>
    </row>
    <row r="256" customFormat="false" ht="11.25" hidden="false" customHeight="true" outlineLevel="0" collapsed="false">
      <c r="A256" s="757" t="s">
        <v>1376</v>
      </c>
      <c r="B256" s="758" t="s">
        <v>2750</v>
      </c>
      <c r="C256" s="758" t="s">
        <v>1390</v>
      </c>
      <c r="D256" s="758" t="s">
        <v>2751</v>
      </c>
      <c r="E256" s="758" t="s">
        <v>1852</v>
      </c>
    </row>
    <row r="257" customFormat="false" ht="11.25" hidden="false" customHeight="true" outlineLevel="0" collapsed="false">
      <c r="A257" s="757" t="s">
        <v>1381</v>
      </c>
      <c r="B257" s="758" t="n">
        <v>423</v>
      </c>
      <c r="C257" s="758" t="n">
        <v>438</v>
      </c>
      <c r="D257" s="758" t="n">
        <v>454</v>
      </c>
      <c r="E257" s="758" t="n">
        <v>444</v>
      </c>
    </row>
    <row r="258" customFormat="false" ht="11.25" hidden="false" customHeight="true" outlineLevel="0" collapsed="false">
      <c r="A258" s="757" t="s">
        <v>1386</v>
      </c>
      <c r="B258" s="758" t="n">
        <v>401</v>
      </c>
      <c r="C258" s="758" t="n">
        <v>408</v>
      </c>
      <c r="D258" s="758" t="n">
        <v>410</v>
      </c>
      <c r="E258" s="758" t="n">
        <v>416</v>
      </c>
    </row>
    <row r="259" customFormat="false" ht="11.25" hidden="false" customHeight="true" outlineLevel="0" collapsed="false">
      <c r="A259" s="757" t="s">
        <v>605</v>
      </c>
      <c r="B259" s="758" t="n">
        <v>303</v>
      </c>
      <c r="C259" s="758" t="n">
        <v>295</v>
      </c>
      <c r="D259" s="758" t="n">
        <v>299</v>
      </c>
      <c r="E259" s="758" t="n">
        <v>300</v>
      </c>
    </row>
    <row r="260" customFormat="false" ht="11.25" hidden="false" customHeight="true" outlineLevel="0" collapsed="false">
      <c r="A260" s="757" t="s">
        <v>2705</v>
      </c>
      <c r="B260" s="758" t="n">
        <v>136</v>
      </c>
      <c r="C260" s="758" t="n">
        <v>147</v>
      </c>
      <c r="D260" s="758" t="n">
        <v>146</v>
      </c>
      <c r="E260" s="758" t="n">
        <v>142</v>
      </c>
    </row>
    <row r="261" customFormat="false" ht="24" hidden="false" customHeight="true" outlineLevel="0" collapsed="false">
      <c r="A261" s="759" t="s">
        <v>2706</v>
      </c>
      <c r="B261" s="758" t="n">
        <v>665</v>
      </c>
      <c r="C261" s="758" t="n">
        <v>661</v>
      </c>
      <c r="D261" s="758" t="n">
        <v>675</v>
      </c>
      <c r="E261" s="758" t="n">
        <v>701</v>
      </c>
    </row>
    <row r="262" customFormat="false" ht="11.25" hidden="false" customHeight="true" outlineLevel="0" collapsed="false">
      <c r="A262" s="757" t="s">
        <v>1402</v>
      </c>
      <c r="B262" s="758" t="n">
        <v>66</v>
      </c>
      <c r="C262" s="758" t="n">
        <v>68</v>
      </c>
      <c r="D262" s="758" t="n">
        <v>74</v>
      </c>
      <c r="E262" s="758" t="n">
        <v>83</v>
      </c>
    </row>
    <row r="263" customFormat="false" ht="11.25" hidden="false" customHeight="true" outlineLevel="0" collapsed="false">
      <c r="A263" s="757" t="s">
        <v>1403</v>
      </c>
      <c r="B263" s="758" t="n">
        <v>434</v>
      </c>
      <c r="C263" s="758" t="n">
        <v>449</v>
      </c>
      <c r="D263" s="758" t="n">
        <v>430</v>
      </c>
      <c r="E263" s="758" t="n">
        <v>415</v>
      </c>
    </row>
    <row r="264" customFormat="false" ht="15" hidden="false" customHeight="true" outlineLevel="0" collapsed="false">
      <c r="A264" s="760" t="s">
        <v>2710</v>
      </c>
      <c r="B264" s="758" t="s">
        <v>2040</v>
      </c>
      <c r="C264" s="758" t="s">
        <v>2752</v>
      </c>
      <c r="D264" s="758" t="s">
        <v>2048</v>
      </c>
      <c r="E264" s="758" t="s">
        <v>2753</v>
      </c>
    </row>
    <row r="265" s="736" customFormat="true" ht="12" hidden="false" customHeight="true" outlineLevel="0" collapsed="false">
      <c r="A265" s="761" t="s">
        <v>349</v>
      </c>
      <c r="B265" s="762"/>
      <c r="C265" s="762"/>
      <c r="D265" s="762"/>
      <c r="E265" s="762"/>
    </row>
    <row r="266" s="736" customFormat="true" ht="9.75" hidden="false" customHeight="true" outlineLevel="0" collapsed="false">
      <c r="A266" s="761" t="s">
        <v>1461</v>
      </c>
      <c r="B266" s="762"/>
      <c r="C266" s="762"/>
      <c r="D266" s="762"/>
      <c r="E266" s="762"/>
    </row>
    <row r="267" customFormat="false" ht="18" hidden="false" customHeight="true" outlineLevel="0" collapsed="false">
      <c r="A267" s="756" t="s">
        <v>2754</v>
      </c>
      <c r="B267" s="756"/>
      <c r="C267" s="756"/>
      <c r="D267" s="756"/>
      <c r="E267" s="756"/>
    </row>
    <row r="268" customFormat="false" ht="21" hidden="false" customHeight="true" outlineLevel="0" collapsed="false">
      <c r="A268" s="728" t="s">
        <v>158</v>
      </c>
      <c r="B268" s="728"/>
      <c r="C268" s="728"/>
      <c r="D268" s="728"/>
      <c r="E268" s="728"/>
    </row>
    <row r="269" customFormat="false" ht="11.25" hidden="false" customHeight="true" outlineLevel="0" collapsed="false">
      <c r="A269" s="757" t="s">
        <v>1374</v>
      </c>
      <c r="B269" s="758" t="n">
        <v>73</v>
      </c>
      <c r="C269" s="758" t="n">
        <v>66</v>
      </c>
      <c r="D269" s="758" t="n">
        <v>67</v>
      </c>
      <c r="E269" s="758" t="n">
        <v>63</v>
      </c>
    </row>
    <row r="270" customFormat="false" ht="11.25" hidden="false" customHeight="true" outlineLevel="0" collapsed="false">
      <c r="A270" s="757" t="s">
        <v>1375</v>
      </c>
      <c r="B270" s="758" t="n">
        <v>14</v>
      </c>
      <c r="C270" s="758" t="n">
        <v>19</v>
      </c>
      <c r="D270" s="758" t="n">
        <v>21</v>
      </c>
      <c r="E270" s="758" t="n">
        <v>19</v>
      </c>
    </row>
    <row r="271" customFormat="false" ht="11.25" hidden="false" customHeight="true" outlineLevel="0" collapsed="false">
      <c r="A271" s="757" t="s">
        <v>1376</v>
      </c>
      <c r="B271" s="758" t="n">
        <v>575</v>
      </c>
      <c r="C271" s="758" t="n">
        <v>557</v>
      </c>
      <c r="D271" s="758" t="n">
        <v>532</v>
      </c>
      <c r="E271" s="758" t="n">
        <v>511</v>
      </c>
    </row>
    <row r="272" customFormat="false" ht="11.25" hidden="false" customHeight="true" outlineLevel="0" collapsed="false">
      <c r="A272" s="757" t="s">
        <v>1381</v>
      </c>
      <c r="B272" s="758" t="n">
        <v>130</v>
      </c>
      <c r="C272" s="758" t="n">
        <v>145</v>
      </c>
      <c r="D272" s="758" t="n">
        <v>140</v>
      </c>
      <c r="E272" s="758" t="n">
        <v>133</v>
      </c>
    </row>
    <row r="273" customFormat="false" ht="11.25" hidden="false" customHeight="true" outlineLevel="0" collapsed="false">
      <c r="A273" s="757" t="s">
        <v>1386</v>
      </c>
      <c r="B273" s="758" t="n">
        <v>206</v>
      </c>
      <c r="C273" s="758" t="n">
        <v>207</v>
      </c>
      <c r="D273" s="758" t="n">
        <v>198</v>
      </c>
      <c r="E273" s="758" t="n">
        <v>185</v>
      </c>
    </row>
    <row r="274" customFormat="false" ht="11.25" hidden="false" customHeight="true" outlineLevel="0" collapsed="false">
      <c r="A274" s="757" t="s">
        <v>605</v>
      </c>
      <c r="B274" s="758" t="n">
        <v>92</v>
      </c>
      <c r="C274" s="758" t="n">
        <v>94</v>
      </c>
      <c r="D274" s="758" t="n">
        <v>97</v>
      </c>
      <c r="E274" s="758" t="n">
        <v>99</v>
      </c>
    </row>
    <row r="275" customFormat="false" ht="11.25" hidden="false" customHeight="true" outlineLevel="0" collapsed="false">
      <c r="A275" s="757" t="s">
        <v>2705</v>
      </c>
      <c r="B275" s="758" t="n">
        <v>54</v>
      </c>
      <c r="C275" s="758" t="n">
        <v>56</v>
      </c>
      <c r="D275" s="758" t="n">
        <v>57</v>
      </c>
      <c r="E275" s="758" t="n">
        <v>56</v>
      </c>
    </row>
    <row r="276" customFormat="false" ht="24" hidden="false" customHeight="true" outlineLevel="0" collapsed="false">
      <c r="A276" s="759" t="s">
        <v>2706</v>
      </c>
      <c r="B276" s="758" t="n">
        <v>368</v>
      </c>
      <c r="C276" s="758" t="n">
        <v>378</v>
      </c>
      <c r="D276" s="758" t="n">
        <v>406</v>
      </c>
      <c r="E276" s="758" t="n">
        <v>414</v>
      </c>
    </row>
    <row r="277" customFormat="false" ht="11.25" hidden="false" customHeight="true" outlineLevel="0" collapsed="false">
      <c r="A277" s="757" t="s">
        <v>1402</v>
      </c>
      <c r="B277" s="758" t="n">
        <v>38</v>
      </c>
      <c r="C277" s="758" t="n">
        <v>37</v>
      </c>
      <c r="D277" s="758" t="n">
        <v>38</v>
      </c>
      <c r="E277" s="758" t="n">
        <v>9</v>
      </c>
    </row>
    <row r="278" customFormat="false" ht="11.25" hidden="false" customHeight="true" outlineLevel="0" collapsed="false">
      <c r="A278" s="757" t="s">
        <v>1403</v>
      </c>
      <c r="B278" s="758" t="n">
        <v>192</v>
      </c>
      <c r="C278" s="758" t="n">
        <v>189</v>
      </c>
      <c r="D278" s="758" t="n">
        <v>183</v>
      </c>
      <c r="E278" s="758" t="n">
        <v>190</v>
      </c>
    </row>
    <row r="279" customFormat="false" ht="15" hidden="false" customHeight="true" outlineLevel="0" collapsed="false">
      <c r="A279" s="760" t="s">
        <v>2710</v>
      </c>
      <c r="B279" s="758" t="s">
        <v>2094</v>
      </c>
      <c r="C279" s="758" t="s">
        <v>2755</v>
      </c>
      <c r="D279" s="758" t="s">
        <v>2099</v>
      </c>
      <c r="E279" s="758" t="s">
        <v>1921</v>
      </c>
    </row>
    <row r="280" customFormat="false" ht="21" hidden="false" customHeight="true" outlineLevel="0" collapsed="false">
      <c r="A280" s="728" t="s">
        <v>211</v>
      </c>
      <c r="B280" s="728"/>
      <c r="C280" s="728"/>
      <c r="D280" s="728"/>
      <c r="E280" s="728"/>
    </row>
    <row r="281" customFormat="false" ht="11.25" hidden="false" customHeight="true" outlineLevel="0" collapsed="false">
      <c r="A281" s="757" t="s">
        <v>1374</v>
      </c>
      <c r="B281" s="758" t="n">
        <v>45</v>
      </c>
      <c r="C281" s="758" t="n">
        <v>40</v>
      </c>
      <c r="D281" s="758" t="n">
        <v>41</v>
      </c>
      <c r="E281" s="758" t="n">
        <v>39</v>
      </c>
    </row>
    <row r="282" customFormat="false" ht="11.25" hidden="false" customHeight="true" outlineLevel="0" collapsed="false">
      <c r="A282" s="757" t="s">
        <v>1375</v>
      </c>
      <c r="B282" s="758" t="n">
        <v>12</v>
      </c>
      <c r="C282" s="758" t="n">
        <v>16</v>
      </c>
      <c r="D282" s="758" t="n">
        <v>17</v>
      </c>
      <c r="E282" s="758" t="n">
        <v>16</v>
      </c>
    </row>
    <row r="283" customFormat="false" ht="11.25" hidden="false" customHeight="true" outlineLevel="0" collapsed="false">
      <c r="A283" s="757" t="s">
        <v>1376</v>
      </c>
      <c r="B283" s="758" t="n">
        <v>425</v>
      </c>
      <c r="C283" s="758" t="n">
        <v>415</v>
      </c>
      <c r="D283" s="758" t="n">
        <v>400</v>
      </c>
      <c r="E283" s="758" t="n">
        <v>382</v>
      </c>
    </row>
    <row r="284" customFormat="false" ht="11.25" hidden="false" customHeight="true" outlineLevel="0" collapsed="false">
      <c r="A284" s="757" t="s">
        <v>1381</v>
      </c>
      <c r="B284" s="758" t="n">
        <v>116</v>
      </c>
      <c r="C284" s="758" t="n">
        <v>128</v>
      </c>
      <c r="D284" s="758" t="n">
        <v>127</v>
      </c>
      <c r="E284" s="758" t="n">
        <v>121</v>
      </c>
    </row>
    <row r="285" customFormat="false" ht="11.25" hidden="false" customHeight="true" outlineLevel="0" collapsed="false">
      <c r="A285" s="757" t="s">
        <v>1386</v>
      </c>
      <c r="B285" s="758" t="n">
        <v>82</v>
      </c>
      <c r="C285" s="758" t="n">
        <v>85</v>
      </c>
      <c r="D285" s="758" t="n">
        <v>79</v>
      </c>
      <c r="E285" s="758" t="n">
        <v>44</v>
      </c>
    </row>
    <row r="286" customFormat="false" ht="11.25" hidden="false" customHeight="true" outlineLevel="0" collapsed="false">
      <c r="A286" s="757" t="s">
        <v>605</v>
      </c>
      <c r="B286" s="758" t="n">
        <v>70</v>
      </c>
      <c r="C286" s="758" t="n">
        <v>70</v>
      </c>
      <c r="D286" s="758" t="n">
        <v>71</v>
      </c>
      <c r="E286" s="758" t="n">
        <v>69</v>
      </c>
    </row>
    <row r="287" customFormat="false" ht="11.25" hidden="false" customHeight="true" outlineLevel="0" collapsed="false">
      <c r="A287" s="757" t="s">
        <v>2705</v>
      </c>
      <c r="B287" s="758" t="n">
        <v>27</v>
      </c>
      <c r="C287" s="758" t="n">
        <v>29</v>
      </c>
      <c r="D287" s="758" t="n">
        <v>28</v>
      </c>
      <c r="E287" s="758" t="n">
        <v>26</v>
      </c>
    </row>
    <row r="288" customFormat="false" ht="24" hidden="false" customHeight="true" outlineLevel="0" collapsed="false">
      <c r="A288" s="759" t="s">
        <v>2706</v>
      </c>
      <c r="B288" s="758" t="n">
        <v>133</v>
      </c>
      <c r="C288" s="758" t="n">
        <v>136</v>
      </c>
      <c r="D288" s="758" t="n">
        <v>148</v>
      </c>
      <c r="E288" s="758" t="n">
        <v>149</v>
      </c>
    </row>
    <row r="289" customFormat="false" ht="11.25" hidden="false" customHeight="true" outlineLevel="0" collapsed="false">
      <c r="A289" s="757" t="s">
        <v>1402</v>
      </c>
      <c r="B289" s="758" t="n">
        <v>12</v>
      </c>
      <c r="C289" s="758" t="n">
        <v>12</v>
      </c>
      <c r="D289" s="758" t="n">
        <v>12</v>
      </c>
      <c r="E289" s="758" t="n">
        <v>14</v>
      </c>
    </row>
    <row r="290" customFormat="false" ht="11.25" hidden="false" customHeight="true" outlineLevel="0" collapsed="false">
      <c r="A290" s="757" t="s">
        <v>1403</v>
      </c>
      <c r="B290" s="758" t="n">
        <v>135</v>
      </c>
      <c r="C290" s="758" t="n">
        <v>132</v>
      </c>
      <c r="D290" s="758" t="n">
        <v>129</v>
      </c>
      <c r="E290" s="758" t="n">
        <v>130</v>
      </c>
    </row>
    <row r="291" customFormat="false" ht="15" hidden="false" customHeight="true" outlineLevel="0" collapsed="false">
      <c r="A291" s="760" t="s">
        <v>2710</v>
      </c>
      <c r="B291" s="758" t="s">
        <v>2095</v>
      </c>
      <c r="C291" s="758" t="s">
        <v>2342</v>
      </c>
      <c r="D291" s="758" t="s">
        <v>1975</v>
      </c>
      <c r="E291" s="758" t="s">
        <v>2105</v>
      </c>
    </row>
    <row r="292" customFormat="false" ht="18" hidden="false" customHeight="true" outlineLevel="0" collapsed="false">
      <c r="A292" s="756" t="s">
        <v>1161</v>
      </c>
      <c r="B292" s="756"/>
      <c r="C292" s="756"/>
      <c r="D292" s="756"/>
      <c r="E292" s="756"/>
    </row>
    <row r="293" customFormat="false" ht="21" hidden="false" customHeight="true" outlineLevel="0" collapsed="false">
      <c r="A293" s="728" t="s">
        <v>158</v>
      </c>
      <c r="B293" s="728"/>
      <c r="C293" s="728"/>
      <c r="D293" s="728"/>
      <c r="E293" s="728"/>
    </row>
    <row r="294" customFormat="false" ht="11.25" hidden="false" customHeight="true" outlineLevel="0" collapsed="false">
      <c r="A294" s="757" t="s">
        <v>1374</v>
      </c>
      <c r="B294" s="758" t="n">
        <v>5</v>
      </c>
      <c r="C294" s="758" t="s">
        <v>178</v>
      </c>
      <c r="D294" s="758" t="s">
        <v>178</v>
      </c>
      <c r="E294" s="758" t="s">
        <v>178</v>
      </c>
    </row>
    <row r="295" customFormat="false" ht="11.25" hidden="false" customHeight="true" outlineLevel="0" collapsed="false">
      <c r="A295" s="757" t="s">
        <v>1375</v>
      </c>
      <c r="B295" s="758" t="n">
        <v>24</v>
      </c>
      <c r="C295" s="758" t="n">
        <v>25</v>
      </c>
      <c r="D295" s="758" t="n">
        <v>20</v>
      </c>
      <c r="E295" s="758" t="n">
        <v>19</v>
      </c>
    </row>
    <row r="296" customFormat="false" ht="11.25" hidden="false" customHeight="true" outlineLevel="0" collapsed="false">
      <c r="A296" s="757" t="s">
        <v>1376</v>
      </c>
      <c r="B296" s="758" t="n">
        <v>123</v>
      </c>
      <c r="C296" s="758" t="n">
        <v>128</v>
      </c>
      <c r="D296" s="758" t="n">
        <v>118</v>
      </c>
      <c r="E296" s="758" t="n">
        <v>121</v>
      </c>
    </row>
    <row r="297" customFormat="false" ht="11.25" hidden="false" customHeight="true" outlineLevel="0" collapsed="false">
      <c r="A297" s="757" t="s">
        <v>1381</v>
      </c>
      <c r="B297" s="758" t="n">
        <v>29</v>
      </c>
      <c r="C297" s="758" t="n">
        <v>29</v>
      </c>
      <c r="D297" s="758" t="n">
        <v>29</v>
      </c>
      <c r="E297" s="758" t="n">
        <v>29</v>
      </c>
    </row>
    <row r="298" customFormat="false" ht="11.25" hidden="false" customHeight="true" outlineLevel="0" collapsed="false">
      <c r="A298" s="757" t="s">
        <v>1386</v>
      </c>
      <c r="B298" s="758" t="n">
        <v>66</v>
      </c>
      <c r="C298" s="758" t="n">
        <v>58</v>
      </c>
      <c r="D298" s="758" t="n">
        <v>66</v>
      </c>
      <c r="E298" s="758" t="n">
        <v>60</v>
      </c>
    </row>
    <row r="299" customFormat="false" ht="11.25" hidden="false" customHeight="true" outlineLevel="0" collapsed="false">
      <c r="A299" s="757" t="s">
        <v>605</v>
      </c>
      <c r="B299" s="758" t="n">
        <v>28</v>
      </c>
      <c r="C299" s="758" t="n">
        <v>26</v>
      </c>
      <c r="D299" s="758" t="n">
        <v>26</v>
      </c>
      <c r="E299" s="758" t="n">
        <v>25</v>
      </c>
    </row>
    <row r="300" customFormat="false" ht="11.25" hidden="false" customHeight="true" outlineLevel="0" collapsed="false">
      <c r="A300" s="757" t="s">
        <v>2705</v>
      </c>
      <c r="B300" s="758" t="n">
        <v>19</v>
      </c>
      <c r="C300" s="758" t="n">
        <v>19</v>
      </c>
      <c r="D300" s="758" t="n">
        <v>14</v>
      </c>
      <c r="E300" s="758" t="n">
        <v>14</v>
      </c>
    </row>
    <row r="301" customFormat="false" ht="24" hidden="false" customHeight="true" outlineLevel="0" collapsed="false">
      <c r="A301" s="759" t="s">
        <v>2706</v>
      </c>
      <c r="B301" s="758" t="n">
        <v>100</v>
      </c>
      <c r="C301" s="758" t="n">
        <v>98</v>
      </c>
      <c r="D301" s="758" t="n">
        <v>98</v>
      </c>
      <c r="E301" s="758" t="n">
        <v>98</v>
      </c>
    </row>
    <row r="302" customFormat="false" ht="11.25" hidden="false" customHeight="true" outlineLevel="0" collapsed="false">
      <c r="A302" s="757" t="s">
        <v>1402</v>
      </c>
      <c r="B302" s="758" t="n">
        <v>8</v>
      </c>
      <c r="C302" s="758" t="n">
        <v>10</v>
      </c>
      <c r="D302" s="758" t="n">
        <v>10</v>
      </c>
      <c r="E302" s="758" t="n">
        <v>8</v>
      </c>
    </row>
    <row r="303" customFormat="false" ht="11.25" hidden="false" customHeight="true" outlineLevel="0" collapsed="false">
      <c r="A303" s="757" t="s">
        <v>1403</v>
      </c>
      <c r="B303" s="758" t="n">
        <v>46</v>
      </c>
      <c r="C303" s="758" t="n">
        <v>46</v>
      </c>
      <c r="D303" s="758" t="n">
        <v>46</v>
      </c>
      <c r="E303" s="758" t="n">
        <v>45</v>
      </c>
    </row>
    <row r="304" customFormat="false" ht="15" hidden="false" customHeight="true" outlineLevel="0" collapsed="false">
      <c r="A304" s="760" t="s">
        <v>2710</v>
      </c>
      <c r="B304" s="758" t="n">
        <v>448</v>
      </c>
      <c r="C304" s="758" t="n">
        <v>443</v>
      </c>
      <c r="D304" s="758" t="n">
        <v>431</v>
      </c>
      <c r="E304" s="758" t="n">
        <v>424</v>
      </c>
    </row>
    <row r="305" customFormat="false" ht="21" hidden="false" customHeight="true" outlineLevel="0" collapsed="false">
      <c r="A305" s="728" t="s">
        <v>211</v>
      </c>
      <c r="B305" s="728"/>
      <c r="C305" s="728"/>
      <c r="D305" s="728"/>
      <c r="E305" s="728"/>
    </row>
    <row r="306" customFormat="false" ht="11.25" hidden="false" customHeight="true" outlineLevel="0" collapsed="false">
      <c r="A306" s="757" t="s">
        <v>1374</v>
      </c>
      <c r="B306" s="758" t="s">
        <v>178</v>
      </c>
      <c r="C306" s="758" t="s">
        <v>178</v>
      </c>
      <c r="D306" s="758" t="s">
        <v>178</v>
      </c>
      <c r="E306" s="758" t="s">
        <v>178</v>
      </c>
    </row>
    <row r="307" customFormat="false" ht="11.25" hidden="false" customHeight="true" outlineLevel="0" collapsed="false">
      <c r="A307" s="757" t="s">
        <v>1375</v>
      </c>
      <c r="B307" s="758" t="n">
        <v>23</v>
      </c>
      <c r="C307" s="758" t="n">
        <v>24</v>
      </c>
      <c r="D307" s="758" t="n">
        <v>18</v>
      </c>
      <c r="E307" s="758" t="n">
        <v>17</v>
      </c>
    </row>
    <row r="308" customFormat="false" ht="11.25" hidden="false" customHeight="true" outlineLevel="0" collapsed="false">
      <c r="A308" s="757" t="s">
        <v>1376</v>
      </c>
      <c r="B308" s="758" t="n">
        <v>101</v>
      </c>
      <c r="C308" s="758" t="n">
        <v>104</v>
      </c>
      <c r="D308" s="758" t="n">
        <v>96</v>
      </c>
      <c r="E308" s="758" t="n">
        <v>99</v>
      </c>
    </row>
    <row r="309" customFormat="false" ht="11.25" hidden="false" customHeight="true" outlineLevel="0" collapsed="false">
      <c r="A309" s="757" t="s">
        <v>1381</v>
      </c>
      <c r="B309" s="758" t="n">
        <v>26</v>
      </c>
      <c r="C309" s="758" t="n">
        <v>27</v>
      </c>
      <c r="D309" s="758" t="n">
        <v>26</v>
      </c>
      <c r="E309" s="758" t="n">
        <v>25</v>
      </c>
    </row>
    <row r="310" customFormat="false" ht="11.25" hidden="false" customHeight="true" outlineLevel="0" collapsed="false">
      <c r="A310" s="757" t="s">
        <v>1386</v>
      </c>
      <c r="B310" s="758" t="n">
        <v>26</v>
      </c>
      <c r="C310" s="758" t="n">
        <v>19</v>
      </c>
      <c r="D310" s="758" t="n">
        <v>27</v>
      </c>
      <c r="E310" s="758" t="n">
        <v>21</v>
      </c>
    </row>
    <row r="311" customFormat="false" ht="11.25" hidden="false" customHeight="true" outlineLevel="0" collapsed="false">
      <c r="A311" s="757" t="s">
        <v>605</v>
      </c>
      <c r="B311" s="758" t="n">
        <v>21</v>
      </c>
      <c r="C311" s="758" t="n">
        <v>19</v>
      </c>
      <c r="D311" s="758" t="n">
        <v>20</v>
      </c>
      <c r="E311" s="758" t="n">
        <v>18</v>
      </c>
    </row>
    <row r="312" customFormat="false" ht="11.25" hidden="false" customHeight="true" outlineLevel="0" collapsed="false">
      <c r="A312" s="757" t="s">
        <v>2705</v>
      </c>
      <c r="B312" s="758" t="n">
        <v>10</v>
      </c>
      <c r="C312" s="758" t="n">
        <v>10</v>
      </c>
      <c r="D312" s="758" t="n">
        <v>8</v>
      </c>
      <c r="E312" s="758" t="n">
        <v>8</v>
      </c>
    </row>
    <row r="313" customFormat="false" ht="24" hidden="false" customHeight="true" outlineLevel="0" collapsed="false">
      <c r="A313" s="759" t="s">
        <v>2706</v>
      </c>
      <c r="B313" s="758" t="n">
        <v>34</v>
      </c>
      <c r="C313" s="758" t="n">
        <v>34</v>
      </c>
      <c r="D313" s="758" t="n">
        <v>36</v>
      </c>
      <c r="E313" s="758" t="n">
        <v>38</v>
      </c>
    </row>
    <row r="314" customFormat="false" ht="11.25" hidden="false" customHeight="true" outlineLevel="0" collapsed="false">
      <c r="A314" s="757" t="s">
        <v>1402</v>
      </c>
      <c r="B314" s="758" t="s">
        <v>178</v>
      </c>
      <c r="C314" s="758" t="s">
        <v>178</v>
      </c>
      <c r="D314" s="758" t="s">
        <v>178</v>
      </c>
      <c r="E314" s="758" t="s">
        <v>178</v>
      </c>
    </row>
    <row r="315" customFormat="false" ht="11.25" hidden="false" customHeight="true" outlineLevel="0" collapsed="false">
      <c r="A315" s="757" t="s">
        <v>1403</v>
      </c>
      <c r="B315" s="758" t="n">
        <v>32</v>
      </c>
      <c r="C315" s="758" t="n">
        <v>33</v>
      </c>
      <c r="D315" s="758" t="n">
        <v>33</v>
      </c>
      <c r="E315" s="758" t="n">
        <v>32</v>
      </c>
    </row>
    <row r="316" customFormat="false" ht="15" hidden="false" customHeight="true" outlineLevel="0" collapsed="false">
      <c r="A316" s="760" t="s">
        <v>2710</v>
      </c>
      <c r="B316" s="758" t="n">
        <v>278</v>
      </c>
      <c r="C316" s="758" t="n">
        <v>276</v>
      </c>
      <c r="D316" s="758" t="n">
        <v>269</v>
      </c>
      <c r="E316" s="758" t="n">
        <v>262</v>
      </c>
    </row>
    <row r="317" s="736" customFormat="true" ht="12" hidden="false" customHeight="true" outlineLevel="0" collapsed="false">
      <c r="A317" s="761" t="s">
        <v>349</v>
      </c>
      <c r="B317" s="762"/>
      <c r="C317" s="762"/>
      <c r="D317" s="762"/>
      <c r="E317" s="762"/>
    </row>
    <row r="318" s="736" customFormat="true" ht="9.75" hidden="false" customHeight="true" outlineLevel="0" collapsed="false">
      <c r="A318" s="761" t="s">
        <v>1461</v>
      </c>
      <c r="B318" s="762"/>
      <c r="C318" s="762"/>
      <c r="D318" s="762"/>
      <c r="E318" s="762"/>
    </row>
    <row r="319" customFormat="false" ht="18" hidden="false" customHeight="true" outlineLevel="0" collapsed="false">
      <c r="A319" s="756" t="s">
        <v>1162</v>
      </c>
      <c r="B319" s="756"/>
      <c r="C319" s="756"/>
      <c r="D319" s="756"/>
      <c r="E319" s="756"/>
    </row>
    <row r="320" customFormat="false" ht="21" hidden="false" customHeight="true" outlineLevel="0" collapsed="false">
      <c r="A320" s="728" t="s">
        <v>158</v>
      </c>
      <c r="B320" s="728"/>
      <c r="C320" s="728"/>
      <c r="D320" s="728"/>
      <c r="E320" s="728"/>
    </row>
    <row r="321" customFormat="false" ht="11.25" hidden="false" customHeight="true" outlineLevel="0" collapsed="false">
      <c r="A321" s="757" t="s">
        <v>1374</v>
      </c>
      <c r="B321" s="758" t="n">
        <v>101</v>
      </c>
      <c r="C321" s="758" t="n">
        <v>67</v>
      </c>
      <c r="D321" s="758" t="n">
        <v>56</v>
      </c>
      <c r="E321" s="758" t="n">
        <v>51</v>
      </c>
    </row>
    <row r="322" customFormat="false" ht="11.25" hidden="false" customHeight="true" outlineLevel="0" collapsed="false">
      <c r="A322" s="757" t="s">
        <v>1375</v>
      </c>
      <c r="B322" s="758" t="n">
        <v>108</v>
      </c>
      <c r="C322" s="758" t="n">
        <v>77</v>
      </c>
      <c r="D322" s="758" t="n">
        <v>68</v>
      </c>
      <c r="E322" s="758" t="n">
        <v>58</v>
      </c>
    </row>
    <row r="323" customFormat="false" ht="11.25" hidden="false" customHeight="true" outlineLevel="0" collapsed="false">
      <c r="A323" s="757" t="s">
        <v>1376</v>
      </c>
      <c r="B323" s="758" t="n">
        <v>809</v>
      </c>
      <c r="C323" s="758" t="n">
        <v>545</v>
      </c>
      <c r="D323" s="758" t="n">
        <v>447</v>
      </c>
      <c r="E323" s="758" t="n">
        <v>412</v>
      </c>
    </row>
    <row r="324" customFormat="false" ht="11.25" hidden="false" customHeight="true" outlineLevel="0" collapsed="false">
      <c r="A324" s="757" t="s">
        <v>1381</v>
      </c>
      <c r="B324" s="758" t="n">
        <v>190</v>
      </c>
      <c r="C324" s="758" t="n">
        <v>237</v>
      </c>
      <c r="D324" s="758" t="n">
        <v>263</v>
      </c>
      <c r="E324" s="758" t="n">
        <v>303</v>
      </c>
    </row>
    <row r="325" customFormat="false" ht="11.25" hidden="false" customHeight="true" outlineLevel="0" collapsed="false">
      <c r="A325" s="757" t="s">
        <v>1386</v>
      </c>
      <c r="B325" s="758" t="n">
        <v>211</v>
      </c>
      <c r="C325" s="758" t="n">
        <v>196</v>
      </c>
      <c r="D325" s="758" t="n">
        <v>196</v>
      </c>
      <c r="E325" s="758" t="n">
        <v>210</v>
      </c>
    </row>
    <row r="326" customFormat="false" ht="11.25" hidden="false" customHeight="true" outlineLevel="0" collapsed="false">
      <c r="A326" s="757" t="s">
        <v>605</v>
      </c>
      <c r="B326" s="758" t="n">
        <v>166</v>
      </c>
      <c r="C326" s="758" t="n">
        <v>147</v>
      </c>
      <c r="D326" s="758" t="n">
        <v>138</v>
      </c>
      <c r="E326" s="758" t="n">
        <v>132</v>
      </c>
    </row>
    <row r="327" customFormat="false" ht="11.25" hidden="false" customHeight="true" outlineLevel="0" collapsed="false">
      <c r="A327" s="757" t="s">
        <v>1395</v>
      </c>
      <c r="B327" s="758" t="n">
        <v>37</v>
      </c>
      <c r="C327" s="758" t="n">
        <v>40</v>
      </c>
      <c r="D327" s="758" t="n">
        <v>44</v>
      </c>
      <c r="E327" s="758" t="n">
        <v>42</v>
      </c>
    </row>
    <row r="328" customFormat="false" ht="24" hidden="false" customHeight="true" outlineLevel="0" collapsed="false">
      <c r="A328" s="759" t="s">
        <v>2706</v>
      </c>
      <c r="B328" s="758" t="n">
        <v>481</v>
      </c>
      <c r="C328" s="758" t="n">
        <v>467</v>
      </c>
      <c r="D328" s="758" t="n">
        <v>434</v>
      </c>
      <c r="E328" s="758" t="n">
        <v>449</v>
      </c>
    </row>
    <row r="329" customFormat="false" ht="11.25" hidden="false" customHeight="true" outlineLevel="0" collapsed="false">
      <c r="A329" s="757" t="s">
        <v>1402</v>
      </c>
      <c r="B329" s="758" t="n">
        <v>34</v>
      </c>
      <c r="C329" s="758" t="n">
        <v>27</v>
      </c>
      <c r="D329" s="758" t="n">
        <v>26</v>
      </c>
      <c r="E329" s="758" t="n">
        <v>37</v>
      </c>
    </row>
    <row r="330" customFormat="false" ht="11.25" hidden="false" customHeight="true" outlineLevel="0" collapsed="false">
      <c r="A330" s="757" t="s">
        <v>1403</v>
      </c>
      <c r="B330" s="758" t="n">
        <v>146</v>
      </c>
      <c r="C330" s="758" t="n">
        <v>185</v>
      </c>
      <c r="D330" s="758" t="n">
        <v>219</v>
      </c>
      <c r="E330" s="758" t="n">
        <v>227</v>
      </c>
    </row>
    <row r="331" customFormat="false" ht="15" hidden="false" customHeight="true" outlineLevel="0" collapsed="false">
      <c r="A331" s="760" t="s">
        <v>2710</v>
      </c>
      <c r="B331" s="758" t="s">
        <v>2141</v>
      </c>
      <c r="C331" s="758" t="s">
        <v>1754</v>
      </c>
      <c r="D331" s="758" t="s">
        <v>2146</v>
      </c>
      <c r="E331" s="758" t="s">
        <v>2756</v>
      </c>
    </row>
    <row r="332" customFormat="false" ht="21" hidden="false" customHeight="true" outlineLevel="0" collapsed="false">
      <c r="A332" s="728" t="s">
        <v>211</v>
      </c>
      <c r="B332" s="728"/>
      <c r="C332" s="728"/>
      <c r="D332" s="728"/>
      <c r="E332" s="728"/>
    </row>
    <row r="333" customFormat="false" ht="11.25" hidden="false" customHeight="true" outlineLevel="0" collapsed="false">
      <c r="A333" s="757" t="s">
        <v>1374</v>
      </c>
      <c r="B333" s="758" t="n">
        <v>63</v>
      </c>
      <c r="C333" s="758" t="n">
        <v>41</v>
      </c>
      <c r="D333" s="758" t="n">
        <v>35</v>
      </c>
      <c r="E333" s="758" t="n">
        <v>31</v>
      </c>
    </row>
    <row r="334" customFormat="false" ht="11.25" hidden="false" customHeight="true" outlineLevel="0" collapsed="false">
      <c r="A334" s="757" t="s">
        <v>1375</v>
      </c>
      <c r="B334" s="758" t="n">
        <v>77</v>
      </c>
      <c r="C334" s="758" t="n">
        <v>56</v>
      </c>
      <c r="D334" s="758" t="n">
        <v>50</v>
      </c>
      <c r="E334" s="758" t="n">
        <v>43</v>
      </c>
    </row>
    <row r="335" customFormat="false" ht="11.25" hidden="false" customHeight="true" outlineLevel="0" collapsed="false">
      <c r="A335" s="757" t="s">
        <v>1376</v>
      </c>
      <c r="B335" s="758" t="n">
        <v>493</v>
      </c>
      <c r="C335" s="758" t="n">
        <v>357</v>
      </c>
      <c r="D335" s="758" t="n">
        <v>308</v>
      </c>
      <c r="E335" s="758" t="n">
        <v>283</v>
      </c>
    </row>
    <row r="336" customFormat="false" ht="11.25" hidden="false" customHeight="true" outlineLevel="0" collapsed="false">
      <c r="A336" s="757" t="s">
        <v>1381</v>
      </c>
      <c r="B336" s="758" t="n">
        <v>163</v>
      </c>
      <c r="C336" s="758" t="n">
        <v>211</v>
      </c>
      <c r="D336" s="758" t="n">
        <v>236</v>
      </c>
      <c r="E336" s="758" t="n">
        <v>273</v>
      </c>
    </row>
    <row r="337" customFormat="false" ht="11.25" hidden="false" customHeight="true" outlineLevel="0" collapsed="false">
      <c r="A337" s="757" t="s">
        <v>1386</v>
      </c>
      <c r="B337" s="758" t="n">
        <v>67</v>
      </c>
      <c r="C337" s="758" t="n">
        <v>71</v>
      </c>
      <c r="D337" s="758" t="n">
        <v>77</v>
      </c>
      <c r="E337" s="758" t="n">
        <v>80</v>
      </c>
    </row>
    <row r="338" customFormat="false" ht="11.25" hidden="false" customHeight="true" outlineLevel="0" collapsed="false">
      <c r="A338" s="757" t="s">
        <v>605</v>
      </c>
      <c r="B338" s="758" t="n">
        <v>108</v>
      </c>
      <c r="C338" s="758" t="n">
        <v>97</v>
      </c>
      <c r="D338" s="758" t="n">
        <v>94</v>
      </c>
      <c r="E338" s="758" t="n">
        <v>91</v>
      </c>
    </row>
    <row r="339" customFormat="false" ht="11.25" hidden="false" customHeight="true" outlineLevel="0" collapsed="false">
      <c r="A339" s="757" t="s">
        <v>1395</v>
      </c>
      <c r="B339" s="758" t="n">
        <v>11</v>
      </c>
      <c r="C339" s="758" t="n">
        <v>13</v>
      </c>
      <c r="D339" s="758" t="n">
        <v>14</v>
      </c>
      <c r="E339" s="758" t="n">
        <v>14</v>
      </c>
    </row>
    <row r="340" customFormat="false" ht="24" hidden="false" customHeight="true" outlineLevel="0" collapsed="false">
      <c r="A340" s="759" t="s">
        <v>2706</v>
      </c>
      <c r="B340" s="758" t="n">
        <v>156</v>
      </c>
      <c r="C340" s="758" t="n">
        <v>152</v>
      </c>
      <c r="D340" s="758" t="n">
        <v>151</v>
      </c>
      <c r="E340" s="758" t="n">
        <v>155</v>
      </c>
    </row>
    <row r="341" customFormat="false" ht="11.25" hidden="false" customHeight="true" outlineLevel="0" collapsed="false">
      <c r="A341" s="757" t="s">
        <v>1402</v>
      </c>
      <c r="B341" s="758" t="n">
        <v>10</v>
      </c>
      <c r="C341" s="758" t="n">
        <v>11</v>
      </c>
      <c r="D341" s="758" t="n">
        <v>10</v>
      </c>
      <c r="E341" s="758" t="n">
        <v>13</v>
      </c>
    </row>
    <row r="342" customFormat="false" ht="11.25" hidden="false" customHeight="true" outlineLevel="0" collapsed="false">
      <c r="A342" s="757" t="s">
        <v>1403</v>
      </c>
      <c r="B342" s="758" t="n">
        <v>74</v>
      </c>
      <c r="C342" s="758" t="n">
        <v>88</v>
      </c>
      <c r="D342" s="758" t="n">
        <v>84</v>
      </c>
      <c r="E342" s="758" t="n">
        <v>88</v>
      </c>
    </row>
    <row r="343" customFormat="false" ht="15" hidden="false" customHeight="true" outlineLevel="0" collapsed="false">
      <c r="A343" s="760" t="s">
        <v>2710</v>
      </c>
      <c r="B343" s="758" t="s">
        <v>2142</v>
      </c>
      <c r="C343" s="758" t="s">
        <v>2757</v>
      </c>
      <c r="D343" s="758" t="s">
        <v>2147</v>
      </c>
      <c r="E343" s="758" t="s">
        <v>2165</v>
      </c>
    </row>
    <row r="344" customFormat="false" ht="18" hidden="false" customHeight="true" outlineLevel="0" collapsed="false">
      <c r="A344" s="756" t="s">
        <v>2758</v>
      </c>
      <c r="B344" s="756"/>
      <c r="C344" s="756"/>
      <c r="D344" s="756"/>
      <c r="E344" s="756"/>
    </row>
    <row r="345" customFormat="false" ht="21" hidden="false" customHeight="true" outlineLevel="0" collapsed="false">
      <c r="A345" s="728" t="s">
        <v>158</v>
      </c>
      <c r="B345" s="728"/>
      <c r="C345" s="728"/>
      <c r="D345" s="728"/>
      <c r="E345" s="728"/>
    </row>
    <row r="346" customFormat="false" ht="11.25" hidden="false" customHeight="true" outlineLevel="0" collapsed="false">
      <c r="A346" s="757" t="s">
        <v>1374</v>
      </c>
      <c r="B346" s="758" t="n">
        <v>111</v>
      </c>
      <c r="C346" s="758" t="n">
        <v>65</v>
      </c>
      <c r="D346" s="758" t="n">
        <v>52</v>
      </c>
      <c r="E346" s="758" t="n">
        <v>46</v>
      </c>
    </row>
    <row r="347" customFormat="false" ht="11.25" hidden="false" customHeight="true" outlineLevel="0" collapsed="false">
      <c r="A347" s="757" t="s">
        <v>1375</v>
      </c>
      <c r="B347" s="758" t="n">
        <v>54</v>
      </c>
      <c r="C347" s="758" t="n">
        <v>44</v>
      </c>
      <c r="D347" s="758" t="n">
        <v>33</v>
      </c>
      <c r="E347" s="758" t="n">
        <v>24</v>
      </c>
    </row>
    <row r="348" customFormat="false" ht="11.25" hidden="false" customHeight="true" outlineLevel="0" collapsed="false">
      <c r="A348" s="757" t="s">
        <v>1376</v>
      </c>
      <c r="B348" s="758" t="n">
        <v>427</v>
      </c>
      <c r="C348" s="758" t="n">
        <v>289</v>
      </c>
      <c r="D348" s="758" t="n">
        <v>250</v>
      </c>
      <c r="E348" s="758" t="n">
        <v>231</v>
      </c>
    </row>
    <row r="349" customFormat="false" ht="11.25" hidden="false" customHeight="true" outlineLevel="0" collapsed="false">
      <c r="A349" s="757" t="s">
        <v>1381</v>
      </c>
      <c r="B349" s="758" t="n">
        <v>126</v>
      </c>
      <c r="C349" s="758" t="n">
        <v>157</v>
      </c>
      <c r="D349" s="758" t="n">
        <v>161</v>
      </c>
      <c r="E349" s="758" t="n">
        <v>187</v>
      </c>
    </row>
    <row r="350" customFormat="false" ht="11.25" hidden="false" customHeight="true" outlineLevel="0" collapsed="false">
      <c r="A350" s="757" t="s">
        <v>1386</v>
      </c>
      <c r="B350" s="758" t="n">
        <v>135</v>
      </c>
      <c r="C350" s="758" t="n">
        <v>123</v>
      </c>
      <c r="D350" s="758" t="n">
        <v>125</v>
      </c>
      <c r="E350" s="758" t="n">
        <v>140</v>
      </c>
    </row>
    <row r="351" customFormat="false" ht="11.25" hidden="false" customHeight="true" outlineLevel="0" collapsed="false">
      <c r="A351" s="757" t="s">
        <v>605</v>
      </c>
      <c r="B351" s="758" t="n">
        <v>102</v>
      </c>
      <c r="C351" s="758" t="n">
        <v>97</v>
      </c>
      <c r="D351" s="758" t="n">
        <v>97</v>
      </c>
      <c r="E351" s="758" t="n">
        <v>85</v>
      </c>
    </row>
    <row r="352" customFormat="false" ht="11.25" hidden="false" customHeight="true" outlineLevel="0" collapsed="false">
      <c r="A352" s="757" t="s">
        <v>1395</v>
      </c>
      <c r="B352" s="758" t="n">
        <v>21</v>
      </c>
      <c r="C352" s="758" t="n">
        <v>25</v>
      </c>
      <c r="D352" s="758" t="n">
        <v>25</v>
      </c>
      <c r="E352" s="758" t="n">
        <v>25</v>
      </c>
    </row>
    <row r="353" customFormat="false" ht="24" hidden="false" customHeight="true" outlineLevel="0" collapsed="false">
      <c r="A353" s="759" t="s">
        <v>2706</v>
      </c>
      <c r="B353" s="758" t="n">
        <v>289</v>
      </c>
      <c r="C353" s="758" t="n">
        <v>257</v>
      </c>
      <c r="D353" s="758" t="n">
        <v>265</v>
      </c>
      <c r="E353" s="758" t="n">
        <v>275</v>
      </c>
    </row>
    <row r="354" customFormat="false" ht="11.25" hidden="false" customHeight="true" outlineLevel="0" collapsed="false">
      <c r="A354" s="757" t="s">
        <v>1402</v>
      </c>
      <c r="B354" s="758" t="n">
        <v>14</v>
      </c>
      <c r="C354" s="758" t="n">
        <v>9</v>
      </c>
      <c r="D354" s="758" t="n">
        <v>20</v>
      </c>
      <c r="E354" s="758" t="n">
        <v>20</v>
      </c>
    </row>
    <row r="355" customFormat="false" ht="11.25" hidden="false" customHeight="true" outlineLevel="0" collapsed="false">
      <c r="A355" s="757" t="s">
        <v>1403</v>
      </c>
      <c r="B355" s="758" t="n">
        <v>103</v>
      </c>
      <c r="C355" s="758" t="n">
        <v>138</v>
      </c>
      <c r="D355" s="758" t="n">
        <v>131</v>
      </c>
      <c r="E355" s="758" t="n">
        <v>133</v>
      </c>
    </row>
    <row r="356" customFormat="false" ht="15" hidden="false" customHeight="true" outlineLevel="0" collapsed="false">
      <c r="A356" s="760" t="s">
        <v>2710</v>
      </c>
      <c r="B356" s="758" t="s">
        <v>2182</v>
      </c>
      <c r="C356" s="758" t="s">
        <v>2759</v>
      </c>
      <c r="D356" s="758" t="s">
        <v>2187</v>
      </c>
      <c r="E356" s="758" t="s">
        <v>2760</v>
      </c>
    </row>
    <row r="357" customFormat="false" ht="21" hidden="false" customHeight="true" outlineLevel="0" collapsed="false">
      <c r="A357" s="728" t="s">
        <v>211</v>
      </c>
      <c r="B357" s="728"/>
      <c r="C357" s="728"/>
      <c r="D357" s="728"/>
      <c r="E357" s="728"/>
    </row>
    <row r="358" customFormat="false" ht="11.25" hidden="false" customHeight="true" outlineLevel="0" collapsed="false">
      <c r="A358" s="757" t="s">
        <v>1374</v>
      </c>
      <c r="B358" s="758" t="n">
        <v>69</v>
      </c>
      <c r="C358" s="758" t="n">
        <v>41</v>
      </c>
      <c r="D358" s="758" t="n">
        <v>33</v>
      </c>
      <c r="E358" s="758" t="n">
        <v>28</v>
      </c>
    </row>
    <row r="359" customFormat="false" ht="11.25" hidden="false" customHeight="true" outlineLevel="0" collapsed="false">
      <c r="A359" s="757" t="s">
        <v>1375</v>
      </c>
      <c r="B359" s="758" t="n">
        <v>39</v>
      </c>
      <c r="C359" s="758" t="n">
        <v>33</v>
      </c>
      <c r="D359" s="758" t="n">
        <v>23</v>
      </c>
      <c r="E359" s="758" t="n">
        <v>18</v>
      </c>
    </row>
    <row r="360" customFormat="false" ht="11.25" hidden="false" customHeight="true" outlineLevel="0" collapsed="false">
      <c r="A360" s="757" t="s">
        <v>1376</v>
      </c>
      <c r="B360" s="758" t="n">
        <v>275</v>
      </c>
      <c r="C360" s="758" t="n">
        <v>200</v>
      </c>
      <c r="D360" s="758" t="n">
        <v>181</v>
      </c>
      <c r="E360" s="758" t="n">
        <v>167</v>
      </c>
    </row>
    <row r="361" customFormat="false" ht="11.25" hidden="false" customHeight="true" outlineLevel="0" collapsed="false">
      <c r="A361" s="757" t="s">
        <v>1381</v>
      </c>
      <c r="B361" s="758" t="n">
        <v>106</v>
      </c>
      <c r="C361" s="758" t="n">
        <v>138</v>
      </c>
      <c r="D361" s="758" t="n">
        <v>144</v>
      </c>
      <c r="E361" s="758" t="n">
        <v>166</v>
      </c>
    </row>
    <row r="362" customFormat="false" ht="11.25" hidden="false" customHeight="true" outlineLevel="0" collapsed="false">
      <c r="A362" s="757" t="s">
        <v>1386</v>
      </c>
      <c r="B362" s="758" t="n">
        <v>44</v>
      </c>
      <c r="C362" s="758" t="n">
        <v>44</v>
      </c>
      <c r="D362" s="758" t="n">
        <v>48</v>
      </c>
      <c r="E362" s="758" t="n">
        <v>55</v>
      </c>
    </row>
    <row r="363" customFormat="false" ht="11.25" hidden="false" customHeight="true" outlineLevel="0" collapsed="false">
      <c r="A363" s="757" t="s">
        <v>605</v>
      </c>
      <c r="B363" s="758" t="n">
        <v>63</v>
      </c>
      <c r="C363" s="758" t="n">
        <v>63</v>
      </c>
      <c r="D363" s="758" t="n">
        <v>61</v>
      </c>
      <c r="E363" s="758" t="n">
        <v>57</v>
      </c>
    </row>
    <row r="364" customFormat="false" ht="11.25" hidden="false" customHeight="true" outlineLevel="0" collapsed="false">
      <c r="A364" s="757" t="s">
        <v>1395</v>
      </c>
      <c r="B364" s="758" t="n">
        <v>7</v>
      </c>
      <c r="C364" s="758" t="n">
        <v>8</v>
      </c>
      <c r="D364" s="758" t="n">
        <v>8</v>
      </c>
      <c r="E364" s="758" t="n">
        <v>9</v>
      </c>
    </row>
    <row r="365" customFormat="false" ht="24" hidden="false" customHeight="true" outlineLevel="0" collapsed="false">
      <c r="A365" s="759" t="s">
        <v>2706</v>
      </c>
      <c r="B365" s="758" t="n">
        <v>79</v>
      </c>
      <c r="C365" s="758" t="n">
        <v>72</v>
      </c>
      <c r="D365" s="758" t="n">
        <v>75</v>
      </c>
      <c r="E365" s="758" t="n">
        <v>82</v>
      </c>
    </row>
    <row r="366" customFormat="false" ht="11.25" hidden="false" customHeight="true" outlineLevel="0" collapsed="false">
      <c r="A366" s="757" t="s">
        <v>1402</v>
      </c>
      <c r="B366" s="758" t="n">
        <v>5</v>
      </c>
      <c r="C366" s="758" t="n">
        <v>8</v>
      </c>
      <c r="D366" s="758" t="n">
        <v>8</v>
      </c>
      <c r="E366" s="758" t="n">
        <v>9</v>
      </c>
    </row>
    <row r="367" customFormat="false" ht="11.25" hidden="false" customHeight="true" outlineLevel="0" collapsed="false">
      <c r="A367" s="757" t="s">
        <v>1403</v>
      </c>
      <c r="B367" s="758" t="n">
        <v>48</v>
      </c>
      <c r="C367" s="758" t="n">
        <v>60</v>
      </c>
      <c r="D367" s="758" t="n">
        <v>60</v>
      </c>
      <c r="E367" s="758" t="n">
        <v>57</v>
      </c>
    </row>
    <row r="368" customFormat="false" ht="15" hidden="false" customHeight="true" outlineLevel="0" collapsed="false">
      <c r="A368" s="760" t="s">
        <v>2710</v>
      </c>
      <c r="B368" s="758" t="n">
        <v>735</v>
      </c>
      <c r="C368" s="758" t="n">
        <v>668</v>
      </c>
      <c r="D368" s="758" t="n">
        <v>643</v>
      </c>
      <c r="E368" s="758" t="n">
        <v>646</v>
      </c>
    </row>
    <row r="369" s="736" customFormat="true" ht="12" hidden="false" customHeight="true" outlineLevel="0" collapsed="false">
      <c r="A369" s="761" t="s">
        <v>349</v>
      </c>
      <c r="B369" s="762"/>
      <c r="C369" s="762"/>
      <c r="D369" s="762"/>
      <c r="E369" s="762"/>
    </row>
    <row r="370" s="736" customFormat="true" ht="9.75" hidden="false" customHeight="true" outlineLevel="0" collapsed="false">
      <c r="A370" s="761" t="s">
        <v>1461</v>
      </c>
      <c r="B370" s="762"/>
      <c r="C370" s="762"/>
      <c r="D370" s="762"/>
      <c r="E370" s="762"/>
    </row>
    <row r="371" customFormat="false" ht="18" hidden="false" customHeight="true" outlineLevel="0" collapsed="false">
      <c r="A371" s="756" t="s">
        <v>2761</v>
      </c>
      <c r="B371" s="756"/>
      <c r="C371" s="756"/>
      <c r="D371" s="756"/>
      <c r="E371" s="756"/>
    </row>
    <row r="372" customFormat="false" ht="21" hidden="false" customHeight="true" outlineLevel="0" collapsed="false">
      <c r="A372" s="728" t="s">
        <v>158</v>
      </c>
      <c r="B372" s="728"/>
      <c r="C372" s="728"/>
      <c r="D372" s="728"/>
      <c r="E372" s="728"/>
    </row>
    <row r="373" customFormat="false" ht="11.25" hidden="false" customHeight="true" outlineLevel="0" collapsed="false">
      <c r="A373" s="757" t="s">
        <v>1374</v>
      </c>
      <c r="B373" s="758" t="n">
        <v>57</v>
      </c>
      <c r="C373" s="758" t="n">
        <v>59</v>
      </c>
      <c r="D373" s="758" t="n">
        <v>52</v>
      </c>
      <c r="E373" s="758" t="n">
        <v>53</v>
      </c>
    </row>
    <row r="374" customFormat="false" ht="11.25" hidden="false" customHeight="true" outlineLevel="0" collapsed="false">
      <c r="A374" s="757" t="s">
        <v>1375</v>
      </c>
      <c r="B374" s="758" t="n">
        <v>13</v>
      </c>
      <c r="C374" s="758" t="n">
        <v>16</v>
      </c>
      <c r="D374" s="758" t="n">
        <v>14</v>
      </c>
      <c r="E374" s="758" t="n">
        <v>15</v>
      </c>
    </row>
    <row r="375" customFormat="false" ht="11.25" hidden="false" customHeight="true" outlineLevel="0" collapsed="false">
      <c r="A375" s="757" t="s">
        <v>1376</v>
      </c>
      <c r="B375" s="758" t="n">
        <v>244</v>
      </c>
      <c r="C375" s="758" t="n">
        <v>240</v>
      </c>
      <c r="D375" s="758" t="n">
        <v>242</v>
      </c>
      <c r="E375" s="758" t="n">
        <v>237</v>
      </c>
    </row>
    <row r="376" customFormat="false" ht="11.25" hidden="false" customHeight="true" outlineLevel="0" collapsed="false">
      <c r="A376" s="757" t="s">
        <v>1381</v>
      </c>
      <c r="B376" s="758" t="n">
        <v>104</v>
      </c>
      <c r="C376" s="758" t="n">
        <v>104</v>
      </c>
      <c r="D376" s="758" t="n">
        <v>106</v>
      </c>
      <c r="E376" s="758" t="n">
        <v>111</v>
      </c>
    </row>
    <row r="377" customFormat="false" ht="11.25" hidden="false" customHeight="true" outlineLevel="0" collapsed="false">
      <c r="A377" s="757" t="s">
        <v>1386</v>
      </c>
      <c r="B377" s="758" t="n">
        <v>179</v>
      </c>
      <c r="C377" s="758" t="n">
        <v>178</v>
      </c>
      <c r="D377" s="758" t="n">
        <v>179</v>
      </c>
      <c r="E377" s="758" t="n">
        <v>178</v>
      </c>
    </row>
    <row r="378" customFormat="false" ht="11.25" hidden="false" customHeight="true" outlineLevel="0" collapsed="false">
      <c r="A378" s="757" t="s">
        <v>605</v>
      </c>
      <c r="B378" s="758" t="n">
        <v>79</v>
      </c>
      <c r="C378" s="758" t="n">
        <v>84</v>
      </c>
      <c r="D378" s="758" t="n">
        <v>88</v>
      </c>
      <c r="E378" s="758" t="n">
        <v>84</v>
      </c>
    </row>
    <row r="379" customFormat="false" ht="11.25" hidden="false" customHeight="true" outlineLevel="0" collapsed="false">
      <c r="A379" s="757" t="s">
        <v>2705</v>
      </c>
      <c r="B379" s="758" t="n">
        <v>45</v>
      </c>
      <c r="C379" s="758" t="n">
        <v>49</v>
      </c>
      <c r="D379" s="758" t="n">
        <v>49</v>
      </c>
      <c r="E379" s="758" t="n">
        <v>50</v>
      </c>
    </row>
    <row r="380" customFormat="false" ht="24" hidden="false" customHeight="true" outlineLevel="0" collapsed="false">
      <c r="A380" s="759" t="s">
        <v>2706</v>
      </c>
      <c r="B380" s="758" t="n">
        <v>313</v>
      </c>
      <c r="C380" s="758" t="n">
        <v>315</v>
      </c>
      <c r="D380" s="758" t="n">
        <v>325</v>
      </c>
      <c r="E380" s="758" t="n">
        <v>326</v>
      </c>
    </row>
    <row r="381" customFormat="false" ht="11.25" hidden="false" customHeight="true" outlineLevel="0" collapsed="false">
      <c r="A381" s="757" t="s">
        <v>1402</v>
      </c>
      <c r="B381" s="758" t="n">
        <v>29</v>
      </c>
      <c r="C381" s="758" t="n">
        <v>28</v>
      </c>
      <c r="D381" s="758" t="n">
        <v>24</v>
      </c>
      <c r="E381" s="758" t="n">
        <v>30</v>
      </c>
    </row>
    <row r="382" customFormat="false" ht="11.25" hidden="false" customHeight="true" outlineLevel="0" collapsed="false">
      <c r="A382" s="757" t="s">
        <v>1403</v>
      </c>
      <c r="B382" s="758" t="n">
        <v>172</v>
      </c>
      <c r="C382" s="758" t="n">
        <v>176</v>
      </c>
      <c r="D382" s="758" t="n">
        <v>168</v>
      </c>
      <c r="E382" s="758" t="n">
        <v>161</v>
      </c>
    </row>
    <row r="383" customFormat="false" ht="15" hidden="false" customHeight="true" outlineLevel="0" collapsed="false">
      <c r="A383" s="760" t="s">
        <v>2710</v>
      </c>
      <c r="B383" s="758" t="s">
        <v>2208</v>
      </c>
      <c r="C383" s="758" t="s">
        <v>2762</v>
      </c>
      <c r="D383" s="758" t="s">
        <v>2581</v>
      </c>
      <c r="E383" s="758" t="s">
        <v>2213</v>
      </c>
    </row>
    <row r="384" customFormat="false" ht="21" hidden="false" customHeight="true" outlineLevel="0" collapsed="false">
      <c r="A384" s="728" t="s">
        <v>211</v>
      </c>
      <c r="B384" s="728"/>
      <c r="C384" s="728"/>
      <c r="D384" s="728"/>
      <c r="E384" s="728"/>
    </row>
    <row r="385" customFormat="false" ht="11.25" hidden="false" customHeight="true" outlineLevel="0" collapsed="false">
      <c r="A385" s="757" t="s">
        <v>1374</v>
      </c>
      <c r="B385" s="758" t="n">
        <v>37</v>
      </c>
      <c r="C385" s="758" t="n">
        <v>39</v>
      </c>
      <c r="D385" s="758" t="n">
        <v>34</v>
      </c>
      <c r="E385" s="758" t="n">
        <v>36</v>
      </c>
    </row>
    <row r="386" customFormat="false" ht="11.25" hidden="false" customHeight="true" outlineLevel="0" collapsed="false">
      <c r="A386" s="757" t="s">
        <v>1375</v>
      </c>
      <c r="B386" s="758" t="n">
        <v>12</v>
      </c>
      <c r="C386" s="758" t="n">
        <v>13</v>
      </c>
      <c r="D386" s="758" t="n">
        <v>11</v>
      </c>
      <c r="E386" s="758" t="n">
        <v>13</v>
      </c>
    </row>
    <row r="387" customFormat="false" ht="11.25" hidden="false" customHeight="true" outlineLevel="0" collapsed="false">
      <c r="A387" s="757" t="s">
        <v>1376</v>
      </c>
      <c r="B387" s="758" t="n">
        <v>179</v>
      </c>
      <c r="C387" s="758" t="n">
        <v>173</v>
      </c>
      <c r="D387" s="758" t="n">
        <v>177</v>
      </c>
      <c r="E387" s="758" t="n">
        <v>168</v>
      </c>
    </row>
    <row r="388" customFormat="false" ht="11.25" hidden="false" customHeight="true" outlineLevel="0" collapsed="false">
      <c r="A388" s="757" t="s">
        <v>1381</v>
      </c>
      <c r="B388" s="758" t="n">
        <v>91</v>
      </c>
      <c r="C388" s="758" t="n">
        <v>93</v>
      </c>
      <c r="D388" s="758" t="n">
        <v>96</v>
      </c>
      <c r="E388" s="758" t="n">
        <v>100</v>
      </c>
    </row>
    <row r="389" customFormat="false" ht="11.25" hidden="false" customHeight="true" outlineLevel="0" collapsed="false">
      <c r="A389" s="757" t="s">
        <v>1386</v>
      </c>
      <c r="B389" s="758" t="n">
        <v>77</v>
      </c>
      <c r="C389" s="758" t="n">
        <v>76</v>
      </c>
      <c r="D389" s="758" t="n">
        <v>76</v>
      </c>
      <c r="E389" s="758" t="n">
        <v>80</v>
      </c>
    </row>
    <row r="390" customFormat="false" ht="11.25" hidden="false" customHeight="true" outlineLevel="0" collapsed="false">
      <c r="A390" s="757" t="s">
        <v>605</v>
      </c>
      <c r="B390" s="758" t="n">
        <v>59</v>
      </c>
      <c r="C390" s="758" t="n">
        <v>63</v>
      </c>
      <c r="D390" s="758" t="n">
        <v>64</v>
      </c>
      <c r="E390" s="758" t="n">
        <v>62</v>
      </c>
    </row>
    <row r="391" customFormat="false" ht="11.25" hidden="false" customHeight="true" outlineLevel="0" collapsed="false">
      <c r="A391" s="757" t="s">
        <v>2705</v>
      </c>
      <c r="B391" s="758" t="n">
        <v>22</v>
      </c>
      <c r="C391" s="758" t="n">
        <v>24</v>
      </c>
      <c r="D391" s="758" t="n">
        <v>26</v>
      </c>
      <c r="E391" s="758" t="n">
        <v>27</v>
      </c>
    </row>
    <row r="392" customFormat="false" ht="24" hidden="false" customHeight="true" outlineLevel="0" collapsed="false">
      <c r="A392" s="759" t="s">
        <v>2706</v>
      </c>
      <c r="B392" s="758" t="n">
        <v>119</v>
      </c>
      <c r="C392" s="758" t="n">
        <v>119</v>
      </c>
      <c r="D392" s="758" t="n">
        <v>119</v>
      </c>
      <c r="E392" s="758" t="n">
        <v>125</v>
      </c>
    </row>
    <row r="393" customFormat="false" ht="11.25" hidden="false" customHeight="true" outlineLevel="0" collapsed="false">
      <c r="A393" s="757" t="s">
        <v>1402</v>
      </c>
      <c r="B393" s="758" t="n">
        <v>10</v>
      </c>
      <c r="C393" s="758" t="n">
        <v>9</v>
      </c>
      <c r="D393" s="758" t="n">
        <v>8</v>
      </c>
      <c r="E393" s="758" t="n">
        <v>9</v>
      </c>
    </row>
    <row r="394" customFormat="false" ht="11.25" hidden="false" customHeight="true" outlineLevel="0" collapsed="false">
      <c r="A394" s="757" t="s">
        <v>1403</v>
      </c>
      <c r="B394" s="758" t="n">
        <v>130</v>
      </c>
      <c r="C394" s="758" t="n">
        <v>129</v>
      </c>
      <c r="D394" s="758" t="n">
        <v>124</v>
      </c>
      <c r="E394" s="758" t="n">
        <v>114</v>
      </c>
    </row>
    <row r="395" customFormat="false" ht="15" hidden="false" customHeight="true" outlineLevel="0" collapsed="false">
      <c r="A395" s="760" t="s">
        <v>2710</v>
      </c>
      <c r="B395" s="758" t="n">
        <v>737</v>
      </c>
      <c r="C395" s="758" t="n">
        <v>739</v>
      </c>
      <c r="D395" s="758" t="n">
        <v>734</v>
      </c>
      <c r="E395" s="758" t="n">
        <v>733</v>
      </c>
    </row>
    <row r="396" customFormat="false" ht="18" hidden="false" customHeight="true" outlineLevel="0" collapsed="false">
      <c r="A396" s="756" t="s">
        <v>1165</v>
      </c>
      <c r="B396" s="756"/>
      <c r="C396" s="756"/>
      <c r="D396" s="756"/>
      <c r="E396" s="756"/>
    </row>
    <row r="397" customFormat="false" ht="21" hidden="false" customHeight="true" outlineLevel="0" collapsed="false">
      <c r="A397" s="728" t="s">
        <v>158</v>
      </c>
      <c r="B397" s="728"/>
      <c r="C397" s="728"/>
      <c r="D397" s="728"/>
      <c r="E397" s="728"/>
    </row>
    <row r="398" customFormat="false" ht="11.25" hidden="false" customHeight="true" outlineLevel="0" collapsed="false">
      <c r="A398" s="757" t="s">
        <v>1374</v>
      </c>
      <c r="B398" s="758" t="n">
        <v>82</v>
      </c>
      <c r="C398" s="758" t="n">
        <v>57</v>
      </c>
      <c r="D398" s="758" t="n">
        <v>44</v>
      </c>
      <c r="E398" s="758" t="n">
        <v>35</v>
      </c>
    </row>
    <row r="399" customFormat="false" ht="11.25" hidden="false" customHeight="true" outlineLevel="0" collapsed="false">
      <c r="A399" s="757" t="s">
        <v>1375</v>
      </c>
      <c r="B399" s="758" t="n">
        <v>51</v>
      </c>
      <c r="C399" s="758" t="n">
        <v>37</v>
      </c>
      <c r="D399" s="758" t="n">
        <v>26</v>
      </c>
      <c r="E399" s="758" t="n">
        <v>17</v>
      </c>
    </row>
    <row r="400" customFormat="false" ht="11.25" hidden="false" customHeight="true" outlineLevel="0" collapsed="false">
      <c r="A400" s="757" t="s">
        <v>1376</v>
      </c>
      <c r="B400" s="758" t="n">
        <v>435</v>
      </c>
      <c r="C400" s="758" t="n">
        <v>289</v>
      </c>
      <c r="D400" s="758" t="n">
        <v>246</v>
      </c>
      <c r="E400" s="758" t="n">
        <v>237</v>
      </c>
    </row>
    <row r="401" customFormat="false" ht="11.25" hidden="false" customHeight="true" outlineLevel="0" collapsed="false">
      <c r="A401" s="757" t="s">
        <v>1381</v>
      </c>
      <c r="B401" s="758" t="n">
        <v>109</v>
      </c>
      <c r="C401" s="758" t="n">
        <v>134</v>
      </c>
      <c r="D401" s="758" t="n">
        <v>159</v>
      </c>
      <c r="E401" s="758" t="n">
        <v>177</v>
      </c>
    </row>
    <row r="402" customFormat="false" ht="11.25" hidden="false" customHeight="true" outlineLevel="0" collapsed="false">
      <c r="A402" s="757" t="s">
        <v>1386</v>
      </c>
      <c r="B402" s="758" t="n">
        <v>114</v>
      </c>
      <c r="C402" s="758" t="n">
        <v>107</v>
      </c>
      <c r="D402" s="758" t="n">
        <v>113</v>
      </c>
      <c r="E402" s="758" t="n">
        <v>122</v>
      </c>
    </row>
    <row r="403" customFormat="false" ht="11.25" hidden="false" customHeight="true" outlineLevel="0" collapsed="false">
      <c r="A403" s="757" t="s">
        <v>605</v>
      </c>
      <c r="B403" s="758" t="n">
        <v>78</v>
      </c>
      <c r="C403" s="758" t="n">
        <v>74</v>
      </c>
      <c r="D403" s="758" t="n">
        <v>68</v>
      </c>
      <c r="E403" s="758" t="n">
        <v>69</v>
      </c>
    </row>
    <row r="404" customFormat="false" ht="11.25" hidden="false" customHeight="true" outlineLevel="0" collapsed="false">
      <c r="A404" s="757" t="s">
        <v>1395</v>
      </c>
      <c r="B404" s="758" t="n">
        <v>19</v>
      </c>
      <c r="C404" s="758" t="n">
        <v>22</v>
      </c>
      <c r="D404" s="758" t="n">
        <v>21</v>
      </c>
      <c r="E404" s="758" t="n">
        <v>21</v>
      </c>
    </row>
    <row r="405" customFormat="false" ht="24" hidden="false" customHeight="true" outlineLevel="0" collapsed="false">
      <c r="A405" s="759" t="s">
        <v>2706</v>
      </c>
      <c r="B405" s="758" t="n">
        <v>267</v>
      </c>
      <c r="C405" s="758" t="n">
        <v>246</v>
      </c>
      <c r="D405" s="758" t="n">
        <v>260</v>
      </c>
      <c r="E405" s="758" t="n">
        <v>269</v>
      </c>
    </row>
    <row r="406" customFormat="false" ht="11.25" hidden="false" customHeight="true" outlineLevel="0" collapsed="false">
      <c r="A406" s="757" t="s">
        <v>1402</v>
      </c>
      <c r="B406" s="758" t="n">
        <v>11</v>
      </c>
      <c r="C406" s="758" t="n">
        <v>20</v>
      </c>
      <c r="D406" s="758" t="n">
        <v>21</v>
      </c>
      <c r="E406" s="758" t="n">
        <v>21</v>
      </c>
    </row>
    <row r="407" customFormat="false" ht="11.25" hidden="false" customHeight="true" outlineLevel="0" collapsed="false">
      <c r="A407" s="757" t="s">
        <v>1403</v>
      </c>
      <c r="B407" s="758" t="n">
        <v>94</v>
      </c>
      <c r="C407" s="758" t="n">
        <v>110</v>
      </c>
      <c r="D407" s="758" t="n">
        <v>104</v>
      </c>
      <c r="E407" s="758" t="n">
        <v>113</v>
      </c>
    </row>
    <row r="408" customFormat="false" ht="15" hidden="false" customHeight="true" outlineLevel="0" collapsed="false">
      <c r="A408" s="760" t="s">
        <v>2710</v>
      </c>
      <c r="B408" s="758" t="s">
        <v>2236</v>
      </c>
      <c r="C408" s="758" t="s">
        <v>2763</v>
      </c>
      <c r="D408" s="758" t="s">
        <v>2239</v>
      </c>
      <c r="E408" s="758" t="s">
        <v>2245</v>
      </c>
    </row>
    <row r="409" customFormat="false" ht="21" hidden="false" customHeight="true" outlineLevel="0" collapsed="false">
      <c r="A409" s="728" t="s">
        <v>211</v>
      </c>
      <c r="B409" s="728"/>
      <c r="C409" s="728"/>
      <c r="D409" s="728"/>
      <c r="E409" s="728"/>
    </row>
    <row r="410" customFormat="false" ht="11.25" hidden="false" customHeight="true" outlineLevel="0" collapsed="false">
      <c r="A410" s="757" t="s">
        <v>1374</v>
      </c>
      <c r="B410" s="758" t="n">
        <v>52</v>
      </c>
      <c r="C410" s="758" t="n">
        <v>37</v>
      </c>
      <c r="D410" s="758" t="n">
        <v>28</v>
      </c>
      <c r="E410" s="758" t="n">
        <v>22</v>
      </c>
    </row>
    <row r="411" customFormat="false" ht="11.25" hidden="false" customHeight="true" outlineLevel="0" collapsed="false">
      <c r="A411" s="757" t="s">
        <v>1375</v>
      </c>
      <c r="B411" s="758" t="n">
        <v>39</v>
      </c>
      <c r="C411" s="758" t="n">
        <v>27</v>
      </c>
      <c r="D411" s="758" t="n">
        <v>20</v>
      </c>
      <c r="E411" s="758" t="n">
        <v>14</v>
      </c>
    </row>
    <row r="412" customFormat="false" ht="11.25" hidden="false" customHeight="true" outlineLevel="0" collapsed="false">
      <c r="A412" s="757" t="s">
        <v>1376</v>
      </c>
      <c r="B412" s="758" t="n">
        <v>259</v>
      </c>
      <c r="C412" s="758" t="n">
        <v>193</v>
      </c>
      <c r="D412" s="758" t="n">
        <v>167</v>
      </c>
      <c r="E412" s="758" t="n">
        <v>161</v>
      </c>
    </row>
    <row r="413" customFormat="false" ht="11.25" hidden="false" customHeight="true" outlineLevel="0" collapsed="false">
      <c r="A413" s="757" t="s">
        <v>1381</v>
      </c>
      <c r="B413" s="758" t="n">
        <v>95</v>
      </c>
      <c r="C413" s="758" t="n">
        <v>122</v>
      </c>
      <c r="D413" s="758" t="n">
        <v>144</v>
      </c>
      <c r="E413" s="758" t="n">
        <v>162</v>
      </c>
    </row>
    <row r="414" customFormat="false" ht="11.25" hidden="false" customHeight="true" outlineLevel="0" collapsed="false">
      <c r="A414" s="757" t="s">
        <v>1386</v>
      </c>
      <c r="B414" s="758" t="n">
        <v>41</v>
      </c>
      <c r="C414" s="758" t="n">
        <v>42</v>
      </c>
      <c r="D414" s="758" t="n">
        <v>48</v>
      </c>
      <c r="E414" s="758" t="n">
        <v>50</v>
      </c>
    </row>
    <row r="415" customFormat="false" ht="11.25" hidden="false" customHeight="true" outlineLevel="0" collapsed="false">
      <c r="A415" s="757" t="s">
        <v>605</v>
      </c>
      <c r="B415" s="758" t="n">
        <v>51</v>
      </c>
      <c r="C415" s="758" t="n">
        <v>50</v>
      </c>
      <c r="D415" s="758" t="n">
        <v>45</v>
      </c>
      <c r="E415" s="758" t="n">
        <v>47</v>
      </c>
    </row>
    <row r="416" customFormat="false" ht="11.25" hidden="false" customHeight="true" outlineLevel="0" collapsed="false">
      <c r="A416" s="757" t="s">
        <v>1395</v>
      </c>
      <c r="B416" s="758" t="n">
        <v>5</v>
      </c>
      <c r="C416" s="758" t="n">
        <v>6</v>
      </c>
      <c r="D416" s="758" t="n">
        <v>7</v>
      </c>
      <c r="E416" s="758" t="n">
        <v>7</v>
      </c>
    </row>
    <row r="417" customFormat="false" ht="24" hidden="false" customHeight="true" outlineLevel="0" collapsed="false">
      <c r="A417" s="759" t="s">
        <v>2706</v>
      </c>
      <c r="B417" s="758" t="n">
        <v>86</v>
      </c>
      <c r="C417" s="758" t="n">
        <v>76</v>
      </c>
      <c r="D417" s="758" t="n">
        <v>81</v>
      </c>
      <c r="E417" s="758" t="n">
        <v>91</v>
      </c>
    </row>
    <row r="418" customFormat="false" ht="11.25" hidden="false" customHeight="true" outlineLevel="0" collapsed="false">
      <c r="A418" s="757" t="s">
        <v>1402</v>
      </c>
      <c r="B418" s="758" t="s">
        <v>178</v>
      </c>
      <c r="C418" s="758" t="n">
        <v>7</v>
      </c>
      <c r="D418" s="758" t="n">
        <v>8</v>
      </c>
      <c r="E418" s="758" t="n">
        <v>9</v>
      </c>
    </row>
    <row r="419" customFormat="false" ht="11.25" hidden="false" customHeight="true" outlineLevel="0" collapsed="false">
      <c r="A419" s="757" t="s">
        <v>1403</v>
      </c>
      <c r="B419" s="758" t="n">
        <v>45</v>
      </c>
      <c r="C419" s="758" t="n">
        <v>51</v>
      </c>
      <c r="D419" s="758" t="n">
        <v>47</v>
      </c>
      <c r="E419" s="758" t="n">
        <v>48</v>
      </c>
    </row>
    <row r="420" customFormat="false" ht="15" hidden="false" customHeight="true" outlineLevel="0" collapsed="false">
      <c r="A420" s="760" t="s">
        <v>2710</v>
      </c>
      <c r="B420" s="758" t="n">
        <v>678</v>
      </c>
      <c r="C420" s="758" t="n">
        <v>610</v>
      </c>
      <c r="D420" s="758" t="n">
        <v>595</v>
      </c>
      <c r="E420" s="758" t="n">
        <v>610</v>
      </c>
    </row>
    <row r="421" s="736" customFormat="true" ht="12" hidden="false" customHeight="true" outlineLevel="0" collapsed="false">
      <c r="A421" s="761" t="s">
        <v>349</v>
      </c>
      <c r="B421" s="762"/>
      <c r="C421" s="762"/>
      <c r="D421" s="762"/>
      <c r="E421" s="762"/>
    </row>
    <row r="422" s="736" customFormat="true" ht="9.75" hidden="false" customHeight="true" outlineLevel="0" collapsed="false">
      <c r="A422" s="761" t="s">
        <v>1461</v>
      </c>
      <c r="B422" s="762"/>
      <c r="C422" s="762"/>
      <c r="D422" s="762"/>
      <c r="E422" s="762"/>
    </row>
    <row r="423" customFormat="false" ht="24" hidden="false" customHeight="true" outlineLevel="0" collapsed="false">
      <c r="A423" s="756" t="s">
        <v>2764</v>
      </c>
      <c r="B423" s="756"/>
      <c r="C423" s="756"/>
      <c r="D423" s="756"/>
      <c r="E423" s="756"/>
    </row>
    <row r="424" customFormat="false" ht="30" hidden="false" customHeight="true" outlineLevel="0" collapsed="false">
      <c r="A424" s="728" t="s">
        <v>158</v>
      </c>
      <c r="B424" s="728"/>
      <c r="C424" s="728"/>
      <c r="D424" s="728"/>
      <c r="E424" s="728"/>
    </row>
    <row r="425" customFormat="false" ht="15" hidden="false" customHeight="true" outlineLevel="0" collapsed="false">
      <c r="A425" s="757" t="s">
        <v>1374</v>
      </c>
      <c r="B425" s="758" t="s">
        <v>1427</v>
      </c>
      <c r="C425" s="758" t="s">
        <v>1428</v>
      </c>
      <c r="D425" s="758" t="s">
        <v>1429</v>
      </c>
      <c r="E425" s="758" t="s">
        <v>1430</v>
      </c>
    </row>
    <row r="426" customFormat="false" ht="15" hidden="false" customHeight="true" outlineLevel="0" collapsed="false">
      <c r="A426" s="757" t="s">
        <v>1375</v>
      </c>
      <c r="B426" s="758" t="n">
        <v>767</v>
      </c>
      <c r="C426" s="758" t="n">
        <v>707</v>
      </c>
      <c r="D426" s="758" t="n">
        <v>654</v>
      </c>
      <c r="E426" s="758" t="n">
        <v>602</v>
      </c>
    </row>
    <row r="427" customFormat="false" ht="15" hidden="false" customHeight="true" outlineLevel="0" collapsed="false">
      <c r="A427" s="757" t="s">
        <v>1376</v>
      </c>
      <c r="B427" s="758" t="s">
        <v>1431</v>
      </c>
      <c r="C427" s="758" t="s">
        <v>1432</v>
      </c>
      <c r="D427" s="758" t="s">
        <v>1433</v>
      </c>
      <c r="E427" s="758" t="s">
        <v>1434</v>
      </c>
    </row>
    <row r="428" customFormat="false" ht="15" hidden="false" customHeight="true" outlineLevel="0" collapsed="false">
      <c r="A428" s="757" t="s">
        <v>1381</v>
      </c>
      <c r="B428" s="758" t="s">
        <v>1435</v>
      </c>
      <c r="C428" s="758" t="s">
        <v>1436</v>
      </c>
      <c r="D428" s="758" t="s">
        <v>1437</v>
      </c>
      <c r="E428" s="758" t="s">
        <v>1438</v>
      </c>
    </row>
    <row r="429" customFormat="false" ht="15" hidden="false" customHeight="true" outlineLevel="0" collapsed="false">
      <c r="A429" s="757" t="s">
        <v>1386</v>
      </c>
      <c r="B429" s="758" t="s">
        <v>1439</v>
      </c>
      <c r="C429" s="758" t="s">
        <v>1440</v>
      </c>
      <c r="D429" s="758" t="s">
        <v>1441</v>
      </c>
      <c r="E429" s="758" t="s">
        <v>1442</v>
      </c>
    </row>
    <row r="430" customFormat="false" ht="15" hidden="false" customHeight="true" outlineLevel="0" collapsed="false">
      <c r="A430" s="757" t="s">
        <v>605</v>
      </c>
      <c r="B430" s="758" t="s">
        <v>1443</v>
      </c>
      <c r="C430" s="758" t="s">
        <v>1292</v>
      </c>
      <c r="D430" s="758" t="s">
        <v>1444</v>
      </c>
      <c r="E430" s="758" t="s">
        <v>1445</v>
      </c>
    </row>
    <row r="431" customFormat="false" ht="15" hidden="false" customHeight="true" outlineLevel="0" collapsed="false">
      <c r="A431" s="757" t="s">
        <v>1395</v>
      </c>
      <c r="B431" s="758" t="s">
        <v>1446</v>
      </c>
      <c r="C431" s="758" t="s">
        <v>1447</v>
      </c>
      <c r="D431" s="758" t="s">
        <v>1448</v>
      </c>
      <c r="E431" s="758" t="s">
        <v>1449</v>
      </c>
    </row>
    <row r="432" customFormat="false" ht="27" hidden="false" customHeight="true" outlineLevel="0" collapsed="false">
      <c r="A432" s="759" t="s">
        <v>2706</v>
      </c>
      <c r="B432" s="758" t="s">
        <v>1450</v>
      </c>
      <c r="C432" s="758" t="s">
        <v>1451</v>
      </c>
      <c r="D432" s="758" t="s">
        <v>1452</v>
      </c>
      <c r="E432" s="758" t="s">
        <v>1453</v>
      </c>
    </row>
    <row r="433" customFormat="false" ht="15" hidden="false" customHeight="true" outlineLevel="0" collapsed="false">
      <c r="A433" s="757" t="s">
        <v>1402</v>
      </c>
      <c r="B433" s="758" t="n">
        <v>745</v>
      </c>
      <c r="C433" s="758" t="n">
        <v>807</v>
      </c>
      <c r="D433" s="758" t="n">
        <v>817</v>
      </c>
      <c r="E433" s="758" t="n">
        <v>874</v>
      </c>
    </row>
    <row r="434" customFormat="false" ht="15" hidden="false" customHeight="true" outlineLevel="0" collapsed="false">
      <c r="A434" s="757" t="s">
        <v>1403</v>
      </c>
      <c r="B434" s="758" t="s">
        <v>1454</v>
      </c>
      <c r="C434" s="758" t="s">
        <v>1455</v>
      </c>
      <c r="D434" s="758" t="s">
        <v>1456</v>
      </c>
      <c r="E434" s="758" t="s">
        <v>2765</v>
      </c>
    </row>
    <row r="435" customFormat="false" ht="24" hidden="false" customHeight="true" outlineLevel="0" collapsed="false">
      <c r="A435" s="760" t="s">
        <v>2766</v>
      </c>
      <c r="B435" s="758" t="s">
        <v>1262</v>
      </c>
      <c r="C435" s="758" t="s">
        <v>1459</v>
      </c>
      <c r="D435" s="758" t="s">
        <v>1263</v>
      </c>
      <c r="E435" s="758" t="s">
        <v>1460</v>
      </c>
    </row>
    <row r="436" customFormat="false" ht="30" hidden="false" customHeight="true" outlineLevel="0" collapsed="false">
      <c r="A436" s="728" t="s">
        <v>211</v>
      </c>
      <c r="B436" s="728"/>
      <c r="C436" s="728"/>
      <c r="D436" s="728"/>
      <c r="E436" s="728"/>
    </row>
    <row r="437" customFormat="false" ht="15" hidden="false" customHeight="true" outlineLevel="0" collapsed="false">
      <c r="A437" s="757" t="s">
        <v>1374</v>
      </c>
      <c r="B437" s="758" t="n">
        <v>928</v>
      </c>
      <c r="C437" s="758" t="n">
        <v>814</v>
      </c>
      <c r="D437" s="758" t="n">
        <v>742</v>
      </c>
      <c r="E437" s="758" t="n">
        <v>714</v>
      </c>
    </row>
    <row r="438" customFormat="false" ht="15" hidden="false" customHeight="true" outlineLevel="0" collapsed="false">
      <c r="A438" s="757" t="s">
        <v>1375</v>
      </c>
      <c r="B438" s="758" t="n">
        <v>628</v>
      </c>
      <c r="C438" s="758" t="n">
        <v>582</v>
      </c>
      <c r="D438" s="758" t="n">
        <v>539</v>
      </c>
      <c r="E438" s="758" t="n">
        <v>496</v>
      </c>
    </row>
    <row r="439" customFormat="false" ht="15" hidden="false" customHeight="true" outlineLevel="0" collapsed="false">
      <c r="A439" s="757" t="s">
        <v>1376</v>
      </c>
      <c r="B439" s="758" t="s">
        <v>1377</v>
      </c>
      <c r="C439" s="758" t="s">
        <v>1378</v>
      </c>
      <c r="D439" s="758" t="s">
        <v>1379</v>
      </c>
      <c r="E439" s="758" t="s">
        <v>1380</v>
      </c>
    </row>
    <row r="440" customFormat="false" ht="15" hidden="false" customHeight="true" outlineLevel="0" collapsed="false">
      <c r="A440" s="757" t="s">
        <v>1381</v>
      </c>
      <c r="B440" s="758" t="s">
        <v>1382</v>
      </c>
      <c r="C440" s="758" t="s">
        <v>1383</v>
      </c>
      <c r="D440" s="758" t="s">
        <v>1384</v>
      </c>
      <c r="E440" s="758" t="s">
        <v>1385</v>
      </c>
    </row>
    <row r="441" customFormat="false" ht="15" hidden="false" customHeight="true" outlineLevel="0" collapsed="false">
      <c r="A441" s="757" t="s">
        <v>1386</v>
      </c>
      <c r="B441" s="758" t="s">
        <v>1387</v>
      </c>
      <c r="C441" s="758" t="s">
        <v>1388</v>
      </c>
      <c r="D441" s="758" t="s">
        <v>1389</v>
      </c>
      <c r="E441" s="758" t="s">
        <v>1390</v>
      </c>
    </row>
    <row r="442" customFormat="false" ht="15" hidden="false" customHeight="true" outlineLevel="0" collapsed="false">
      <c r="A442" s="757" t="s">
        <v>605</v>
      </c>
      <c r="B442" s="758" t="s">
        <v>1391</v>
      </c>
      <c r="C442" s="758" t="s">
        <v>1392</v>
      </c>
      <c r="D442" s="758" t="s">
        <v>1393</v>
      </c>
      <c r="E442" s="758" t="s">
        <v>1394</v>
      </c>
    </row>
    <row r="443" customFormat="false" ht="15" hidden="false" customHeight="true" outlineLevel="0" collapsed="false">
      <c r="A443" s="757" t="s">
        <v>1395</v>
      </c>
      <c r="B443" s="758" t="n">
        <v>601</v>
      </c>
      <c r="C443" s="758" t="n">
        <v>630</v>
      </c>
      <c r="D443" s="758" t="n">
        <v>629</v>
      </c>
      <c r="E443" s="758" t="n">
        <v>622</v>
      </c>
    </row>
    <row r="444" customFormat="false" ht="27" hidden="false" customHeight="true" outlineLevel="0" collapsed="false">
      <c r="A444" s="759" t="s">
        <v>2706</v>
      </c>
      <c r="B444" s="758" t="s">
        <v>1398</v>
      </c>
      <c r="C444" s="758" t="s">
        <v>1399</v>
      </c>
      <c r="D444" s="758" t="s">
        <v>1400</v>
      </c>
      <c r="E444" s="758" t="s">
        <v>1401</v>
      </c>
    </row>
    <row r="445" customFormat="false" ht="15" hidden="false" customHeight="true" outlineLevel="0" collapsed="false">
      <c r="A445" s="757" t="s">
        <v>1402</v>
      </c>
      <c r="B445" s="758" t="n">
        <v>252</v>
      </c>
      <c r="C445" s="758" t="n">
        <v>268</v>
      </c>
      <c r="D445" s="758" t="n">
        <v>281</v>
      </c>
      <c r="E445" s="758" t="n">
        <v>298</v>
      </c>
    </row>
    <row r="446" customFormat="false" ht="15" hidden="false" customHeight="true" outlineLevel="0" collapsed="false">
      <c r="A446" s="757" t="s">
        <v>1403</v>
      </c>
      <c r="B446" s="758" t="s">
        <v>1404</v>
      </c>
      <c r="C446" s="758" t="s">
        <v>1405</v>
      </c>
      <c r="D446" s="758" t="s">
        <v>1406</v>
      </c>
      <c r="E446" s="758" t="s">
        <v>1202</v>
      </c>
    </row>
    <row r="447" customFormat="false" ht="24" hidden="false" customHeight="true" outlineLevel="0" collapsed="false">
      <c r="A447" s="760" t="s">
        <v>2710</v>
      </c>
      <c r="B447" s="758" t="s">
        <v>1189</v>
      </c>
      <c r="C447" s="758" t="s">
        <v>1408</v>
      </c>
      <c r="D447" s="758" t="s">
        <v>1190</v>
      </c>
      <c r="E447" s="758" t="s">
        <v>1409</v>
      </c>
    </row>
    <row r="448" s="736" customFormat="true" ht="27" hidden="false" customHeight="true" outlineLevel="0" collapsed="false">
      <c r="A448" s="761" t="s">
        <v>349</v>
      </c>
      <c r="B448" s="762"/>
      <c r="C448" s="762"/>
      <c r="D448" s="762"/>
      <c r="E448" s="762"/>
    </row>
    <row r="449" s="736" customFormat="true" ht="9.75" hidden="false" customHeight="true" outlineLevel="0" collapsed="false">
      <c r="A449" s="761" t="s">
        <v>1461</v>
      </c>
      <c r="B449" s="762"/>
      <c r="C449" s="762"/>
      <c r="D449" s="762"/>
      <c r="E449" s="762"/>
    </row>
    <row r="450" customFormat="false" ht="18" hidden="false" customHeight="true" outlineLevel="0" collapsed="false">
      <c r="A450" s="756" t="s">
        <v>2767</v>
      </c>
      <c r="B450" s="756"/>
      <c r="C450" s="756"/>
      <c r="D450" s="756"/>
      <c r="E450" s="756"/>
    </row>
    <row r="451" customFormat="false" ht="21" hidden="false" customHeight="true" outlineLevel="0" collapsed="false">
      <c r="A451" s="728" t="s">
        <v>158</v>
      </c>
      <c r="B451" s="728"/>
      <c r="C451" s="728"/>
      <c r="D451" s="728"/>
      <c r="E451" s="728"/>
    </row>
    <row r="452" customFormat="false" ht="11.25" hidden="false" customHeight="true" outlineLevel="0" collapsed="false">
      <c r="A452" s="757" t="s">
        <v>1374</v>
      </c>
      <c r="B452" s="758" t="s">
        <v>1509</v>
      </c>
      <c r="C452" s="758" t="s">
        <v>2768</v>
      </c>
      <c r="D452" s="758" t="n">
        <v>981</v>
      </c>
      <c r="E452" s="758" t="n">
        <v>929</v>
      </c>
    </row>
    <row r="453" customFormat="false" ht="11.25" hidden="false" customHeight="true" outlineLevel="0" collapsed="false">
      <c r="A453" s="757" t="s">
        <v>1375</v>
      </c>
      <c r="B453" s="758" t="n">
        <v>457</v>
      </c>
      <c r="C453" s="758" t="n">
        <v>471</v>
      </c>
      <c r="D453" s="758" t="n">
        <v>453</v>
      </c>
      <c r="E453" s="758" t="n">
        <v>435</v>
      </c>
    </row>
    <row r="454" customFormat="false" ht="11.25" hidden="false" customHeight="true" outlineLevel="0" collapsed="false">
      <c r="A454" s="757" t="s">
        <v>1376</v>
      </c>
      <c r="B454" s="758" t="s">
        <v>2769</v>
      </c>
      <c r="C454" s="758" t="s">
        <v>2770</v>
      </c>
      <c r="D454" s="758" t="s">
        <v>2771</v>
      </c>
      <c r="E454" s="758" t="s">
        <v>2772</v>
      </c>
    </row>
    <row r="455" customFormat="false" ht="11.25" hidden="false" customHeight="true" outlineLevel="0" collapsed="false">
      <c r="A455" s="757" t="s">
        <v>1381</v>
      </c>
      <c r="B455" s="758" t="s">
        <v>2773</v>
      </c>
      <c r="C455" s="758" t="s">
        <v>2774</v>
      </c>
      <c r="D455" s="758" t="s">
        <v>2015</v>
      </c>
      <c r="E455" s="758" t="s">
        <v>2775</v>
      </c>
    </row>
    <row r="456" customFormat="false" ht="11.25" hidden="false" customHeight="true" outlineLevel="0" collapsed="false">
      <c r="A456" s="757" t="s">
        <v>1386</v>
      </c>
      <c r="B456" s="758" t="s">
        <v>2776</v>
      </c>
      <c r="C456" s="758" t="s">
        <v>2777</v>
      </c>
      <c r="D456" s="758" t="s">
        <v>2778</v>
      </c>
      <c r="E456" s="758" t="s">
        <v>2779</v>
      </c>
    </row>
    <row r="457" customFormat="false" ht="11.25" hidden="false" customHeight="true" outlineLevel="0" collapsed="false">
      <c r="A457" s="757" t="s">
        <v>605</v>
      </c>
      <c r="B457" s="758" t="s">
        <v>2780</v>
      </c>
      <c r="C457" s="758" t="s">
        <v>2781</v>
      </c>
      <c r="D457" s="758" t="s">
        <v>2782</v>
      </c>
      <c r="E457" s="758" t="s">
        <v>2783</v>
      </c>
    </row>
    <row r="458" customFormat="false" ht="11.25" hidden="false" customHeight="true" outlineLevel="0" collapsed="false">
      <c r="A458" s="757" t="s">
        <v>2705</v>
      </c>
      <c r="B458" s="758" t="s">
        <v>1701</v>
      </c>
      <c r="C458" s="758" t="s">
        <v>2784</v>
      </c>
      <c r="D458" s="758" t="s">
        <v>2785</v>
      </c>
      <c r="E458" s="758" t="s">
        <v>2786</v>
      </c>
    </row>
    <row r="459" customFormat="false" ht="24" hidden="false" customHeight="true" outlineLevel="0" collapsed="false">
      <c r="A459" s="759" t="s">
        <v>2706</v>
      </c>
      <c r="B459" s="758" t="s">
        <v>2787</v>
      </c>
      <c r="C459" s="758" t="s">
        <v>2788</v>
      </c>
      <c r="D459" s="758" t="s">
        <v>2789</v>
      </c>
      <c r="E459" s="758" t="s">
        <v>2790</v>
      </c>
    </row>
    <row r="460" customFormat="false" ht="11.25" hidden="false" customHeight="true" outlineLevel="0" collapsed="false">
      <c r="A460" s="757" t="s">
        <v>1402</v>
      </c>
      <c r="B460" s="758" t="n">
        <v>659</v>
      </c>
      <c r="C460" s="758" t="n">
        <v>703</v>
      </c>
      <c r="D460" s="758" t="n">
        <v>703</v>
      </c>
      <c r="E460" s="758" t="n">
        <v>733</v>
      </c>
    </row>
    <row r="461" customFormat="false" ht="11.25" hidden="false" customHeight="true" outlineLevel="0" collapsed="false">
      <c r="A461" s="757" t="s">
        <v>1403</v>
      </c>
      <c r="B461" s="758" t="s">
        <v>2476</v>
      </c>
      <c r="C461" s="758" t="s">
        <v>1962</v>
      </c>
      <c r="D461" s="758" t="s">
        <v>2791</v>
      </c>
      <c r="E461" s="758" t="s">
        <v>2792</v>
      </c>
    </row>
    <row r="462" customFormat="false" ht="15" hidden="false" customHeight="true" outlineLevel="0" collapsed="false">
      <c r="A462" s="760" t="s">
        <v>2710</v>
      </c>
      <c r="B462" s="758" t="s">
        <v>2266</v>
      </c>
      <c r="C462" s="758" t="s">
        <v>2793</v>
      </c>
      <c r="D462" s="758" t="s">
        <v>2276</v>
      </c>
      <c r="E462" s="758" t="s">
        <v>2794</v>
      </c>
    </row>
    <row r="463" customFormat="false" ht="21" hidden="false" customHeight="true" outlineLevel="0" collapsed="false">
      <c r="A463" s="728" t="s">
        <v>211</v>
      </c>
      <c r="B463" s="728"/>
      <c r="C463" s="728"/>
      <c r="D463" s="728"/>
      <c r="E463" s="728"/>
    </row>
    <row r="464" customFormat="false" ht="11.25" hidden="false" customHeight="true" outlineLevel="0" collapsed="false">
      <c r="A464" s="757" t="s">
        <v>1374</v>
      </c>
      <c r="B464" s="758" t="n">
        <v>597</v>
      </c>
      <c r="C464" s="758" t="n">
        <v>601</v>
      </c>
      <c r="D464" s="758" t="n">
        <v>570</v>
      </c>
      <c r="E464" s="758" t="n">
        <v>554</v>
      </c>
    </row>
    <row r="465" customFormat="false" ht="11.25" hidden="false" customHeight="true" outlineLevel="0" collapsed="false">
      <c r="A465" s="757" t="s">
        <v>1375</v>
      </c>
      <c r="B465" s="758" t="n">
        <v>403</v>
      </c>
      <c r="C465" s="758" t="n">
        <v>410</v>
      </c>
      <c r="D465" s="758" t="n">
        <v>391</v>
      </c>
      <c r="E465" s="758" t="n">
        <v>372</v>
      </c>
    </row>
    <row r="466" customFormat="false" ht="11.25" hidden="false" customHeight="true" outlineLevel="0" collapsed="false">
      <c r="A466" s="757" t="s">
        <v>1376</v>
      </c>
      <c r="B466" s="758" t="s">
        <v>2795</v>
      </c>
      <c r="C466" s="758" t="s">
        <v>2796</v>
      </c>
      <c r="D466" s="758" t="s">
        <v>2797</v>
      </c>
      <c r="E466" s="758" t="s">
        <v>2798</v>
      </c>
    </row>
    <row r="467" customFormat="false" ht="11.25" hidden="false" customHeight="true" outlineLevel="0" collapsed="false">
      <c r="A467" s="757" t="s">
        <v>1381</v>
      </c>
      <c r="B467" s="758" t="s">
        <v>2799</v>
      </c>
      <c r="C467" s="758" t="s">
        <v>2104</v>
      </c>
      <c r="D467" s="758" t="s">
        <v>2146</v>
      </c>
      <c r="E467" s="758" t="s">
        <v>2800</v>
      </c>
    </row>
    <row r="468" customFormat="false" ht="11.25" hidden="false" customHeight="true" outlineLevel="0" collapsed="false">
      <c r="A468" s="757" t="s">
        <v>1386</v>
      </c>
      <c r="B468" s="758" t="s">
        <v>2801</v>
      </c>
      <c r="C468" s="758" t="s">
        <v>1945</v>
      </c>
      <c r="D468" s="758" t="s">
        <v>2802</v>
      </c>
      <c r="E468" s="758" t="s">
        <v>2803</v>
      </c>
    </row>
    <row r="469" customFormat="false" ht="11.25" hidden="false" customHeight="true" outlineLevel="0" collapsed="false">
      <c r="A469" s="757" t="s">
        <v>605</v>
      </c>
      <c r="B469" s="758" t="s">
        <v>2483</v>
      </c>
      <c r="C469" s="758" t="s">
        <v>1897</v>
      </c>
      <c r="D469" s="758" t="s">
        <v>2236</v>
      </c>
      <c r="E469" s="758" t="s">
        <v>1446</v>
      </c>
    </row>
    <row r="470" customFormat="false" ht="11.25" hidden="false" customHeight="true" outlineLevel="0" collapsed="false">
      <c r="A470" s="757" t="s">
        <v>2705</v>
      </c>
      <c r="B470" s="758" t="n">
        <v>562</v>
      </c>
      <c r="C470" s="758" t="n">
        <v>585</v>
      </c>
      <c r="D470" s="758" t="n">
        <v>581</v>
      </c>
      <c r="E470" s="758" t="n">
        <v>569</v>
      </c>
    </row>
    <row r="471" customFormat="false" ht="24" hidden="false" customHeight="true" outlineLevel="0" collapsed="false">
      <c r="A471" s="759" t="s">
        <v>2706</v>
      </c>
      <c r="B471" s="758" t="s">
        <v>1298</v>
      </c>
      <c r="C471" s="758" t="s">
        <v>2804</v>
      </c>
      <c r="D471" s="758" t="s">
        <v>2231</v>
      </c>
      <c r="E471" s="758" t="s">
        <v>1412</v>
      </c>
    </row>
    <row r="472" customFormat="false" ht="11.25" hidden="false" customHeight="true" outlineLevel="0" collapsed="false">
      <c r="A472" s="757" t="s">
        <v>1402</v>
      </c>
      <c r="B472" s="758" t="n">
        <v>222</v>
      </c>
      <c r="C472" s="758" t="n">
        <v>226</v>
      </c>
      <c r="D472" s="758" t="n">
        <v>238</v>
      </c>
      <c r="E472" s="758" t="n">
        <v>247</v>
      </c>
    </row>
    <row r="473" customFormat="false" ht="11.25" hidden="false" customHeight="true" outlineLevel="0" collapsed="false">
      <c r="A473" s="757" t="s">
        <v>1403</v>
      </c>
      <c r="B473" s="758" t="s">
        <v>2805</v>
      </c>
      <c r="C473" s="758" t="s">
        <v>2806</v>
      </c>
      <c r="D473" s="758" t="s">
        <v>2807</v>
      </c>
      <c r="E473" s="758" t="s">
        <v>2808</v>
      </c>
    </row>
    <row r="474" customFormat="false" ht="15" hidden="false" customHeight="true" outlineLevel="0" collapsed="false">
      <c r="A474" s="760" t="s">
        <v>2710</v>
      </c>
      <c r="B474" s="758" t="s">
        <v>2267</v>
      </c>
      <c r="C474" s="758" t="s">
        <v>2809</v>
      </c>
      <c r="D474" s="758" t="s">
        <v>2277</v>
      </c>
      <c r="E474" s="758" t="s">
        <v>2810</v>
      </c>
    </row>
    <row r="475" customFormat="false" ht="18" hidden="false" customHeight="true" outlineLevel="0" collapsed="false">
      <c r="A475" s="756" t="s">
        <v>2811</v>
      </c>
      <c r="B475" s="756"/>
      <c r="C475" s="756"/>
      <c r="D475" s="756"/>
      <c r="E475" s="756"/>
    </row>
    <row r="476" customFormat="false" ht="21" hidden="false" customHeight="true" outlineLevel="0" collapsed="false">
      <c r="A476" s="728" t="s">
        <v>158</v>
      </c>
      <c r="B476" s="728"/>
      <c r="C476" s="728"/>
      <c r="D476" s="728"/>
      <c r="E476" s="728"/>
    </row>
    <row r="477" customFormat="false" ht="11.25" hidden="false" customHeight="true" outlineLevel="0" collapsed="false">
      <c r="A477" s="757" t="s">
        <v>1374</v>
      </c>
      <c r="B477" s="758" t="n">
        <v>8</v>
      </c>
      <c r="C477" s="758" t="n">
        <v>8</v>
      </c>
      <c r="D477" s="758" t="n">
        <v>6</v>
      </c>
      <c r="E477" s="758" t="n">
        <v>6</v>
      </c>
    </row>
    <row r="478" customFormat="false" ht="11.25" hidden="false" customHeight="true" outlineLevel="0" collapsed="false">
      <c r="A478" s="757" t="s">
        <v>1375</v>
      </c>
      <c r="B478" s="758" t="n">
        <v>14</v>
      </c>
      <c r="C478" s="758" t="n">
        <v>14</v>
      </c>
      <c r="D478" s="758" t="n">
        <v>12</v>
      </c>
      <c r="E478" s="758" t="n">
        <v>14</v>
      </c>
    </row>
    <row r="479" customFormat="false" ht="11.25" hidden="false" customHeight="true" outlineLevel="0" collapsed="false">
      <c r="A479" s="757" t="s">
        <v>1376</v>
      </c>
      <c r="B479" s="758" t="n">
        <v>227</v>
      </c>
      <c r="C479" s="758" t="n">
        <v>207</v>
      </c>
      <c r="D479" s="758" t="n">
        <v>186</v>
      </c>
      <c r="E479" s="758" t="n">
        <v>167</v>
      </c>
    </row>
    <row r="480" customFormat="false" ht="11.25" hidden="false" customHeight="true" outlineLevel="0" collapsed="false">
      <c r="A480" s="757" t="s">
        <v>1381</v>
      </c>
      <c r="B480" s="758" t="n">
        <v>70</v>
      </c>
      <c r="C480" s="758" t="n">
        <v>71</v>
      </c>
      <c r="D480" s="758" t="n">
        <v>73</v>
      </c>
      <c r="E480" s="758" t="n">
        <v>74</v>
      </c>
    </row>
    <row r="481" customFormat="false" ht="11.25" hidden="false" customHeight="true" outlineLevel="0" collapsed="false">
      <c r="A481" s="757" t="s">
        <v>1386</v>
      </c>
      <c r="B481" s="758" t="n">
        <v>122</v>
      </c>
      <c r="C481" s="758" t="n">
        <v>123</v>
      </c>
      <c r="D481" s="758" t="n">
        <v>113</v>
      </c>
      <c r="E481" s="758" t="n">
        <v>109</v>
      </c>
    </row>
    <row r="482" customFormat="false" ht="11.25" hidden="false" customHeight="true" outlineLevel="0" collapsed="false">
      <c r="A482" s="757" t="s">
        <v>605</v>
      </c>
      <c r="B482" s="758" t="n">
        <v>70</v>
      </c>
      <c r="C482" s="758" t="n">
        <v>67</v>
      </c>
      <c r="D482" s="758" t="n">
        <v>66</v>
      </c>
      <c r="E482" s="758" t="n">
        <v>66</v>
      </c>
    </row>
    <row r="483" customFormat="false" ht="11.25" hidden="false" customHeight="true" outlineLevel="0" collapsed="false">
      <c r="A483" s="757" t="s">
        <v>2705</v>
      </c>
      <c r="B483" s="758" t="n">
        <v>31</v>
      </c>
      <c r="C483" s="758" t="n">
        <v>34</v>
      </c>
      <c r="D483" s="758" t="n">
        <v>35</v>
      </c>
      <c r="E483" s="758" t="n">
        <v>36</v>
      </c>
    </row>
    <row r="484" customFormat="false" ht="24" hidden="false" customHeight="true" outlineLevel="0" collapsed="false">
      <c r="A484" s="759" t="s">
        <v>2706</v>
      </c>
      <c r="B484" s="758" t="n">
        <v>333</v>
      </c>
      <c r="C484" s="758" t="n">
        <v>331</v>
      </c>
      <c r="D484" s="758" t="n">
        <v>337</v>
      </c>
      <c r="E484" s="758" t="n">
        <v>344</v>
      </c>
    </row>
    <row r="485" customFormat="false" ht="11.25" hidden="false" customHeight="true" outlineLevel="0" collapsed="false">
      <c r="A485" s="757" t="s">
        <v>1402</v>
      </c>
      <c r="B485" s="758" t="n">
        <v>28</v>
      </c>
      <c r="C485" s="758" t="n">
        <v>1</v>
      </c>
      <c r="D485" s="758" t="n">
        <v>34</v>
      </c>
      <c r="E485" s="758" t="n">
        <v>33</v>
      </c>
    </row>
    <row r="486" customFormat="false" ht="11.25" hidden="false" customHeight="true" outlineLevel="0" collapsed="false">
      <c r="A486" s="757" t="s">
        <v>1403</v>
      </c>
      <c r="B486" s="758" t="n">
        <v>126</v>
      </c>
      <c r="C486" s="758" t="n">
        <v>135</v>
      </c>
      <c r="D486" s="758" t="n">
        <v>130</v>
      </c>
      <c r="E486" s="758" t="n">
        <v>143</v>
      </c>
    </row>
    <row r="487" customFormat="false" ht="15" hidden="false" customHeight="true" outlineLevel="0" collapsed="false">
      <c r="A487" s="760" t="s">
        <v>2710</v>
      </c>
      <c r="B487" s="758" t="s">
        <v>2332</v>
      </c>
      <c r="C487" s="758" t="s">
        <v>2812</v>
      </c>
      <c r="D487" s="758" t="n">
        <v>993</v>
      </c>
      <c r="E487" s="758" t="n">
        <v>992</v>
      </c>
    </row>
    <row r="488" customFormat="false" ht="21" hidden="false" customHeight="true" outlineLevel="0" collapsed="false">
      <c r="A488" s="728" t="s">
        <v>211</v>
      </c>
      <c r="B488" s="728"/>
      <c r="C488" s="728"/>
      <c r="D488" s="728"/>
      <c r="E488" s="728"/>
    </row>
    <row r="489" customFormat="false" ht="11.25" hidden="false" customHeight="true" outlineLevel="0" collapsed="false">
      <c r="A489" s="757" t="s">
        <v>1374</v>
      </c>
      <c r="B489" s="758" t="n">
        <v>6</v>
      </c>
      <c r="C489" s="758" t="n">
        <v>6</v>
      </c>
      <c r="D489" s="758" t="s">
        <v>178</v>
      </c>
      <c r="E489" s="758" t="s">
        <v>178</v>
      </c>
    </row>
    <row r="490" customFormat="false" ht="11.25" hidden="false" customHeight="true" outlineLevel="0" collapsed="false">
      <c r="A490" s="757" t="s">
        <v>1375</v>
      </c>
      <c r="B490" s="758" t="n">
        <v>12</v>
      </c>
      <c r="C490" s="758" t="n">
        <v>12</v>
      </c>
      <c r="D490" s="758" t="n">
        <v>11</v>
      </c>
      <c r="E490" s="758" t="n">
        <v>12</v>
      </c>
    </row>
    <row r="491" customFormat="false" ht="11.25" hidden="false" customHeight="true" outlineLevel="0" collapsed="false">
      <c r="A491" s="757" t="s">
        <v>1376</v>
      </c>
      <c r="B491" s="758" t="n">
        <v>157</v>
      </c>
      <c r="C491" s="758" t="n">
        <v>143</v>
      </c>
      <c r="D491" s="758" t="n">
        <v>130</v>
      </c>
      <c r="E491" s="758" t="n">
        <v>115</v>
      </c>
    </row>
    <row r="492" customFormat="false" ht="11.25" hidden="false" customHeight="true" outlineLevel="0" collapsed="false">
      <c r="A492" s="757" t="s">
        <v>1381</v>
      </c>
      <c r="B492" s="758" t="n">
        <v>63</v>
      </c>
      <c r="C492" s="758" t="n">
        <v>64</v>
      </c>
      <c r="D492" s="758" t="n">
        <v>65</v>
      </c>
      <c r="E492" s="758" t="n">
        <v>64</v>
      </c>
    </row>
    <row r="493" customFormat="false" ht="11.25" hidden="false" customHeight="true" outlineLevel="0" collapsed="false">
      <c r="A493" s="757" t="s">
        <v>1386</v>
      </c>
      <c r="B493" s="758" t="n">
        <v>53</v>
      </c>
      <c r="C493" s="758" t="n">
        <v>57</v>
      </c>
      <c r="D493" s="758" t="n">
        <v>52</v>
      </c>
      <c r="E493" s="758" t="n">
        <v>50</v>
      </c>
    </row>
    <row r="494" customFormat="false" ht="11.25" hidden="false" customHeight="true" outlineLevel="0" collapsed="false">
      <c r="A494" s="757" t="s">
        <v>605</v>
      </c>
      <c r="B494" s="758" t="n">
        <v>52</v>
      </c>
      <c r="C494" s="758" t="n">
        <v>49</v>
      </c>
      <c r="D494" s="758" t="n">
        <v>49</v>
      </c>
      <c r="E494" s="758" t="n">
        <v>49</v>
      </c>
    </row>
    <row r="495" customFormat="false" ht="11.25" hidden="false" customHeight="true" outlineLevel="0" collapsed="false">
      <c r="A495" s="757" t="s">
        <v>2705</v>
      </c>
      <c r="B495" s="758" t="n">
        <v>14</v>
      </c>
      <c r="C495" s="758" t="n">
        <v>17</v>
      </c>
      <c r="D495" s="758" t="n">
        <v>19</v>
      </c>
      <c r="E495" s="758" t="n">
        <v>18</v>
      </c>
    </row>
    <row r="496" customFormat="false" ht="24" hidden="false" customHeight="true" outlineLevel="0" collapsed="false">
      <c r="A496" s="759" t="s">
        <v>2706</v>
      </c>
      <c r="B496" s="758" t="n">
        <v>147</v>
      </c>
      <c r="C496" s="758" t="n">
        <v>147</v>
      </c>
      <c r="D496" s="758" t="n">
        <v>148</v>
      </c>
      <c r="E496" s="758" t="n">
        <v>152</v>
      </c>
    </row>
    <row r="497" customFormat="false" ht="11.25" hidden="false" customHeight="true" outlineLevel="0" collapsed="false">
      <c r="A497" s="757" t="s">
        <v>1402</v>
      </c>
      <c r="B497" s="758" t="n">
        <v>8</v>
      </c>
      <c r="C497" s="758" t="n">
        <v>10</v>
      </c>
      <c r="D497" s="758" t="n">
        <v>11</v>
      </c>
      <c r="E497" s="758" t="n">
        <v>10</v>
      </c>
    </row>
    <row r="498" customFormat="false" ht="11.25" hidden="false" customHeight="true" outlineLevel="0" collapsed="false">
      <c r="A498" s="757" t="s">
        <v>1403</v>
      </c>
      <c r="B498" s="758" t="n">
        <v>65</v>
      </c>
      <c r="C498" s="758" t="n">
        <v>71</v>
      </c>
      <c r="D498" s="758" t="n">
        <v>67</v>
      </c>
      <c r="E498" s="758" t="n">
        <v>75</v>
      </c>
    </row>
    <row r="499" customFormat="false" ht="15" hidden="false" customHeight="true" outlineLevel="0" collapsed="false">
      <c r="A499" s="760" t="s">
        <v>2710</v>
      </c>
      <c r="B499" s="758" t="n">
        <v>577</v>
      </c>
      <c r="C499" s="758" t="n">
        <v>574</v>
      </c>
      <c r="D499" s="758" t="n">
        <v>555</v>
      </c>
      <c r="E499" s="758" t="n">
        <v>549</v>
      </c>
    </row>
    <row r="500" s="736" customFormat="true" ht="12" hidden="false" customHeight="true" outlineLevel="0" collapsed="false">
      <c r="A500" s="761" t="s">
        <v>349</v>
      </c>
      <c r="B500" s="762"/>
      <c r="C500" s="762"/>
      <c r="D500" s="762"/>
      <c r="E500" s="762"/>
    </row>
    <row r="501" s="736" customFormat="true" ht="9.75" hidden="false" customHeight="true" outlineLevel="0" collapsed="false">
      <c r="A501" s="761" t="s">
        <v>1461</v>
      </c>
      <c r="B501" s="762"/>
      <c r="C501" s="762"/>
      <c r="D501" s="762"/>
      <c r="E501" s="762"/>
    </row>
    <row r="502" customFormat="false" ht="18" hidden="false" customHeight="true" outlineLevel="0" collapsed="false">
      <c r="A502" s="756" t="s">
        <v>2813</v>
      </c>
      <c r="B502" s="756"/>
      <c r="C502" s="756"/>
      <c r="D502" s="756"/>
      <c r="E502" s="756"/>
    </row>
    <row r="503" customFormat="false" ht="21" hidden="false" customHeight="true" outlineLevel="0" collapsed="false">
      <c r="A503" s="728" t="s">
        <v>158</v>
      </c>
      <c r="B503" s="728"/>
      <c r="C503" s="728"/>
      <c r="D503" s="728"/>
      <c r="E503" s="728"/>
    </row>
    <row r="504" customFormat="false" ht="11.25" hidden="false" customHeight="true" outlineLevel="0" collapsed="false">
      <c r="A504" s="757" t="s">
        <v>1374</v>
      </c>
      <c r="B504" s="758" t="n">
        <v>530</v>
      </c>
      <c r="C504" s="758" t="n">
        <v>338</v>
      </c>
      <c r="D504" s="758" t="n">
        <v>274</v>
      </c>
      <c r="E504" s="758" t="n">
        <v>261</v>
      </c>
    </row>
    <row r="505" customFormat="false" ht="11.25" hidden="false" customHeight="true" outlineLevel="0" collapsed="false">
      <c r="A505" s="757" t="s">
        <v>1375</v>
      </c>
      <c r="B505" s="758" t="n">
        <v>310</v>
      </c>
      <c r="C505" s="758" t="n">
        <v>237</v>
      </c>
      <c r="D505" s="758" t="n">
        <v>201</v>
      </c>
      <c r="E505" s="758" t="n">
        <v>167</v>
      </c>
    </row>
    <row r="506" customFormat="false" ht="11.25" hidden="false" customHeight="true" outlineLevel="0" collapsed="false">
      <c r="A506" s="757" t="s">
        <v>1376</v>
      </c>
      <c r="B506" s="758" t="s">
        <v>2814</v>
      </c>
      <c r="C506" s="758" t="s">
        <v>2815</v>
      </c>
      <c r="D506" s="758" t="s">
        <v>2816</v>
      </c>
      <c r="E506" s="758" t="s">
        <v>2279</v>
      </c>
    </row>
    <row r="507" customFormat="false" ht="11.25" hidden="false" customHeight="true" outlineLevel="0" collapsed="false">
      <c r="A507" s="757" t="s">
        <v>1381</v>
      </c>
      <c r="B507" s="758" t="n">
        <v>687</v>
      </c>
      <c r="C507" s="758" t="n">
        <v>816</v>
      </c>
      <c r="D507" s="758" t="n">
        <v>915</v>
      </c>
      <c r="E507" s="758" t="s">
        <v>2817</v>
      </c>
    </row>
    <row r="508" customFormat="false" ht="11.25" hidden="false" customHeight="true" outlineLevel="0" collapsed="false">
      <c r="A508" s="757" t="s">
        <v>1386</v>
      </c>
      <c r="B508" s="758" t="n">
        <v>771</v>
      </c>
      <c r="C508" s="758" t="n">
        <v>713</v>
      </c>
      <c r="D508" s="758" t="n">
        <v>708</v>
      </c>
      <c r="E508" s="758" t="n">
        <v>758</v>
      </c>
    </row>
    <row r="509" customFormat="false" ht="11.25" hidden="false" customHeight="true" outlineLevel="0" collapsed="false">
      <c r="A509" s="757" t="s">
        <v>605</v>
      </c>
      <c r="B509" s="758" t="n">
        <v>605</v>
      </c>
      <c r="C509" s="758" t="n">
        <v>545</v>
      </c>
      <c r="D509" s="758" t="n">
        <v>503</v>
      </c>
      <c r="E509" s="758" t="n">
        <v>479</v>
      </c>
    </row>
    <row r="510" customFormat="false" ht="11.25" hidden="false" customHeight="true" outlineLevel="0" collapsed="false">
      <c r="A510" s="757" t="s">
        <v>1395</v>
      </c>
      <c r="B510" s="758" t="n">
        <v>129</v>
      </c>
      <c r="C510" s="758" t="n">
        <v>142</v>
      </c>
      <c r="D510" s="758" t="n">
        <v>145</v>
      </c>
      <c r="E510" s="758" t="n">
        <v>147</v>
      </c>
    </row>
    <row r="511" customFormat="false" ht="24" hidden="false" customHeight="true" outlineLevel="0" collapsed="false">
      <c r="A511" s="759" t="s">
        <v>2706</v>
      </c>
      <c r="B511" s="758" t="s">
        <v>2818</v>
      </c>
      <c r="C511" s="758" t="s">
        <v>1849</v>
      </c>
      <c r="D511" s="758" t="s">
        <v>2819</v>
      </c>
      <c r="E511" s="758" t="s">
        <v>2543</v>
      </c>
    </row>
    <row r="512" customFormat="false" ht="11.25" hidden="false" customHeight="true" outlineLevel="0" collapsed="false">
      <c r="A512" s="757" t="s">
        <v>1402</v>
      </c>
      <c r="B512" s="758" t="n">
        <v>86</v>
      </c>
      <c r="C512" s="758" t="n">
        <v>104</v>
      </c>
      <c r="D512" s="758" t="n">
        <v>113</v>
      </c>
      <c r="E512" s="758" t="n">
        <v>141</v>
      </c>
    </row>
    <row r="513" customFormat="false" ht="11.25" hidden="false" customHeight="true" outlineLevel="0" collapsed="false">
      <c r="A513" s="757" t="s">
        <v>1403</v>
      </c>
      <c r="B513" s="758" t="n">
        <v>633</v>
      </c>
      <c r="C513" s="758" t="n">
        <v>746</v>
      </c>
      <c r="D513" s="758" t="n">
        <v>727</v>
      </c>
      <c r="E513" s="758" t="n">
        <v>753</v>
      </c>
    </row>
    <row r="514" customFormat="false" ht="15" hidden="false" customHeight="true" outlineLevel="0" collapsed="false">
      <c r="A514" s="760" t="s">
        <v>2710</v>
      </c>
      <c r="B514" s="758" t="s">
        <v>2352</v>
      </c>
      <c r="C514" s="758" t="s">
        <v>2820</v>
      </c>
      <c r="D514" s="758" t="s">
        <v>2361</v>
      </c>
      <c r="E514" s="758" t="s">
        <v>2821</v>
      </c>
    </row>
    <row r="515" customFormat="false" ht="21" hidden="false" customHeight="true" outlineLevel="0" collapsed="false">
      <c r="A515" s="728" t="s">
        <v>211</v>
      </c>
      <c r="B515" s="728"/>
      <c r="C515" s="728"/>
      <c r="D515" s="728"/>
      <c r="E515" s="728"/>
    </row>
    <row r="516" customFormat="false" ht="11.25" hidden="false" customHeight="true" outlineLevel="0" collapsed="false">
      <c r="A516" s="757" t="s">
        <v>1374</v>
      </c>
      <c r="B516" s="758" t="n">
        <v>331</v>
      </c>
      <c r="C516" s="758" t="n">
        <v>213</v>
      </c>
      <c r="D516" s="758" t="n">
        <v>172</v>
      </c>
      <c r="E516" s="758" t="n">
        <v>159</v>
      </c>
    </row>
    <row r="517" customFormat="false" ht="11.25" hidden="false" customHeight="true" outlineLevel="0" collapsed="false">
      <c r="A517" s="757" t="s">
        <v>1375</v>
      </c>
      <c r="B517" s="758" t="n">
        <v>225</v>
      </c>
      <c r="C517" s="758" t="n">
        <v>172</v>
      </c>
      <c r="D517" s="758" t="n">
        <v>149</v>
      </c>
      <c r="E517" s="758" t="n">
        <v>124</v>
      </c>
    </row>
    <row r="518" customFormat="false" ht="11.25" hidden="false" customHeight="true" outlineLevel="0" collapsed="false">
      <c r="A518" s="757" t="s">
        <v>1376</v>
      </c>
      <c r="B518" s="758" t="s">
        <v>2501</v>
      </c>
      <c r="C518" s="758" t="s">
        <v>2822</v>
      </c>
      <c r="D518" s="758" t="n">
        <v>969</v>
      </c>
      <c r="E518" s="758" t="n">
        <v>896</v>
      </c>
    </row>
    <row r="519" customFormat="false" ht="11.25" hidden="false" customHeight="true" outlineLevel="0" collapsed="false">
      <c r="A519" s="757" t="s">
        <v>1381</v>
      </c>
      <c r="B519" s="758" t="n">
        <v>593</v>
      </c>
      <c r="C519" s="758" t="n">
        <v>730</v>
      </c>
      <c r="D519" s="758" t="n">
        <v>824</v>
      </c>
      <c r="E519" s="758" t="n">
        <v>932</v>
      </c>
    </row>
    <row r="520" customFormat="false" ht="11.25" hidden="false" customHeight="true" outlineLevel="0" collapsed="false">
      <c r="A520" s="757" t="s">
        <v>1386</v>
      </c>
      <c r="B520" s="758" t="n">
        <v>256</v>
      </c>
      <c r="C520" s="758" t="n">
        <v>276</v>
      </c>
      <c r="D520" s="758" t="n">
        <v>284</v>
      </c>
      <c r="E520" s="758" t="n">
        <v>303</v>
      </c>
    </row>
    <row r="521" customFormat="false" ht="11.25" hidden="false" customHeight="true" outlineLevel="0" collapsed="false">
      <c r="A521" s="757" t="s">
        <v>605</v>
      </c>
      <c r="B521" s="758" t="n">
        <v>387</v>
      </c>
      <c r="C521" s="758" t="n">
        <v>359</v>
      </c>
      <c r="D521" s="758" t="n">
        <v>336</v>
      </c>
      <c r="E521" s="758" t="n">
        <v>325</v>
      </c>
    </row>
    <row r="522" customFormat="false" ht="11.25" hidden="false" customHeight="true" outlineLevel="0" collapsed="false">
      <c r="A522" s="757" t="s">
        <v>1395</v>
      </c>
      <c r="B522" s="758" t="n">
        <v>39</v>
      </c>
      <c r="C522" s="758" t="n">
        <v>45</v>
      </c>
      <c r="D522" s="758" t="n">
        <v>48</v>
      </c>
      <c r="E522" s="758" t="n">
        <v>53</v>
      </c>
    </row>
    <row r="523" customFormat="false" ht="24" hidden="false" customHeight="true" outlineLevel="0" collapsed="false">
      <c r="A523" s="759" t="s">
        <v>2706</v>
      </c>
      <c r="B523" s="758" t="n">
        <v>539</v>
      </c>
      <c r="C523" s="758" t="n">
        <v>521</v>
      </c>
      <c r="D523" s="758" t="n">
        <v>531</v>
      </c>
      <c r="E523" s="758" t="n">
        <v>556</v>
      </c>
    </row>
    <row r="524" customFormat="false" ht="11.25" hidden="false" customHeight="true" outlineLevel="0" collapsed="false">
      <c r="A524" s="757" t="s">
        <v>1402</v>
      </c>
      <c r="B524" s="758" t="n">
        <v>30</v>
      </c>
      <c r="C524" s="758" t="n">
        <v>42</v>
      </c>
      <c r="D524" s="758" t="n">
        <v>43</v>
      </c>
      <c r="E524" s="758" t="n">
        <v>51</v>
      </c>
    </row>
    <row r="525" customFormat="false" ht="11.25" hidden="false" customHeight="true" outlineLevel="0" collapsed="false">
      <c r="A525" s="757" t="s">
        <v>1403</v>
      </c>
      <c r="B525" s="758" t="n">
        <v>324</v>
      </c>
      <c r="C525" s="758" t="n">
        <v>347</v>
      </c>
      <c r="D525" s="758" t="n">
        <v>320</v>
      </c>
      <c r="E525" s="758" t="n">
        <v>319</v>
      </c>
    </row>
    <row r="526" customFormat="false" ht="15" hidden="false" customHeight="true" outlineLevel="0" collapsed="false">
      <c r="A526" s="760" t="s">
        <v>2710</v>
      </c>
      <c r="B526" s="758" t="s">
        <v>2353</v>
      </c>
      <c r="C526" s="758" t="s">
        <v>2823</v>
      </c>
      <c r="D526" s="758" t="s">
        <v>2362</v>
      </c>
      <c r="E526" s="758" t="s">
        <v>2824</v>
      </c>
    </row>
    <row r="527" customFormat="false" ht="18" hidden="false" customHeight="true" outlineLevel="0" collapsed="false">
      <c r="A527" s="756" t="s">
        <v>2825</v>
      </c>
      <c r="B527" s="756"/>
      <c r="C527" s="756"/>
      <c r="D527" s="756"/>
      <c r="E527" s="756"/>
    </row>
    <row r="528" customFormat="false" ht="21" hidden="false" customHeight="true" outlineLevel="0" collapsed="false">
      <c r="A528" s="728" t="s">
        <v>158</v>
      </c>
      <c r="B528" s="728"/>
      <c r="C528" s="728"/>
      <c r="D528" s="728"/>
      <c r="E528" s="728"/>
    </row>
    <row r="529" customFormat="false" ht="11.25" hidden="false" customHeight="true" outlineLevel="0" collapsed="false">
      <c r="A529" s="757" t="s">
        <v>1374</v>
      </c>
      <c r="B529" s="758" t="n">
        <v>6</v>
      </c>
      <c r="C529" s="758" t="s">
        <v>178</v>
      </c>
      <c r="D529" s="758" t="s">
        <v>178</v>
      </c>
      <c r="E529" s="758" t="n">
        <v>7</v>
      </c>
    </row>
    <row r="530" customFormat="false" ht="11.25" hidden="false" customHeight="true" outlineLevel="0" collapsed="false">
      <c r="A530" s="757" t="s">
        <v>1375</v>
      </c>
      <c r="B530" s="758" t="n">
        <v>12</v>
      </c>
      <c r="C530" s="758" t="n">
        <v>11</v>
      </c>
      <c r="D530" s="758" t="n">
        <v>11</v>
      </c>
      <c r="E530" s="758" t="n">
        <v>11</v>
      </c>
    </row>
    <row r="531" customFormat="false" ht="11.25" hidden="false" customHeight="true" outlineLevel="0" collapsed="false">
      <c r="A531" s="757" t="s">
        <v>1376</v>
      </c>
      <c r="B531" s="758" t="n">
        <v>140</v>
      </c>
      <c r="C531" s="758" t="n">
        <v>113</v>
      </c>
      <c r="D531" s="758" t="n">
        <v>90</v>
      </c>
      <c r="E531" s="758" t="n">
        <v>81</v>
      </c>
    </row>
    <row r="532" customFormat="false" ht="11.25" hidden="false" customHeight="true" outlineLevel="0" collapsed="false">
      <c r="A532" s="757" t="s">
        <v>1381</v>
      </c>
      <c r="B532" s="758" t="n">
        <v>55</v>
      </c>
      <c r="C532" s="758" t="n">
        <v>58</v>
      </c>
      <c r="D532" s="758" t="n">
        <v>69</v>
      </c>
      <c r="E532" s="758" t="n">
        <v>69</v>
      </c>
    </row>
    <row r="533" customFormat="false" ht="11.25" hidden="false" customHeight="true" outlineLevel="0" collapsed="false">
      <c r="A533" s="757" t="s">
        <v>1386</v>
      </c>
      <c r="B533" s="758" t="n">
        <v>85</v>
      </c>
      <c r="C533" s="758" t="n">
        <v>79</v>
      </c>
      <c r="D533" s="758" t="n">
        <v>76</v>
      </c>
      <c r="E533" s="758" t="n">
        <v>79</v>
      </c>
    </row>
    <row r="534" customFormat="false" ht="11.25" hidden="false" customHeight="true" outlineLevel="0" collapsed="false">
      <c r="A534" s="757" t="s">
        <v>605</v>
      </c>
      <c r="B534" s="758" t="n">
        <v>62</v>
      </c>
      <c r="C534" s="758" t="n">
        <v>56</v>
      </c>
      <c r="D534" s="758" t="n">
        <v>53</v>
      </c>
      <c r="E534" s="758" t="n">
        <v>54</v>
      </c>
    </row>
    <row r="535" customFormat="false" ht="11.25" hidden="false" customHeight="true" outlineLevel="0" collapsed="false">
      <c r="A535" s="757" t="s">
        <v>1395</v>
      </c>
      <c r="B535" s="758" t="n">
        <v>13</v>
      </c>
      <c r="C535" s="758" t="n">
        <v>14</v>
      </c>
      <c r="D535" s="758" t="n">
        <v>15</v>
      </c>
      <c r="E535" s="758" t="n">
        <v>17</v>
      </c>
    </row>
    <row r="536" customFormat="false" ht="24" hidden="false" customHeight="true" outlineLevel="0" collapsed="false">
      <c r="A536" s="759" t="s">
        <v>2706</v>
      </c>
      <c r="B536" s="758" t="n">
        <v>221</v>
      </c>
      <c r="C536" s="758" t="n">
        <v>215</v>
      </c>
      <c r="D536" s="758" t="n">
        <v>18</v>
      </c>
      <c r="E536" s="758" t="n">
        <v>21</v>
      </c>
    </row>
    <row r="537" customFormat="false" ht="11.25" hidden="false" customHeight="true" outlineLevel="0" collapsed="false">
      <c r="A537" s="757" t="s">
        <v>1402</v>
      </c>
      <c r="B537" s="758" t="n">
        <v>7</v>
      </c>
      <c r="C537" s="758" t="n">
        <v>13</v>
      </c>
      <c r="D537" s="758" t="n">
        <v>13</v>
      </c>
      <c r="E537" s="758" t="n">
        <v>16</v>
      </c>
    </row>
    <row r="538" customFormat="false" ht="11.25" hidden="false" customHeight="true" outlineLevel="0" collapsed="false">
      <c r="A538" s="757" t="s">
        <v>1403</v>
      </c>
      <c r="B538" s="758" t="n">
        <v>61</v>
      </c>
      <c r="C538" s="758" t="n">
        <v>57</v>
      </c>
      <c r="D538" s="758" t="n">
        <v>67</v>
      </c>
      <c r="E538" s="758" t="n">
        <v>65</v>
      </c>
    </row>
    <row r="539" customFormat="false" ht="15" hidden="false" customHeight="true" outlineLevel="0" collapsed="false">
      <c r="A539" s="760" t="s">
        <v>2710</v>
      </c>
      <c r="B539" s="758" t="n">
        <v>662</v>
      </c>
      <c r="C539" s="758" t="n">
        <v>619</v>
      </c>
      <c r="D539" s="758" t="n">
        <v>617</v>
      </c>
      <c r="E539" s="758" t="n">
        <v>617</v>
      </c>
    </row>
    <row r="540" customFormat="false" ht="21" hidden="false" customHeight="true" outlineLevel="0" collapsed="false">
      <c r="A540" s="728" t="s">
        <v>211</v>
      </c>
      <c r="B540" s="728"/>
      <c r="C540" s="728"/>
      <c r="D540" s="728"/>
      <c r="E540" s="728"/>
    </row>
    <row r="541" customFormat="false" ht="11.25" hidden="false" customHeight="true" outlineLevel="0" collapsed="false">
      <c r="A541" s="757" t="s">
        <v>1374</v>
      </c>
      <c r="B541" s="758" t="s">
        <v>178</v>
      </c>
      <c r="C541" s="758" t="s">
        <v>178</v>
      </c>
      <c r="D541" s="758" t="s">
        <v>178</v>
      </c>
      <c r="E541" s="758" t="s">
        <v>178</v>
      </c>
    </row>
    <row r="542" customFormat="false" ht="11.25" hidden="false" customHeight="true" outlineLevel="0" collapsed="false">
      <c r="A542" s="757" t="s">
        <v>1375</v>
      </c>
      <c r="B542" s="758" t="n">
        <v>9</v>
      </c>
      <c r="C542" s="758" t="n">
        <v>8</v>
      </c>
      <c r="D542" s="758" t="n">
        <v>9</v>
      </c>
      <c r="E542" s="758" t="n">
        <v>7</v>
      </c>
    </row>
    <row r="543" customFormat="false" ht="11.25" hidden="false" customHeight="true" outlineLevel="0" collapsed="false">
      <c r="A543" s="757" t="s">
        <v>1376</v>
      </c>
      <c r="B543" s="758" t="n">
        <v>92</v>
      </c>
      <c r="C543" s="758" t="n">
        <v>79</v>
      </c>
      <c r="D543" s="758" t="n">
        <v>66</v>
      </c>
      <c r="E543" s="758" t="n">
        <v>60</v>
      </c>
    </row>
    <row r="544" customFormat="false" ht="11.25" hidden="false" customHeight="true" outlineLevel="0" collapsed="false">
      <c r="A544" s="757" t="s">
        <v>1381</v>
      </c>
      <c r="B544" s="758" t="n">
        <v>46</v>
      </c>
      <c r="C544" s="758" t="n">
        <v>51</v>
      </c>
      <c r="D544" s="758" t="n">
        <v>61</v>
      </c>
      <c r="E544" s="758" t="n">
        <v>60</v>
      </c>
    </row>
    <row r="545" customFormat="false" ht="11.25" hidden="false" customHeight="true" outlineLevel="0" collapsed="false">
      <c r="A545" s="757" t="s">
        <v>1386</v>
      </c>
      <c r="B545" s="758" t="n">
        <v>31</v>
      </c>
      <c r="C545" s="758" t="n">
        <v>34</v>
      </c>
      <c r="D545" s="758" t="n">
        <v>31</v>
      </c>
      <c r="E545" s="758" t="n">
        <v>35</v>
      </c>
    </row>
    <row r="546" customFormat="false" ht="11.25" hidden="false" customHeight="true" outlineLevel="0" collapsed="false">
      <c r="A546" s="757" t="s">
        <v>605</v>
      </c>
      <c r="B546" s="758" t="n">
        <v>38</v>
      </c>
      <c r="C546" s="758" t="n">
        <v>37</v>
      </c>
      <c r="D546" s="758" t="n">
        <v>37</v>
      </c>
      <c r="E546" s="758" t="n">
        <v>38</v>
      </c>
    </row>
    <row r="547" customFormat="false" ht="11.25" hidden="false" customHeight="true" outlineLevel="0" collapsed="false">
      <c r="A547" s="757" t="s">
        <v>1395</v>
      </c>
      <c r="B547" s="758" t="n">
        <v>5</v>
      </c>
      <c r="C547" s="758" t="s">
        <v>178</v>
      </c>
      <c r="D547" s="758" t="n">
        <v>5</v>
      </c>
      <c r="E547" s="758" t="n">
        <v>7</v>
      </c>
    </row>
    <row r="548" customFormat="false" ht="24" hidden="false" customHeight="true" outlineLevel="0" collapsed="false">
      <c r="A548" s="759" t="s">
        <v>2706</v>
      </c>
      <c r="B548" s="758" t="n">
        <v>84</v>
      </c>
      <c r="C548" s="758" t="n">
        <v>85</v>
      </c>
      <c r="D548" s="758" t="n">
        <v>81</v>
      </c>
      <c r="E548" s="758" t="n">
        <v>88</v>
      </c>
    </row>
    <row r="549" customFormat="false" ht="11.25" hidden="false" customHeight="true" outlineLevel="0" collapsed="false">
      <c r="A549" s="757" t="s">
        <v>1402</v>
      </c>
      <c r="B549" s="758" t="s">
        <v>178</v>
      </c>
      <c r="C549" s="758" t="n">
        <v>5</v>
      </c>
      <c r="D549" s="758" t="s">
        <v>178</v>
      </c>
      <c r="E549" s="758" t="s">
        <v>178</v>
      </c>
    </row>
    <row r="550" customFormat="false" ht="11.25" hidden="false" customHeight="true" outlineLevel="0" collapsed="false">
      <c r="A550" s="757" t="s">
        <v>1403</v>
      </c>
      <c r="B550" s="758" t="n">
        <v>32</v>
      </c>
      <c r="C550" s="758" t="n">
        <v>26</v>
      </c>
      <c r="D550" s="758" t="n">
        <v>30</v>
      </c>
      <c r="E550" s="758" t="n">
        <v>27</v>
      </c>
    </row>
    <row r="551" customFormat="false" ht="15" hidden="false" customHeight="true" outlineLevel="0" collapsed="false">
      <c r="A551" s="760" t="s">
        <v>2710</v>
      </c>
      <c r="B551" s="758" t="n">
        <v>343</v>
      </c>
      <c r="C551" s="758" t="n">
        <v>330</v>
      </c>
      <c r="D551" s="758" t="n">
        <v>327</v>
      </c>
      <c r="E551" s="758" t="n">
        <v>330</v>
      </c>
    </row>
    <row r="552" s="736" customFormat="true" ht="12" hidden="false" customHeight="true" outlineLevel="0" collapsed="false">
      <c r="A552" s="761" t="s">
        <v>349</v>
      </c>
      <c r="B552" s="762"/>
      <c r="C552" s="762"/>
      <c r="D552" s="762"/>
      <c r="E552" s="762"/>
    </row>
    <row r="553" s="736" customFormat="true" ht="9.75" hidden="false" customHeight="true" outlineLevel="0" collapsed="false">
      <c r="A553" s="761" t="s">
        <v>1461</v>
      </c>
      <c r="B553" s="762"/>
      <c r="C553" s="762"/>
      <c r="D553" s="762"/>
      <c r="E553" s="762"/>
    </row>
  </sheetData>
  <mergeCells count="66">
    <mergeCell ref="A1:E1"/>
    <mergeCell ref="A2:E2"/>
    <mergeCell ref="A3:E3"/>
    <mergeCell ref="A7:E7"/>
    <mergeCell ref="A8:E8"/>
    <mergeCell ref="A20:E20"/>
    <mergeCell ref="A32:E32"/>
    <mergeCell ref="A33:E33"/>
    <mergeCell ref="A45:E45"/>
    <mergeCell ref="A59:E59"/>
    <mergeCell ref="A60:E60"/>
    <mergeCell ref="A72:E72"/>
    <mergeCell ref="A84:E84"/>
    <mergeCell ref="A85:E85"/>
    <mergeCell ref="A97:E97"/>
    <mergeCell ref="A111:E111"/>
    <mergeCell ref="A112:E112"/>
    <mergeCell ref="A124:E124"/>
    <mergeCell ref="A136:E136"/>
    <mergeCell ref="A137:E137"/>
    <mergeCell ref="A149:E149"/>
    <mergeCell ref="A163:E163"/>
    <mergeCell ref="A164:E164"/>
    <mergeCell ref="A176:E176"/>
    <mergeCell ref="A188:E188"/>
    <mergeCell ref="A189:E189"/>
    <mergeCell ref="A201:E201"/>
    <mergeCell ref="A215:E215"/>
    <mergeCell ref="A216:E216"/>
    <mergeCell ref="A228:E228"/>
    <mergeCell ref="A240:E240"/>
    <mergeCell ref="A241:E241"/>
    <mergeCell ref="A253:E253"/>
    <mergeCell ref="A267:E267"/>
    <mergeCell ref="A268:E268"/>
    <mergeCell ref="A280:E280"/>
    <mergeCell ref="A292:E292"/>
    <mergeCell ref="A293:E293"/>
    <mergeCell ref="A305:E305"/>
    <mergeCell ref="A319:E319"/>
    <mergeCell ref="A320:E320"/>
    <mergeCell ref="A332:E332"/>
    <mergeCell ref="A344:E344"/>
    <mergeCell ref="A345:E345"/>
    <mergeCell ref="A357:E357"/>
    <mergeCell ref="A371:E371"/>
    <mergeCell ref="A372:E372"/>
    <mergeCell ref="A384:E384"/>
    <mergeCell ref="A396:E396"/>
    <mergeCell ref="A397:E397"/>
    <mergeCell ref="A409:E409"/>
    <mergeCell ref="A423:E423"/>
    <mergeCell ref="A424:E424"/>
    <mergeCell ref="A436:E436"/>
    <mergeCell ref="A450:E450"/>
    <mergeCell ref="A451:E451"/>
    <mergeCell ref="A463:E463"/>
    <mergeCell ref="A475:E475"/>
    <mergeCell ref="A476:E476"/>
    <mergeCell ref="A488:E488"/>
    <mergeCell ref="A502:E502"/>
    <mergeCell ref="A503:E503"/>
    <mergeCell ref="A515:E515"/>
    <mergeCell ref="A527:E527"/>
    <mergeCell ref="A528:E528"/>
    <mergeCell ref="A540:E540"/>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 Reihe 4.1.1, 2002</oddFooter>
  </headerFooter>
  <rowBreaks count="10" manualBreakCount="10">
    <brk id="58" man="true" max="16383" min="0"/>
    <brk id="110" man="true" max="16383" min="0"/>
    <brk id="162" man="true" max="16383" min="0"/>
    <brk id="214" man="true" max="16383" min="0"/>
    <brk id="266" man="true" max="16383" min="0"/>
    <brk id="318" man="true" max="16383" min="0"/>
    <brk id="370" man="true" max="16383" min="0"/>
    <brk id="422" man="true" max="16383" min="0"/>
    <brk id="449" man="true" max="16383" min="0"/>
    <brk id="501" man="true" max="16383" min="0"/>
  </rowBreaks>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7" activeCellId="0" sqref="E17"/>
    </sheetView>
  </sheetViews>
  <sheetFormatPr defaultColWidth="10.28125" defaultRowHeight="11.25" zeroHeight="false" outlineLevelRow="0" outlineLevelCol="0"/>
  <cols>
    <col collapsed="false" customWidth="true" hidden="false" outlineLevel="0" max="1" min="1" style="709" width="12.28"/>
    <col collapsed="false" customWidth="true" hidden="false" outlineLevel="0" max="2" min="2" style="709" width="8.99"/>
    <col collapsed="false" customWidth="true" hidden="false" outlineLevel="0" max="3" min="3" style="709" width="7.85"/>
    <col collapsed="false" customWidth="true" hidden="false" outlineLevel="0" max="4" min="4" style="709" width="6.99"/>
    <col collapsed="false" customWidth="true" hidden="false" outlineLevel="0" max="6" min="5" style="709" width="6.56"/>
    <col collapsed="false" customWidth="true" hidden="false" outlineLevel="0" max="7" min="7" style="709" width="6.85"/>
    <col collapsed="false" customWidth="true" hidden="false" outlineLevel="0" max="8" min="8" style="709" width="7.85"/>
    <col collapsed="false" customWidth="true" hidden="false" outlineLevel="0" max="9" min="9" style="709" width="6.85"/>
    <col collapsed="false" customWidth="true" hidden="false" outlineLevel="0" max="10" min="10" style="709" width="8.85"/>
    <col collapsed="false" customWidth="true" hidden="false" outlineLevel="0" max="11" min="11" style="709" width="6.56"/>
    <col collapsed="false" customWidth="true" hidden="false" outlineLevel="0" max="12" min="12" style="709" width="8.56"/>
    <col collapsed="false" customWidth="false" hidden="false" outlineLevel="0" max="257" min="13" style="709" width="10.28"/>
  </cols>
  <sheetData>
    <row r="1" customFormat="false" ht="18" hidden="false" customHeight="true" outlineLevel="0" collapsed="false">
      <c r="A1" s="710" t="s">
        <v>1177</v>
      </c>
      <c r="B1" s="710"/>
      <c r="C1" s="710"/>
      <c r="D1" s="710"/>
      <c r="E1" s="710"/>
      <c r="F1" s="710"/>
      <c r="G1" s="710"/>
      <c r="H1" s="710"/>
      <c r="I1" s="710"/>
      <c r="J1" s="710"/>
      <c r="K1" s="710"/>
      <c r="L1" s="710"/>
    </row>
    <row r="2" customFormat="false" ht="21" hidden="false" customHeight="true" outlineLevel="0" collapsed="false">
      <c r="A2" s="711" t="s">
        <v>2826</v>
      </c>
      <c r="B2" s="711"/>
      <c r="C2" s="711"/>
      <c r="D2" s="711"/>
      <c r="E2" s="711"/>
      <c r="F2" s="711"/>
      <c r="G2" s="711"/>
      <c r="H2" s="711"/>
      <c r="I2" s="711"/>
      <c r="J2" s="711"/>
      <c r="K2" s="711"/>
      <c r="L2" s="711"/>
    </row>
    <row r="3" customFormat="false" ht="15" hidden="false" customHeight="true" outlineLevel="0" collapsed="false">
      <c r="A3" s="712" t="s">
        <v>1175</v>
      </c>
      <c r="B3" s="712"/>
      <c r="C3" s="712"/>
      <c r="D3" s="712"/>
      <c r="E3" s="712"/>
      <c r="F3" s="712"/>
      <c r="G3" s="712"/>
      <c r="H3" s="712"/>
      <c r="I3" s="712"/>
      <c r="J3" s="712"/>
      <c r="K3" s="712"/>
      <c r="L3" s="712"/>
    </row>
    <row r="4" customFormat="false" ht="6" hidden="false" customHeight="true" outlineLevel="0" collapsed="false">
      <c r="A4" s="713"/>
      <c r="B4" s="713"/>
      <c r="C4" s="713"/>
      <c r="D4" s="713"/>
      <c r="E4" s="713"/>
      <c r="F4" s="713"/>
      <c r="G4" s="713"/>
      <c r="H4" s="713"/>
      <c r="I4" s="713"/>
      <c r="J4" s="713"/>
      <c r="K4" s="713"/>
      <c r="L4" s="713"/>
    </row>
    <row r="5" customFormat="false" ht="90" hidden="false" customHeight="false" outlineLevel="0" collapsed="false">
      <c r="A5" s="714" t="s">
        <v>1463</v>
      </c>
      <c r="B5" s="715" t="s">
        <v>158</v>
      </c>
      <c r="C5" s="716" t="s">
        <v>2827</v>
      </c>
      <c r="D5" s="716" t="s">
        <v>2828</v>
      </c>
      <c r="E5" s="716" t="s">
        <v>2829</v>
      </c>
      <c r="F5" s="716" t="s">
        <v>1467</v>
      </c>
      <c r="G5" s="716" t="s">
        <v>2830</v>
      </c>
      <c r="H5" s="716" t="s">
        <v>2831</v>
      </c>
      <c r="I5" s="716" t="s">
        <v>2832</v>
      </c>
      <c r="J5" s="716" t="s">
        <v>2833</v>
      </c>
      <c r="K5" s="716" t="s">
        <v>2834</v>
      </c>
      <c r="L5" s="718" t="s">
        <v>2835</v>
      </c>
    </row>
    <row r="6" customFormat="false" ht="6" hidden="false" customHeight="true" outlineLevel="0" collapsed="false"/>
    <row r="7" customFormat="false" ht="21" hidden="false" customHeight="true" outlineLevel="0" collapsed="false">
      <c r="A7" s="756" t="s">
        <v>2836</v>
      </c>
      <c r="B7" s="756"/>
      <c r="C7" s="756"/>
      <c r="D7" s="756"/>
      <c r="E7" s="756"/>
      <c r="F7" s="756"/>
      <c r="G7" s="756"/>
      <c r="H7" s="756"/>
      <c r="I7" s="756"/>
      <c r="J7" s="756"/>
      <c r="K7" s="756"/>
      <c r="L7" s="756"/>
    </row>
    <row r="8" customFormat="false" ht="24" hidden="false" customHeight="true" outlineLevel="0" collapsed="false">
      <c r="A8" s="728" t="s">
        <v>158</v>
      </c>
      <c r="B8" s="728"/>
      <c r="C8" s="728"/>
      <c r="D8" s="728"/>
      <c r="E8" s="728"/>
      <c r="F8" s="728"/>
      <c r="G8" s="728"/>
      <c r="H8" s="728"/>
      <c r="I8" s="728"/>
      <c r="J8" s="728"/>
      <c r="K8" s="728"/>
      <c r="L8" s="728"/>
    </row>
    <row r="9" customFormat="false" ht="12.75" hidden="false" customHeight="true" outlineLevel="0" collapsed="false">
      <c r="A9" s="764" t="n">
        <v>1995</v>
      </c>
      <c r="B9" s="758" t="s">
        <v>1759</v>
      </c>
      <c r="C9" s="758" t="n">
        <v>130</v>
      </c>
      <c r="D9" s="758" t="s">
        <v>1870</v>
      </c>
      <c r="E9" s="758" t="n">
        <v>36</v>
      </c>
      <c r="F9" s="758" t="n">
        <v>346</v>
      </c>
      <c r="G9" s="758" t="n">
        <v>742</v>
      </c>
      <c r="H9" s="758" t="n">
        <v>216</v>
      </c>
      <c r="I9" s="758" t="n">
        <v>165</v>
      </c>
      <c r="J9" s="758" t="n">
        <v>277</v>
      </c>
      <c r="K9" s="758" t="n">
        <v>322</v>
      </c>
      <c r="L9" s="758" t="n">
        <v>853</v>
      </c>
    </row>
    <row r="10" customFormat="false" ht="12.75" hidden="false" customHeight="true" outlineLevel="0" collapsed="false">
      <c r="A10" s="764" t="n">
        <v>1997</v>
      </c>
      <c r="B10" s="758" t="s">
        <v>1767</v>
      </c>
      <c r="C10" s="758" t="n">
        <v>123</v>
      </c>
      <c r="D10" s="758" t="s">
        <v>1859</v>
      </c>
      <c r="E10" s="758" t="n">
        <v>35</v>
      </c>
      <c r="F10" s="758" t="n">
        <v>327</v>
      </c>
      <c r="G10" s="758" t="n">
        <v>748</v>
      </c>
      <c r="H10" s="758" t="n">
        <v>204</v>
      </c>
      <c r="I10" s="758" t="n">
        <v>161</v>
      </c>
      <c r="J10" s="758" t="n">
        <v>327</v>
      </c>
      <c r="K10" s="758" t="n">
        <v>334</v>
      </c>
      <c r="L10" s="758" t="n">
        <v>915</v>
      </c>
    </row>
    <row r="11" customFormat="false" ht="12.75" hidden="false" customHeight="true" outlineLevel="0" collapsed="false">
      <c r="A11" s="764" t="n">
        <v>1999</v>
      </c>
      <c r="B11" s="758" t="s">
        <v>1775</v>
      </c>
      <c r="C11" s="758" t="n">
        <v>117</v>
      </c>
      <c r="D11" s="758" t="s">
        <v>1872</v>
      </c>
      <c r="E11" s="758" t="n">
        <v>35</v>
      </c>
      <c r="F11" s="758" t="n">
        <v>333</v>
      </c>
      <c r="G11" s="758" t="n">
        <v>739</v>
      </c>
      <c r="H11" s="758" t="n">
        <v>199</v>
      </c>
      <c r="I11" s="758" t="n">
        <v>163</v>
      </c>
      <c r="J11" s="758" t="n">
        <v>366</v>
      </c>
      <c r="K11" s="758" t="n">
        <v>320</v>
      </c>
      <c r="L11" s="758" t="n">
        <v>961</v>
      </c>
    </row>
    <row r="12" customFormat="false" ht="12.75" hidden="false" customHeight="true" outlineLevel="0" collapsed="false">
      <c r="A12" s="764" t="n">
        <v>2001</v>
      </c>
      <c r="B12" s="758" t="s">
        <v>1783</v>
      </c>
      <c r="C12" s="758" t="n">
        <v>110</v>
      </c>
      <c r="D12" s="758" t="s">
        <v>1391</v>
      </c>
      <c r="E12" s="758" t="n">
        <v>33</v>
      </c>
      <c r="F12" s="758" t="n">
        <v>326</v>
      </c>
      <c r="G12" s="758" t="n">
        <v>757</v>
      </c>
      <c r="H12" s="758" t="n">
        <v>217</v>
      </c>
      <c r="I12" s="758" t="n">
        <v>176</v>
      </c>
      <c r="J12" s="758" t="n">
        <v>411</v>
      </c>
      <c r="K12" s="758" t="n">
        <v>318</v>
      </c>
      <c r="L12" s="758" t="n">
        <v>981</v>
      </c>
    </row>
    <row r="13" customFormat="false" ht="12.75" hidden="false" customHeight="true" outlineLevel="0" collapsed="false">
      <c r="A13" s="764" t="n">
        <v>2002</v>
      </c>
      <c r="B13" s="758" t="s">
        <v>1791</v>
      </c>
      <c r="C13" s="758" t="n">
        <v>117</v>
      </c>
      <c r="D13" s="758" t="s">
        <v>2837</v>
      </c>
      <c r="E13" s="758" t="n">
        <v>34</v>
      </c>
      <c r="F13" s="758" t="n">
        <v>321</v>
      </c>
      <c r="G13" s="758" t="n">
        <v>768</v>
      </c>
      <c r="H13" s="758" t="n">
        <v>216</v>
      </c>
      <c r="I13" s="758" t="n">
        <v>180</v>
      </c>
      <c r="J13" s="758" t="n">
        <v>421</v>
      </c>
      <c r="K13" s="758" t="n">
        <v>324</v>
      </c>
      <c r="L13" s="758" t="s">
        <v>2838</v>
      </c>
    </row>
    <row r="14" customFormat="false" ht="24" hidden="false" customHeight="true" outlineLevel="0" collapsed="false">
      <c r="A14" s="728" t="s">
        <v>211</v>
      </c>
      <c r="B14" s="728"/>
      <c r="C14" s="728"/>
      <c r="D14" s="728"/>
      <c r="E14" s="728"/>
      <c r="F14" s="728"/>
      <c r="G14" s="728"/>
      <c r="H14" s="728"/>
      <c r="I14" s="728"/>
      <c r="J14" s="728"/>
      <c r="K14" s="728"/>
      <c r="L14" s="728"/>
    </row>
    <row r="15" customFormat="false" ht="12.75" hidden="false" customHeight="true" outlineLevel="0" collapsed="false">
      <c r="A15" s="764" t="n">
        <v>1995</v>
      </c>
      <c r="B15" s="758" t="s">
        <v>1760</v>
      </c>
      <c r="C15" s="758" t="n">
        <v>75</v>
      </c>
      <c r="D15" s="758" t="s">
        <v>2446</v>
      </c>
      <c r="E15" s="758" t="n">
        <v>29</v>
      </c>
      <c r="F15" s="758" t="n">
        <v>302</v>
      </c>
      <c r="G15" s="758" t="n">
        <v>337</v>
      </c>
      <c r="H15" s="758" t="n">
        <v>155</v>
      </c>
      <c r="I15" s="758" t="n">
        <v>82</v>
      </c>
      <c r="J15" s="758" t="n">
        <v>143</v>
      </c>
      <c r="K15" s="758" t="n">
        <v>186</v>
      </c>
      <c r="L15" s="758" t="n">
        <v>281</v>
      </c>
    </row>
    <row r="16" customFormat="false" ht="12.75" hidden="false" customHeight="true" outlineLevel="0" collapsed="false">
      <c r="A16" s="764" t="n">
        <v>1997</v>
      </c>
      <c r="B16" s="758" t="s">
        <v>1768</v>
      </c>
      <c r="C16" s="758" t="n">
        <v>75</v>
      </c>
      <c r="D16" s="758" t="s">
        <v>1932</v>
      </c>
      <c r="E16" s="758" t="n">
        <v>28</v>
      </c>
      <c r="F16" s="758" t="n">
        <v>286</v>
      </c>
      <c r="G16" s="758" t="n">
        <v>339</v>
      </c>
      <c r="H16" s="758" t="n">
        <v>146</v>
      </c>
      <c r="I16" s="758" t="n">
        <v>81</v>
      </c>
      <c r="J16" s="758" t="n">
        <v>169</v>
      </c>
      <c r="K16" s="758" t="n">
        <v>192</v>
      </c>
      <c r="L16" s="758" t="n">
        <v>297</v>
      </c>
    </row>
    <row r="17" customFormat="false" ht="12.75" hidden="false" customHeight="true" outlineLevel="0" collapsed="false">
      <c r="A17" s="764" t="n">
        <v>1999</v>
      </c>
      <c r="B17" s="758" t="s">
        <v>1776</v>
      </c>
      <c r="C17" s="758" t="n">
        <v>74</v>
      </c>
      <c r="D17" s="758" t="s">
        <v>2839</v>
      </c>
      <c r="E17" s="758" t="n">
        <v>28</v>
      </c>
      <c r="F17" s="758" t="n">
        <v>284</v>
      </c>
      <c r="G17" s="758" t="n">
        <v>328</v>
      </c>
      <c r="H17" s="758" t="n">
        <v>141</v>
      </c>
      <c r="I17" s="758" t="n">
        <v>82</v>
      </c>
      <c r="J17" s="758" t="n">
        <v>199</v>
      </c>
      <c r="K17" s="758" t="n">
        <v>184</v>
      </c>
      <c r="L17" s="758" t="n">
        <v>309</v>
      </c>
    </row>
    <row r="18" customFormat="false" ht="12.75" hidden="false" customHeight="true" outlineLevel="0" collapsed="false">
      <c r="A18" s="764" t="n">
        <v>2001</v>
      </c>
      <c r="B18" s="758" t="s">
        <v>1784</v>
      </c>
      <c r="C18" s="758" t="n">
        <v>67</v>
      </c>
      <c r="D18" s="758" t="s">
        <v>2253</v>
      </c>
      <c r="E18" s="758" t="n">
        <v>25</v>
      </c>
      <c r="F18" s="758" t="n">
        <v>276</v>
      </c>
      <c r="G18" s="758" t="n">
        <v>335</v>
      </c>
      <c r="H18" s="758" t="n">
        <v>152</v>
      </c>
      <c r="I18" s="758" t="n">
        <v>85</v>
      </c>
      <c r="J18" s="758" t="n">
        <v>218</v>
      </c>
      <c r="K18" s="758" t="n">
        <v>177</v>
      </c>
      <c r="L18" s="758" t="n">
        <v>308</v>
      </c>
    </row>
    <row r="19" customFormat="false" ht="12.75" hidden="false" customHeight="true" outlineLevel="0" collapsed="false">
      <c r="A19" s="764" t="n">
        <v>2002</v>
      </c>
      <c r="B19" s="758" t="s">
        <v>1792</v>
      </c>
      <c r="C19" s="758" t="n">
        <v>72</v>
      </c>
      <c r="D19" s="758" t="s">
        <v>2786</v>
      </c>
      <c r="E19" s="758" t="n">
        <v>26</v>
      </c>
      <c r="F19" s="758" t="n">
        <v>271</v>
      </c>
      <c r="G19" s="758" t="n">
        <v>344</v>
      </c>
      <c r="H19" s="758" t="n">
        <v>149</v>
      </c>
      <c r="I19" s="758" t="n">
        <v>84</v>
      </c>
      <c r="J19" s="758" t="n">
        <v>223</v>
      </c>
      <c r="K19" s="758" t="n">
        <v>176</v>
      </c>
      <c r="L19" s="758" t="n">
        <v>313</v>
      </c>
    </row>
    <row r="20" customFormat="false" ht="21" hidden="false" customHeight="true" outlineLevel="0" collapsed="false">
      <c r="A20" s="756" t="s">
        <v>2840</v>
      </c>
      <c r="B20" s="756"/>
      <c r="C20" s="756"/>
      <c r="D20" s="756"/>
      <c r="E20" s="756"/>
      <c r="F20" s="756"/>
      <c r="G20" s="756"/>
      <c r="H20" s="756"/>
      <c r="I20" s="756"/>
      <c r="J20" s="756"/>
      <c r="K20" s="756"/>
      <c r="L20" s="756"/>
    </row>
    <row r="21" customFormat="false" ht="24" hidden="false" customHeight="true" outlineLevel="0" collapsed="false">
      <c r="A21" s="728" t="s">
        <v>158</v>
      </c>
      <c r="B21" s="728"/>
      <c r="C21" s="728"/>
      <c r="D21" s="728"/>
      <c r="E21" s="728"/>
      <c r="F21" s="728"/>
      <c r="G21" s="728"/>
      <c r="H21" s="728"/>
      <c r="I21" s="728"/>
      <c r="J21" s="728"/>
      <c r="K21" s="728"/>
      <c r="L21" s="728"/>
    </row>
    <row r="22" customFormat="false" ht="12.75" hidden="false" customHeight="true" outlineLevel="0" collapsed="false">
      <c r="A22" s="764" t="n">
        <v>1995</v>
      </c>
      <c r="B22" s="758" t="s">
        <v>1815</v>
      </c>
      <c r="C22" s="758" t="n">
        <v>293</v>
      </c>
      <c r="D22" s="758" t="s">
        <v>2841</v>
      </c>
      <c r="E22" s="758" t="n">
        <v>42</v>
      </c>
      <c r="F22" s="758" t="n">
        <v>462</v>
      </c>
      <c r="G22" s="758" t="s">
        <v>2586</v>
      </c>
      <c r="H22" s="758" t="n">
        <v>290</v>
      </c>
      <c r="I22" s="758" t="n">
        <v>214</v>
      </c>
      <c r="J22" s="758" t="n">
        <v>375</v>
      </c>
      <c r="K22" s="758" t="n">
        <v>461</v>
      </c>
      <c r="L22" s="758" t="n">
        <v>983</v>
      </c>
    </row>
    <row r="23" customFormat="false" ht="12.75" hidden="false" customHeight="true" outlineLevel="0" collapsed="false">
      <c r="A23" s="764" t="n">
        <v>1997</v>
      </c>
      <c r="B23" s="758" t="s">
        <v>1823</v>
      </c>
      <c r="C23" s="758" t="n">
        <v>222</v>
      </c>
      <c r="D23" s="758" t="s">
        <v>1963</v>
      </c>
      <c r="E23" s="758" t="n">
        <v>41</v>
      </c>
      <c r="F23" s="758" t="n">
        <v>450</v>
      </c>
      <c r="G23" s="758" t="n">
        <v>999</v>
      </c>
      <c r="H23" s="758" t="n">
        <v>278</v>
      </c>
      <c r="I23" s="758" t="n">
        <v>212</v>
      </c>
      <c r="J23" s="758" t="n">
        <v>417</v>
      </c>
      <c r="K23" s="758" t="n">
        <v>463</v>
      </c>
      <c r="L23" s="758" t="s">
        <v>2842</v>
      </c>
    </row>
    <row r="24" customFormat="false" ht="12.75" hidden="false" customHeight="true" outlineLevel="0" collapsed="false">
      <c r="A24" s="764" t="n">
        <v>1999</v>
      </c>
      <c r="B24" s="758" t="s">
        <v>1830</v>
      </c>
      <c r="C24" s="758" t="n">
        <v>229</v>
      </c>
      <c r="D24" s="758" t="s">
        <v>1859</v>
      </c>
      <c r="E24" s="758" t="n">
        <v>36</v>
      </c>
      <c r="F24" s="758" t="n">
        <v>432</v>
      </c>
      <c r="G24" s="758" t="s">
        <v>2498</v>
      </c>
      <c r="H24" s="758" t="n">
        <v>279</v>
      </c>
      <c r="I24" s="758" t="n">
        <v>231</v>
      </c>
      <c r="J24" s="758" t="n">
        <v>457</v>
      </c>
      <c r="K24" s="758" t="n">
        <v>454</v>
      </c>
      <c r="L24" s="758" t="s">
        <v>2242</v>
      </c>
    </row>
    <row r="25" customFormat="false" ht="12.75" hidden="false" customHeight="true" outlineLevel="0" collapsed="false">
      <c r="A25" s="764" t="n">
        <v>2001</v>
      </c>
      <c r="B25" s="758" t="s">
        <v>1837</v>
      </c>
      <c r="C25" s="758" t="n">
        <v>214</v>
      </c>
      <c r="D25" s="758" t="s">
        <v>1239</v>
      </c>
      <c r="E25" s="758" t="n">
        <v>32</v>
      </c>
      <c r="F25" s="758" t="n">
        <v>412</v>
      </c>
      <c r="G25" s="758" t="s">
        <v>2843</v>
      </c>
      <c r="H25" s="758" t="n">
        <v>290</v>
      </c>
      <c r="I25" s="758" t="n">
        <v>242</v>
      </c>
      <c r="J25" s="758" t="n">
        <v>519</v>
      </c>
      <c r="K25" s="758" t="n">
        <v>437</v>
      </c>
      <c r="L25" s="758" t="s">
        <v>2726</v>
      </c>
    </row>
    <row r="26" customFormat="false" ht="12.75" hidden="false" customHeight="true" outlineLevel="0" collapsed="false">
      <c r="A26" s="764" t="n">
        <v>2002</v>
      </c>
      <c r="B26" s="758" t="s">
        <v>1843</v>
      </c>
      <c r="C26" s="758" t="n">
        <v>199</v>
      </c>
      <c r="D26" s="758" t="s">
        <v>2844</v>
      </c>
      <c r="E26" s="758" t="n">
        <v>32</v>
      </c>
      <c r="F26" s="758" t="n">
        <v>399</v>
      </c>
      <c r="G26" s="758" t="s">
        <v>2332</v>
      </c>
      <c r="H26" s="758" t="n">
        <v>283</v>
      </c>
      <c r="I26" s="758" t="n">
        <v>245</v>
      </c>
      <c r="J26" s="758" t="n">
        <v>528</v>
      </c>
      <c r="K26" s="758" t="n">
        <v>437</v>
      </c>
      <c r="L26" s="758" t="s">
        <v>2454</v>
      </c>
    </row>
    <row r="27" customFormat="false" ht="24" hidden="false" customHeight="true" outlineLevel="0" collapsed="false">
      <c r="A27" s="728" t="s">
        <v>211</v>
      </c>
      <c r="B27" s="728"/>
      <c r="C27" s="728"/>
      <c r="D27" s="728"/>
      <c r="E27" s="728"/>
      <c r="F27" s="728"/>
      <c r="G27" s="728"/>
      <c r="H27" s="728"/>
      <c r="I27" s="728"/>
      <c r="J27" s="728"/>
      <c r="K27" s="728"/>
      <c r="L27" s="728"/>
    </row>
    <row r="28" customFormat="false" ht="12.75" hidden="false" customHeight="true" outlineLevel="0" collapsed="false">
      <c r="A28" s="764" t="n">
        <v>1995</v>
      </c>
      <c r="B28" s="758" t="s">
        <v>1816</v>
      </c>
      <c r="C28" s="758" t="n">
        <v>153</v>
      </c>
      <c r="D28" s="758" t="s">
        <v>2845</v>
      </c>
      <c r="E28" s="758" t="n">
        <v>35</v>
      </c>
      <c r="F28" s="758" t="n">
        <v>401</v>
      </c>
      <c r="G28" s="758" t="n">
        <v>459</v>
      </c>
      <c r="H28" s="758" t="n">
        <v>212</v>
      </c>
      <c r="I28" s="758" t="n">
        <v>108</v>
      </c>
      <c r="J28" s="758" t="n">
        <v>190</v>
      </c>
      <c r="K28" s="758" t="n">
        <v>304</v>
      </c>
      <c r="L28" s="758" t="n">
        <v>321</v>
      </c>
    </row>
    <row r="29" customFormat="false" ht="12.75" hidden="false" customHeight="true" outlineLevel="0" collapsed="false">
      <c r="A29" s="764" t="n">
        <v>1997</v>
      </c>
      <c r="B29" s="758" t="s">
        <v>1824</v>
      </c>
      <c r="C29" s="758" t="n">
        <v>125</v>
      </c>
      <c r="D29" s="758" t="s">
        <v>2579</v>
      </c>
      <c r="E29" s="758" t="n">
        <v>34</v>
      </c>
      <c r="F29" s="758" t="n">
        <v>386</v>
      </c>
      <c r="G29" s="758" t="n">
        <v>460</v>
      </c>
      <c r="H29" s="758" t="n">
        <v>202</v>
      </c>
      <c r="I29" s="758" t="n">
        <v>108</v>
      </c>
      <c r="J29" s="758" t="n">
        <v>218</v>
      </c>
      <c r="K29" s="758" t="n">
        <v>296</v>
      </c>
      <c r="L29" s="758" t="n">
        <v>340</v>
      </c>
    </row>
    <row r="30" customFormat="false" ht="12.75" hidden="false" customHeight="true" outlineLevel="0" collapsed="false">
      <c r="A30" s="764" t="n">
        <v>1999</v>
      </c>
      <c r="B30" s="758" t="s">
        <v>1831</v>
      </c>
      <c r="C30" s="758" t="n">
        <v>131</v>
      </c>
      <c r="D30" s="758" t="s">
        <v>2846</v>
      </c>
      <c r="E30" s="758" t="n">
        <v>29</v>
      </c>
      <c r="F30" s="758" t="n">
        <v>372</v>
      </c>
      <c r="G30" s="758" t="n">
        <v>467</v>
      </c>
      <c r="H30" s="758" t="n">
        <v>204</v>
      </c>
      <c r="I30" s="758" t="n">
        <v>116</v>
      </c>
      <c r="J30" s="758" t="n">
        <v>242</v>
      </c>
      <c r="K30" s="758" t="n">
        <v>293</v>
      </c>
      <c r="L30" s="758" t="n">
        <v>345</v>
      </c>
    </row>
    <row r="31" customFormat="false" ht="12.75" hidden="false" customHeight="true" outlineLevel="0" collapsed="false">
      <c r="A31" s="764" t="n">
        <v>2001</v>
      </c>
      <c r="B31" s="758" t="s">
        <v>1658</v>
      </c>
      <c r="C31" s="758" t="n">
        <v>123</v>
      </c>
      <c r="D31" s="758" t="s">
        <v>2847</v>
      </c>
      <c r="E31" s="758" t="n">
        <v>25</v>
      </c>
      <c r="F31" s="758" t="n">
        <v>358</v>
      </c>
      <c r="G31" s="758" t="n">
        <v>454</v>
      </c>
      <c r="H31" s="758" t="n">
        <v>207</v>
      </c>
      <c r="I31" s="758" t="n">
        <v>116</v>
      </c>
      <c r="J31" s="758" t="n">
        <v>276</v>
      </c>
      <c r="K31" s="758" t="n">
        <v>273</v>
      </c>
      <c r="L31" s="758" t="n">
        <v>341</v>
      </c>
    </row>
    <row r="32" customFormat="false" ht="12.75" hidden="false" customHeight="true" outlineLevel="0" collapsed="false">
      <c r="A32" s="764" t="n">
        <v>2002</v>
      </c>
      <c r="B32" s="758" t="s">
        <v>1844</v>
      </c>
      <c r="C32" s="758" t="n">
        <v>118</v>
      </c>
      <c r="D32" s="758" t="s">
        <v>2848</v>
      </c>
      <c r="E32" s="758" t="n">
        <v>25</v>
      </c>
      <c r="F32" s="758" t="n">
        <v>342</v>
      </c>
      <c r="G32" s="758" t="n">
        <v>455</v>
      </c>
      <c r="H32" s="758" t="n">
        <v>203</v>
      </c>
      <c r="I32" s="758" t="n">
        <v>116</v>
      </c>
      <c r="J32" s="758" t="n">
        <v>277</v>
      </c>
      <c r="K32" s="758" t="n">
        <v>273</v>
      </c>
      <c r="L32" s="758" t="n">
        <v>346</v>
      </c>
    </row>
    <row r="33" customFormat="false" ht="21" hidden="false" customHeight="true" outlineLevel="0" collapsed="false">
      <c r="A33" s="756" t="s">
        <v>2849</v>
      </c>
      <c r="B33" s="756"/>
      <c r="C33" s="756"/>
      <c r="D33" s="756"/>
      <c r="E33" s="756"/>
      <c r="F33" s="756"/>
      <c r="G33" s="756"/>
      <c r="H33" s="756"/>
      <c r="I33" s="756"/>
      <c r="J33" s="756"/>
      <c r="K33" s="756"/>
      <c r="L33" s="756"/>
    </row>
    <row r="34" customFormat="false" ht="24" hidden="false" customHeight="true" outlineLevel="0" collapsed="false">
      <c r="A34" s="728" t="s">
        <v>158</v>
      </c>
      <c r="B34" s="728"/>
      <c r="C34" s="728"/>
      <c r="D34" s="728"/>
      <c r="E34" s="728"/>
      <c r="F34" s="728"/>
      <c r="G34" s="728"/>
      <c r="H34" s="728"/>
      <c r="I34" s="728"/>
      <c r="J34" s="728"/>
      <c r="K34" s="728"/>
      <c r="L34" s="728"/>
    </row>
    <row r="35" customFormat="false" ht="12.75" hidden="false" customHeight="true" outlineLevel="0" collapsed="false">
      <c r="A35" s="764" t="n">
        <v>1995</v>
      </c>
      <c r="B35" s="758" t="s">
        <v>1863</v>
      </c>
      <c r="C35" s="758" t="n">
        <v>12</v>
      </c>
      <c r="D35" s="758" t="n">
        <v>223</v>
      </c>
      <c r="E35" s="758" t="n">
        <v>20</v>
      </c>
      <c r="F35" s="758" t="n">
        <v>157</v>
      </c>
      <c r="G35" s="758" t="n">
        <v>241</v>
      </c>
      <c r="H35" s="758" t="n">
        <v>116</v>
      </c>
      <c r="I35" s="758" t="n">
        <v>52</v>
      </c>
      <c r="J35" s="758" t="n">
        <v>177</v>
      </c>
      <c r="K35" s="758" t="n">
        <v>200</v>
      </c>
      <c r="L35" s="758" t="n">
        <v>396</v>
      </c>
    </row>
    <row r="36" customFormat="false" ht="12.75" hidden="false" customHeight="true" outlineLevel="0" collapsed="false">
      <c r="A36" s="764" t="n">
        <v>1997</v>
      </c>
      <c r="B36" s="758" t="s">
        <v>1867</v>
      </c>
      <c r="C36" s="758" t="n">
        <v>8</v>
      </c>
      <c r="D36" s="758" t="n">
        <v>188</v>
      </c>
      <c r="E36" s="758" t="n">
        <v>18</v>
      </c>
      <c r="F36" s="758" t="n">
        <v>148</v>
      </c>
      <c r="G36" s="758" t="n">
        <v>247</v>
      </c>
      <c r="H36" s="758" t="n">
        <v>104</v>
      </c>
      <c r="I36" s="758" t="n">
        <v>45</v>
      </c>
      <c r="J36" s="758" t="n">
        <v>181</v>
      </c>
      <c r="K36" s="758" t="n">
        <v>181</v>
      </c>
      <c r="L36" s="758" t="n">
        <v>410</v>
      </c>
    </row>
    <row r="37" customFormat="false" ht="12.75" hidden="false" customHeight="true" outlineLevel="0" collapsed="false">
      <c r="A37" s="764" t="n">
        <v>1999</v>
      </c>
      <c r="B37" s="758" t="s">
        <v>1871</v>
      </c>
      <c r="C37" s="758" t="n">
        <v>10</v>
      </c>
      <c r="D37" s="758" t="n">
        <v>189</v>
      </c>
      <c r="E37" s="758" t="n">
        <v>15</v>
      </c>
      <c r="F37" s="758" t="n">
        <v>122</v>
      </c>
      <c r="G37" s="758" t="n">
        <v>232</v>
      </c>
      <c r="H37" s="758" t="n">
        <v>93</v>
      </c>
      <c r="I37" s="758" t="n">
        <v>43</v>
      </c>
      <c r="J37" s="758" t="n">
        <v>190</v>
      </c>
      <c r="K37" s="758" t="n">
        <v>178</v>
      </c>
      <c r="L37" s="758" t="n">
        <v>398</v>
      </c>
    </row>
    <row r="38" customFormat="false" ht="12.75" hidden="false" customHeight="true" outlineLevel="0" collapsed="false">
      <c r="A38" s="764" t="n">
        <v>2001</v>
      </c>
      <c r="B38" s="758" t="s">
        <v>1876</v>
      </c>
      <c r="C38" s="758" t="n">
        <v>9</v>
      </c>
      <c r="D38" s="758" t="n">
        <v>167</v>
      </c>
      <c r="E38" s="758" t="n">
        <v>16</v>
      </c>
      <c r="F38" s="758" t="n">
        <v>115</v>
      </c>
      <c r="G38" s="758" t="n">
        <v>245</v>
      </c>
      <c r="H38" s="758" t="n">
        <v>93</v>
      </c>
      <c r="I38" s="758" t="n">
        <v>45</v>
      </c>
      <c r="J38" s="758" t="n">
        <v>205</v>
      </c>
      <c r="K38" s="758" t="n">
        <v>164</v>
      </c>
      <c r="L38" s="758" t="n">
        <v>412</v>
      </c>
    </row>
    <row r="39" customFormat="false" ht="12.75" hidden="false" customHeight="true" outlineLevel="0" collapsed="false">
      <c r="A39" s="764" t="n">
        <v>2002</v>
      </c>
      <c r="B39" s="758" t="s">
        <v>1881</v>
      </c>
      <c r="C39" s="758" t="n">
        <v>10</v>
      </c>
      <c r="D39" s="758" t="n">
        <v>162</v>
      </c>
      <c r="E39" s="758" t="n">
        <v>14</v>
      </c>
      <c r="F39" s="758" t="n">
        <v>98</v>
      </c>
      <c r="G39" s="758" t="n">
        <v>240</v>
      </c>
      <c r="H39" s="758" t="n">
        <v>94</v>
      </c>
      <c r="I39" s="758" t="n">
        <v>45</v>
      </c>
      <c r="J39" s="758" t="n">
        <v>212</v>
      </c>
      <c r="K39" s="758" t="n">
        <v>160</v>
      </c>
      <c r="L39" s="758" t="n">
        <v>420</v>
      </c>
    </row>
    <row r="40" customFormat="false" ht="24" hidden="false" customHeight="true" outlineLevel="0" collapsed="false">
      <c r="A40" s="728" t="s">
        <v>211</v>
      </c>
      <c r="B40" s="728"/>
      <c r="C40" s="728"/>
      <c r="D40" s="728"/>
      <c r="E40" s="728"/>
      <c r="F40" s="728"/>
      <c r="G40" s="728"/>
      <c r="H40" s="728"/>
      <c r="I40" s="728"/>
      <c r="J40" s="728"/>
      <c r="K40" s="728"/>
      <c r="L40" s="728"/>
    </row>
    <row r="41" customFormat="false" ht="12.75" hidden="false" customHeight="true" outlineLevel="0" collapsed="false">
      <c r="A41" s="764" t="n">
        <v>1995</v>
      </c>
      <c r="B41" s="758" t="n">
        <v>869</v>
      </c>
      <c r="C41" s="758" t="n">
        <v>8</v>
      </c>
      <c r="D41" s="758" t="n">
        <v>150</v>
      </c>
      <c r="E41" s="758" t="n">
        <v>16</v>
      </c>
      <c r="F41" s="758" t="n">
        <v>139</v>
      </c>
      <c r="G41" s="758" t="n">
        <v>120</v>
      </c>
      <c r="H41" s="758" t="n">
        <v>82</v>
      </c>
      <c r="I41" s="758" t="n">
        <v>24</v>
      </c>
      <c r="J41" s="758" t="n">
        <v>94</v>
      </c>
      <c r="K41" s="758" t="n">
        <v>101</v>
      </c>
      <c r="L41" s="758" t="n">
        <v>136</v>
      </c>
    </row>
    <row r="42" customFormat="false" ht="12.75" hidden="false" customHeight="true" outlineLevel="0" collapsed="false">
      <c r="A42" s="764" t="n">
        <v>1997</v>
      </c>
      <c r="B42" s="758" t="n">
        <v>829</v>
      </c>
      <c r="C42" s="758" t="n">
        <v>6</v>
      </c>
      <c r="D42" s="758" t="n">
        <v>129</v>
      </c>
      <c r="E42" s="758" t="n">
        <v>14</v>
      </c>
      <c r="F42" s="758" t="n">
        <v>130</v>
      </c>
      <c r="G42" s="758" t="n">
        <v>124</v>
      </c>
      <c r="H42" s="758" t="n">
        <v>74</v>
      </c>
      <c r="I42" s="758" t="n">
        <v>21</v>
      </c>
      <c r="J42" s="758" t="n">
        <v>96</v>
      </c>
      <c r="K42" s="758" t="n">
        <v>90</v>
      </c>
      <c r="L42" s="758" t="n">
        <v>145</v>
      </c>
    </row>
    <row r="43" customFormat="false" ht="12.75" hidden="false" customHeight="true" outlineLevel="0" collapsed="false">
      <c r="A43" s="764" t="n">
        <v>1999</v>
      </c>
      <c r="B43" s="758" t="n">
        <v>786</v>
      </c>
      <c r="C43" s="758" t="n">
        <v>7</v>
      </c>
      <c r="D43" s="758" t="n">
        <v>129</v>
      </c>
      <c r="E43" s="758" t="n">
        <v>12</v>
      </c>
      <c r="F43" s="758" t="n">
        <v>107</v>
      </c>
      <c r="G43" s="758" t="n">
        <v>113</v>
      </c>
      <c r="H43" s="758" t="n">
        <v>66</v>
      </c>
      <c r="I43" s="758" t="n">
        <v>19</v>
      </c>
      <c r="J43" s="758" t="n">
        <v>102</v>
      </c>
      <c r="K43" s="758" t="n">
        <v>91</v>
      </c>
      <c r="L43" s="758" t="n">
        <v>141</v>
      </c>
    </row>
    <row r="44" customFormat="false" ht="12.75" hidden="false" customHeight="true" outlineLevel="0" collapsed="false">
      <c r="A44" s="764" t="n">
        <v>2001</v>
      </c>
      <c r="B44" s="758" t="n">
        <v>788</v>
      </c>
      <c r="C44" s="758" t="n">
        <v>7</v>
      </c>
      <c r="D44" s="758" t="n">
        <v>117</v>
      </c>
      <c r="E44" s="758" t="n">
        <v>12</v>
      </c>
      <c r="F44" s="758" t="n">
        <v>100</v>
      </c>
      <c r="G44" s="758" t="n">
        <v>119</v>
      </c>
      <c r="H44" s="758" t="n">
        <v>66</v>
      </c>
      <c r="I44" s="758" t="n">
        <v>19</v>
      </c>
      <c r="J44" s="758" t="n">
        <v>115</v>
      </c>
      <c r="K44" s="758" t="n">
        <v>81</v>
      </c>
      <c r="L44" s="758" t="n">
        <v>152</v>
      </c>
    </row>
    <row r="45" customFormat="false" ht="12.75" hidden="false" customHeight="true" outlineLevel="0" collapsed="false">
      <c r="A45" s="764" t="n">
        <v>2002</v>
      </c>
      <c r="B45" s="758" t="n">
        <v>773</v>
      </c>
      <c r="C45" s="758" t="n">
        <v>7</v>
      </c>
      <c r="D45" s="758" t="n">
        <v>112</v>
      </c>
      <c r="E45" s="758" t="n">
        <v>10</v>
      </c>
      <c r="F45" s="758" t="n">
        <v>85</v>
      </c>
      <c r="G45" s="758" t="n">
        <v>120</v>
      </c>
      <c r="H45" s="758" t="n">
        <v>69</v>
      </c>
      <c r="I45" s="758" t="n">
        <v>19</v>
      </c>
      <c r="J45" s="758" t="n">
        <v>119</v>
      </c>
      <c r="K45" s="758" t="n">
        <v>81</v>
      </c>
      <c r="L45" s="758" t="n">
        <v>152</v>
      </c>
    </row>
    <row r="46" s="736" customFormat="true" ht="15" hidden="false" customHeight="true" outlineLevel="0" collapsed="false">
      <c r="A46" s="765" t="s">
        <v>349</v>
      </c>
      <c r="B46" s="765"/>
      <c r="C46" s="765"/>
      <c r="D46" s="765"/>
      <c r="E46" s="765"/>
      <c r="F46" s="765"/>
      <c r="G46" s="765"/>
      <c r="H46" s="765"/>
      <c r="I46" s="765"/>
      <c r="J46" s="765"/>
      <c r="K46" s="765"/>
      <c r="L46" s="765"/>
    </row>
    <row r="47" s="736" customFormat="true" ht="9.75" hidden="false" customHeight="true" outlineLevel="0" collapsed="false">
      <c r="A47" s="765" t="s">
        <v>409</v>
      </c>
      <c r="B47" s="765"/>
      <c r="C47" s="765"/>
      <c r="D47" s="765"/>
      <c r="E47" s="765"/>
      <c r="F47" s="765"/>
      <c r="G47" s="765"/>
      <c r="H47" s="765"/>
      <c r="I47" s="765"/>
      <c r="J47" s="765"/>
      <c r="K47" s="765"/>
      <c r="L47" s="765"/>
    </row>
    <row r="48" customFormat="false" ht="21" hidden="false" customHeight="true" outlineLevel="0" collapsed="false">
      <c r="A48" s="756" t="s">
        <v>1151</v>
      </c>
      <c r="B48" s="756"/>
      <c r="C48" s="756"/>
      <c r="D48" s="756"/>
      <c r="E48" s="756"/>
      <c r="F48" s="756"/>
      <c r="G48" s="756"/>
      <c r="H48" s="756"/>
      <c r="I48" s="756"/>
      <c r="J48" s="756"/>
      <c r="K48" s="756"/>
      <c r="L48" s="756"/>
    </row>
    <row r="49" customFormat="false" ht="24" hidden="false" customHeight="true" outlineLevel="0" collapsed="false">
      <c r="A49" s="728" t="s">
        <v>158</v>
      </c>
      <c r="B49" s="728"/>
      <c r="C49" s="728"/>
      <c r="D49" s="728"/>
      <c r="E49" s="728"/>
      <c r="F49" s="728"/>
      <c r="G49" s="728"/>
      <c r="H49" s="728"/>
      <c r="I49" s="728"/>
      <c r="J49" s="728"/>
      <c r="K49" s="728"/>
      <c r="L49" s="728"/>
    </row>
    <row r="50" customFormat="false" ht="12.75" hidden="false" customHeight="true" outlineLevel="0" collapsed="false">
      <c r="A50" s="764" t="n">
        <v>1995</v>
      </c>
      <c r="B50" s="758" t="s">
        <v>1895</v>
      </c>
      <c r="C50" s="758" t="n">
        <v>55</v>
      </c>
      <c r="D50" s="758" t="n">
        <v>169</v>
      </c>
      <c r="E50" s="758" t="n">
        <v>24</v>
      </c>
      <c r="F50" s="758" t="n">
        <v>204</v>
      </c>
      <c r="G50" s="758" t="n">
        <v>170</v>
      </c>
      <c r="H50" s="758" t="n">
        <v>76</v>
      </c>
      <c r="I50" s="758" t="n">
        <v>23</v>
      </c>
      <c r="J50" s="758" t="n">
        <v>47</v>
      </c>
      <c r="K50" s="758" t="n">
        <v>133</v>
      </c>
      <c r="L50" s="758" t="n">
        <v>211</v>
      </c>
    </row>
    <row r="51" customFormat="false" ht="12.75" hidden="false" customHeight="true" outlineLevel="0" collapsed="false">
      <c r="A51" s="764" t="n">
        <v>1997</v>
      </c>
      <c r="B51" s="758" t="s">
        <v>1899</v>
      </c>
      <c r="C51" s="758" t="n">
        <v>56</v>
      </c>
      <c r="D51" s="758" t="n">
        <v>144</v>
      </c>
      <c r="E51" s="758" t="n">
        <v>16</v>
      </c>
      <c r="F51" s="758" t="n">
        <v>210</v>
      </c>
      <c r="G51" s="758" t="n">
        <v>181</v>
      </c>
      <c r="H51" s="758" t="n">
        <v>67</v>
      </c>
      <c r="I51" s="758" t="n">
        <v>26</v>
      </c>
      <c r="J51" s="758" t="n">
        <v>60</v>
      </c>
      <c r="K51" s="758" t="n">
        <v>129</v>
      </c>
      <c r="L51" s="758" t="n">
        <v>227</v>
      </c>
    </row>
    <row r="52" customFormat="false" ht="12.75" hidden="false" customHeight="true" outlineLevel="0" collapsed="false">
      <c r="A52" s="764" t="n">
        <v>1999</v>
      </c>
      <c r="B52" s="758" t="s">
        <v>1904</v>
      </c>
      <c r="C52" s="758" t="n">
        <v>61</v>
      </c>
      <c r="D52" s="758" t="n">
        <v>151</v>
      </c>
      <c r="E52" s="758" t="n">
        <v>17</v>
      </c>
      <c r="F52" s="758" t="n">
        <v>192</v>
      </c>
      <c r="G52" s="758" t="n">
        <v>191</v>
      </c>
      <c r="H52" s="758" t="n">
        <v>70</v>
      </c>
      <c r="I52" s="758" t="n">
        <v>28</v>
      </c>
      <c r="J52" s="758" t="n">
        <v>71</v>
      </c>
      <c r="K52" s="758" t="n">
        <v>126</v>
      </c>
      <c r="L52" s="758" t="n">
        <v>261</v>
      </c>
    </row>
    <row r="53" customFormat="false" ht="12.75" hidden="false" customHeight="true" outlineLevel="0" collapsed="false">
      <c r="A53" s="764" t="n">
        <v>2001</v>
      </c>
      <c r="B53" s="758" t="s">
        <v>1909</v>
      </c>
      <c r="C53" s="758" t="n">
        <v>47</v>
      </c>
      <c r="D53" s="758" t="n">
        <v>152</v>
      </c>
      <c r="E53" s="758" t="n">
        <v>14</v>
      </c>
      <c r="F53" s="758" t="n">
        <v>155</v>
      </c>
      <c r="G53" s="758" t="n">
        <v>196</v>
      </c>
      <c r="H53" s="758" t="n">
        <v>83</v>
      </c>
      <c r="I53" s="758" t="n">
        <v>31</v>
      </c>
      <c r="J53" s="758" t="n">
        <v>73</v>
      </c>
      <c r="K53" s="758" t="n">
        <v>127</v>
      </c>
      <c r="L53" s="758" t="n">
        <v>265</v>
      </c>
    </row>
    <row r="54" customFormat="false" ht="12.75" hidden="false" customHeight="true" outlineLevel="0" collapsed="false">
      <c r="A54" s="764" t="n">
        <v>2002</v>
      </c>
      <c r="B54" s="758" t="s">
        <v>1914</v>
      </c>
      <c r="C54" s="758" t="n">
        <v>45</v>
      </c>
      <c r="D54" s="758" t="n">
        <v>149</v>
      </c>
      <c r="E54" s="758" t="n">
        <v>16</v>
      </c>
      <c r="F54" s="758" t="n">
        <v>146</v>
      </c>
      <c r="G54" s="758" t="n">
        <v>195</v>
      </c>
      <c r="H54" s="758" t="n">
        <v>84</v>
      </c>
      <c r="I54" s="758" t="n">
        <v>28</v>
      </c>
      <c r="J54" s="758" t="n">
        <v>76</v>
      </c>
      <c r="K54" s="758" t="n">
        <v>129</v>
      </c>
      <c r="L54" s="758" t="n">
        <v>263</v>
      </c>
    </row>
    <row r="55" customFormat="false" ht="24" hidden="false" customHeight="true" outlineLevel="0" collapsed="false">
      <c r="A55" s="728" t="s">
        <v>211</v>
      </c>
      <c r="B55" s="728"/>
      <c r="C55" s="728"/>
      <c r="D55" s="728"/>
      <c r="E55" s="728"/>
      <c r="F55" s="728"/>
      <c r="G55" s="728"/>
      <c r="H55" s="728"/>
      <c r="I55" s="728"/>
      <c r="J55" s="728"/>
      <c r="K55" s="728"/>
      <c r="L55" s="728"/>
    </row>
    <row r="56" customFormat="false" ht="12.75" hidden="false" customHeight="true" outlineLevel="0" collapsed="false">
      <c r="A56" s="764" t="n">
        <v>1995</v>
      </c>
      <c r="B56" s="758" t="n">
        <v>623</v>
      </c>
      <c r="C56" s="758" t="n">
        <v>33</v>
      </c>
      <c r="D56" s="758" t="n">
        <v>122</v>
      </c>
      <c r="E56" s="758" t="n">
        <v>17</v>
      </c>
      <c r="F56" s="758" t="n">
        <v>180</v>
      </c>
      <c r="G56" s="758" t="n">
        <v>70</v>
      </c>
      <c r="H56" s="758" t="n">
        <v>51</v>
      </c>
      <c r="I56" s="758" t="n">
        <v>8</v>
      </c>
      <c r="J56" s="758" t="n">
        <v>21</v>
      </c>
      <c r="K56" s="758" t="n">
        <v>62</v>
      </c>
      <c r="L56" s="758" t="n">
        <v>58</v>
      </c>
    </row>
    <row r="57" customFormat="false" ht="12.75" hidden="false" customHeight="true" outlineLevel="0" collapsed="false">
      <c r="A57" s="764" t="n">
        <v>1997</v>
      </c>
      <c r="B57" s="758" t="n">
        <v>620</v>
      </c>
      <c r="C57" s="758" t="n">
        <v>32</v>
      </c>
      <c r="D57" s="758" t="n">
        <v>101</v>
      </c>
      <c r="E57" s="758" t="n">
        <v>12</v>
      </c>
      <c r="F57" s="758" t="n">
        <v>186</v>
      </c>
      <c r="G57" s="758" t="n">
        <v>75</v>
      </c>
      <c r="H57" s="758" t="n">
        <v>46</v>
      </c>
      <c r="I57" s="758" t="n">
        <v>10</v>
      </c>
      <c r="J57" s="758" t="n">
        <v>29</v>
      </c>
      <c r="K57" s="758" t="n">
        <v>64</v>
      </c>
      <c r="L57" s="758" t="n">
        <v>66</v>
      </c>
    </row>
    <row r="58" customFormat="false" ht="12.75" hidden="false" customHeight="true" outlineLevel="0" collapsed="false">
      <c r="A58" s="764" t="n">
        <v>1999</v>
      </c>
      <c r="B58" s="758" t="n">
        <v>639</v>
      </c>
      <c r="C58" s="758" t="n">
        <v>38</v>
      </c>
      <c r="D58" s="758" t="n">
        <v>107</v>
      </c>
      <c r="E58" s="758" t="n">
        <v>12</v>
      </c>
      <c r="F58" s="758" t="n">
        <v>169</v>
      </c>
      <c r="G58" s="758" t="n">
        <v>80</v>
      </c>
      <c r="H58" s="758" t="n">
        <v>49</v>
      </c>
      <c r="I58" s="758" t="n">
        <v>9</v>
      </c>
      <c r="J58" s="758" t="n">
        <v>36</v>
      </c>
      <c r="K58" s="758" t="n">
        <v>64</v>
      </c>
      <c r="L58" s="758" t="n">
        <v>77</v>
      </c>
    </row>
    <row r="59" customFormat="false" ht="12.75" hidden="false" customHeight="true" outlineLevel="0" collapsed="false">
      <c r="A59" s="764" t="n">
        <v>2001</v>
      </c>
      <c r="B59" s="758" t="n">
        <v>621</v>
      </c>
      <c r="C59" s="758" t="n">
        <v>32</v>
      </c>
      <c r="D59" s="758" t="n">
        <v>106</v>
      </c>
      <c r="E59" s="758" t="n">
        <v>10</v>
      </c>
      <c r="F59" s="758" t="n">
        <v>138</v>
      </c>
      <c r="G59" s="758" t="n">
        <v>83</v>
      </c>
      <c r="H59" s="758" t="n">
        <v>55</v>
      </c>
      <c r="I59" s="758" t="n">
        <v>12</v>
      </c>
      <c r="J59" s="758" t="n">
        <v>39</v>
      </c>
      <c r="K59" s="758" t="n">
        <v>66</v>
      </c>
      <c r="L59" s="758" t="n">
        <v>80</v>
      </c>
    </row>
    <row r="60" customFormat="false" ht="12.75" hidden="false" customHeight="true" outlineLevel="0" collapsed="false">
      <c r="A60" s="764" t="n">
        <v>2002</v>
      </c>
      <c r="B60" s="758" t="n">
        <v>609</v>
      </c>
      <c r="C60" s="758" t="n">
        <v>32</v>
      </c>
      <c r="D60" s="758" t="n">
        <v>104</v>
      </c>
      <c r="E60" s="758" t="n">
        <v>12</v>
      </c>
      <c r="F60" s="758" t="n">
        <v>130</v>
      </c>
      <c r="G60" s="758" t="n">
        <v>84</v>
      </c>
      <c r="H60" s="758" t="n">
        <v>56</v>
      </c>
      <c r="I60" s="758" t="n">
        <v>11</v>
      </c>
      <c r="J60" s="758" t="n">
        <v>38</v>
      </c>
      <c r="K60" s="758" t="n">
        <v>64</v>
      </c>
      <c r="L60" s="758" t="n">
        <v>78</v>
      </c>
    </row>
    <row r="61" customFormat="false" ht="21" hidden="false" customHeight="true" outlineLevel="0" collapsed="false">
      <c r="A61" s="756" t="s">
        <v>2850</v>
      </c>
      <c r="B61" s="756"/>
      <c r="C61" s="756"/>
      <c r="D61" s="756"/>
      <c r="E61" s="756"/>
      <c r="F61" s="756"/>
      <c r="G61" s="756"/>
      <c r="H61" s="756"/>
      <c r="I61" s="756"/>
      <c r="J61" s="756"/>
      <c r="K61" s="756"/>
      <c r="L61" s="756"/>
    </row>
    <row r="62" customFormat="false" ht="24" hidden="false" customHeight="true" outlineLevel="0" collapsed="false">
      <c r="A62" s="728" t="s">
        <v>158</v>
      </c>
      <c r="B62" s="728"/>
      <c r="C62" s="728"/>
      <c r="D62" s="728"/>
      <c r="E62" s="728"/>
      <c r="F62" s="728"/>
      <c r="G62" s="728"/>
      <c r="H62" s="728"/>
      <c r="I62" s="728"/>
      <c r="J62" s="728"/>
      <c r="K62" s="728"/>
      <c r="L62" s="728"/>
    </row>
    <row r="63" customFormat="false" ht="12.75" hidden="false" customHeight="true" outlineLevel="0" collapsed="false">
      <c r="A63" s="764" t="n">
        <v>1995</v>
      </c>
      <c r="B63" s="758" t="n">
        <v>285</v>
      </c>
      <c r="C63" s="758" t="s">
        <v>178</v>
      </c>
      <c r="D63" s="758" t="n">
        <v>59</v>
      </c>
      <c r="E63" s="758" t="s">
        <v>178</v>
      </c>
      <c r="F63" s="758" t="n">
        <v>18</v>
      </c>
      <c r="G63" s="758" t="n">
        <v>56</v>
      </c>
      <c r="H63" s="758" t="n">
        <v>27</v>
      </c>
      <c r="I63" s="758" t="n">
        <v>9</v>
      </c>
      <c r="J63" s="758" t="n">
        <v>18</v>
      </c>
      <c r="K63" s="758" t="n">
        <v>30</v>
      </c>
      <c r="L63" s="758" t="n">
        <v>63</v>
      </c>
    </row>
    <row r="64" customFormat="false" ht="12.75" hidden="false" customHeight="true" outlineLevel="0" collapsed="false">
      <c r="A64" s="764" t="n">
        <v>1997</v>
      </c>
      <c r="B64" s="758" t="n">
        <v>277</v>
      </c>
      <c r="C64" s="758" t="s">
        <v>178</v>
      </c>
      <c r="D64" s="758" t="n">
        <v>66</v>
      </c>
      <c r="E64" s="758" t="s">
        <v>178</v>
      </c>
      <c r="F64" s="758" t="n">
        <v>18</v>
      </c>
      <c r="G64" s="758" t="n">
        <v>51</v>
      </c>
      <c r="H64" s="758" t="n">
        <v>26</v>
      </c>
      <c r="I64" s="758" t="n">
        <v>7</v>
      </c>
      <c r="J64" s="758" t="n">
        <v>18</v>
      </c>
      <c r="K64" s="758" t="n">
        <v>23</v>
      </c>
      <c r="L64" s="758" t="n">
        <v>61</v>
      </c>
    </row>
    <row r="65" customFormat="false" ht="12.75" hidden="false" customHeight="true" outlineLevel="0" collapsed="false">
      <c r="A65" s="764" t="n">
        <v>1999</v>
      </c>
      <c r="B65" s="758" t="n">
        <v>276</v>
      </c>
      <c r="C65" s="758" t="s">
        <v>178</v>
      </c>
      <c r="D65" s="758" t="n">
        <v>53</v>
      </c>
      <c r="E65" s="758" t="s">
        <v>178</v>
      </c>
      <c r="F65" s="758" t="n">
        <v>17</v>
      </c>
      <c r="G65" s="758" t="n">
        <v>60</v>
      </c>
      <c r="H65" s="758" t="n">
        <v>25</v>
      </c>
      <c r="I65" s="758" t="n">
        <v>7</v>
      </c>
      <c r="J65" s="758" t="n">
        <v>24</v>
      </c>
      <c r="K65" s="758" t="n">
        <v>24</v>
      </c>
      <c r="L65" s="758" t="n">
        <v>60</v>
      </c>
    </row>
    <row r="66" customFormat="false" ht="12.75" hidden="false" customHeight="true" outlineLevel="0" collapsed="false">
      <c r="A66" s="764" t="n">
        <v>2001</v>
      </c>
      <c r="B66" s="758" t="n">
        <v>276</v>
      </c>
      <c r="C66" s="758" t="s">
        <v>178</v>
      </c>
      <c r="D66" s="758" t="n">
        <v>53</v>
      </c>
      <c r="E66" s="758" t="s">
        <v>178</v>
      </c>
      <c r="F66" s="758" t="n">
        <v>14</v>
      </c>
      <c r="G66" s="758" t="n">
        <v>59</v>
      </c>
      <c r="H66" s="758" t="n">
        <v>23</v>
      </c>
      <c r="I66" s="758" t="n">
        <v>8</v>
      </c>
      <c r="J66" s="758" t="n">
        <v>27</v>
      </c>
      <c r="K66" s="758" t="n">
        <v>19</v>
      </c>
      <c r="L66" s="758" t="n">
        <v>68</v>
      </c>
    </row>
    <row r="67" customFormat="false" ht="12.75" hidden="false" customHeight="true" outlineLevel="0" collapsed="false">
      <c r="A67" s="764" t="n">
        <v>2002</v>
      </c>
      <c r="B67" s="758" t="n">
        <v>268</v>
      </c>
      <c r="C67" s="758" t="s">
        <v>178</v>
      </c>
      <c r="D67" s="758" t="n">
        <v>50</v>
      </c>
      <c r="E67" s="758" t="s">
        <v>178</v>
      </c>
      <c r="F67" s="758" t="n">
        <v>14</v>
      </c>
      <c r="G67" s="758" t="n">
        <v>54</v>
      </c>
      <c r="H67" s="758" t="n">
        <v>27</v>
      </c>
      <c r="I67" s="758" t="n">
        <v>7</v>
      </c>
      <c r="J67" s="758" t="n">
        <v>26</v>
      </c>
      <c r="K67" s="758" t="n">
        <v>17</v>
      </c>
      <c r="L67" s="758" t="n">
        <v>67</v>
      </c>
    </row>
    <row r="68" customFormat="false" ht="24" hidden="false" customHeight="true" outlineLevel="0" collapsed="false">
      <c r="A68" s="728" t="s">
        <v>211</v>
      </c>
      <c r="B68" s="728"/>
      <c r="C68" s="728"/>
      <c r="D68" s="728"/>
      <c r="E68" s="728"/>
      <c r="F68" s="728"/>
      <c r="G68" s="728"/>
      <c r="H68" s="728"/>
      <c r="I68" s="728"/>
      <c r="J68" s="728"/>
      <c r="K68" s="728"/>
      <c r="L68" s="728"/>
    </row>
    <row r="69" customFormat="false" ht="12.75" hidden="false" customHeight="true" outlineLevel="0" collapsed="false">
      <c r="A69" s="764" t="n">
        <v>1995</v>
      </c>
      <c r="B69" s="758" t="n">
        <v>167</v>
      </c>
      <c r="C69" s="758" t="s">
        <v>178</v>
      </c>
      <c r="D69" s="758" t="n">
        <v>47</v>
      </c>
      <c r="E69" s="758" t="s">
        <v>178</v>
      </c>
      <c r="F69" s="758" t="n">
        <v>14</v>
      </c>
      <c r="G69" s="758" t="n">
        <v>28</v>
      </c>
      <c r="H69" s="758" t="n">
        <v>19</v>
      </c>
      <c r="I69" s="758" t="s">
        <v>178</v>
      </c>
      <c r="J69" s="758" t="n">
        <v>9</v>
      </c>
      <c r="K69" s="758" t="n">
        <v>20</v>
      </c>
      <c r="L69" s="758" t="n">
        <v>22</v>
      </c>
    </row>
    <row r="70" customFormat="false" ht="12.75" hidden="false" customHeight="true" outlineLevel="0" collapsed="false">
      <c r="A70" s="764" t="n">
        <v>1997</v>
      </c>
      <c r="B70" s="758" t="n">
        <v>156</v>
      </c>
      <c r="C70" s="758" t="s">
        <v>178</v>
      </c>
      <c r="D70" s="758" t="n">
        <v>49</v>
      </c>
      <c r="E70" s="758" t="s">
        <v>178</v>
      </c>
      <c r="F70" s="758" t="n">
        <v>15</v>
      </c>
      <c r="G70" s="758" t="n">
        <v>24</v>
      </c>
      <c r="H70" s="758" t="n">
        <v>18</v>
      </c>
      <c r="I70" s="758" t="s">
        <v>178</v>
      </c>
      <c r="J70" s="758" t="n">
        <v>9</v>
      </c>
      <c r="K70" s="758" t="n">
        <v>14</v>
      </c>
      <c r="L70" s="758" t="n">
        <v>19</v>
      </c>
    </row>
    <row r="71" customFormat="false" ht="12.75" hidden="false" customHeight="true" outlineLevel="0" collapsed="false">
      <c r="A71" s="764" t="n">
        <v>1999</v>
      </c>
      <c r="B71" s="758" t="n">
        <v>154</v>
      </c>
      <c r="C71" s="758" t="s">
        <v>178</v>
      </c>
      <c r="D71" s="758" t="n">
        <v>40</v>
      </c>
      <c r="E71" s="758" t="s">
        <v>178</v>
      </c>
      <c r="F71" s="758" t="n">
        <v>14</v>
      </c>
      <c r="G71" s="758" t="n">
        <v>30</v>
      </c>
      <c r="H71" s="758" t="n">
        <v>17</v>
      </c>
      <c r="I71" s="758" t="s">
        <v>178</v>
      </c>
      <c r="J71" s="758" t="n">
        <v>13</v>
      </c>
      <c r="K71" s="758" t="n">
        <v>13</v>
      </c>
      <c r="L71" s="758" t="n">
        <v>19</v>
      </c>
    </row>
    <row r="72" customFormat="false" ht="12.75" hidden="false" customHeight="true" outlineLevel="0" collapsed="false">
      <c r="A72" s="764" t="n">
        <v>2001</v>
      </c>
      <c r="B72" s="758" t="n">
        <v>152</v>
      </c>
      <c r="C72" s="758" t="s">
        <v>178</v>
      </c>
      <c r="D72" s="758" t="n">
        <v>40</v>
      </c>
      <c r="E72" s="758" t="s">
        <v>178</v>
      </c>
      <c r="F72" s="758" t="n">
        <v>12</v>
      </c>
      <c r="G72" s="758" t="n">
        <v>28</v>
      </c>
      <c r="H72" s="758" t="n">
        <v>17</v>
      </c>
      <c r="I72" s="758" t="s">
        <v>178</v>
      </c>
      <c r="J72" s="758" t="n">
        <v>14</v>
      </c>
      <c r="K72" s="758" t="n">
        <v>11</v>
      </c>
      <c r="L72" s="758" t="n">
        <v>23</v>
      </c>
    </row>
    <row r="73" customFormat="false" ht="12.75" hidden="false" customHeight="true" outlineLevel="0" collapsed="false">
      <c r="A73" s="764" t="n">
        <v>2002</v>
      </c>
      <c r="B73" s="758" t="n">
        <v>147</v>
      </c>
      <c r="C73" s="758" t="s">
        <v>178</v>
      </c>
      <c r="D73" s="758" t="n">
        <v>39</v>
      </c>
      <c r="E73" s="758" t="s">
        <v>178</v>
      </c>
      <c r="F73" s="758" t="n">
        <v>12</v>
      </c>
      <c r="G73" s="758" t="n">
        <v>26</v>
      </c>
      <c r="H73" s="758" t="n">
        <v>18</v>
      </c>
      <c r="I73" s="758" t="s">
        <v>178</v>
      </c>
      <c r="J73" s="758" t="n">
        <v>12</v>
      </c>
      <c r="K73" s="758" t="n">
        <v>11</v>
      </c>
      <c r="L73" s="758" t="n">
        <v>22</v>
      </c>
    </row>
    <row r="74" customFormat="false" ht="21" hidden="false" customHeight="true" outlineLevel="0" collapsed="false">
      <c r="A74" s="756" t="s">
        <v>1155</v>
      </c>
      <c r="B74" s="756"/>
      <c r="C74" s="756"/>
      <c r="D74" s="756"/>
      <c r="E74" s="756"/>
      <c r="F74" s="756"/>
      <c r="G74" s="756"/>
      <c r="H74" s="756"/>
      <c r="I74" s="756"/>
      <c r="J74" s="756"/>
      <c r="K74" s="756"/>
      <c r="L74" s="756"/>
    </row>
    <row r="75" customFormat="false" ht="24" hidden="false" customHeight="true" outlineLevel="0" collapsed="false">
      <c r="A75" s="728" t="s">
        <v>158</v>
      </c>
      <c r="B75" s="728"/>
      <c r="C75" s="728"/>
      <c r="D75" s="728"/>
      <c r="E75" s="728"/>
      <c r="F75" s="728"/>
      <c r="G75" s="728"/>
      <c r="H75" s="728"/>
      <c r="I75" s="728"/>
      <c r="J75" s="728"/>
      <c r="K75" s="728"/>
      <c r="L75" s="728"/>
    </row>
    <row r="76" customFormat="false" ht="12.75" hidden="false" customHeight="true" outlineLevel="0" collapsed="false">
      <c r="A76" s="764" t="n">
        <v>1995</v>
      </c>
      <c r="B76" s="758" t="n">
        <v>786</v>
      </c>
      <c r="C76" s="758" t="n">
        <v>6</v>
      </c>
      <c r="D76" s="758" t="n">
        <v>139</v>
      </c>
      <c r="E76" s="758" t="n">
        <v>7</v>
      </c>
      <c r="F76" s="758" t="n">
        <v>45</v>
      </c>
      <c r="G76" s="758" t="n">
        <v>155</v>
      </c>
      <c r="H76" s="758" t="n">
        <v>72</v>
      </c>
      <c r="I76" s="758" t="n">
        <v>40</v>
      </c>
      <c r="J76" s="758" t="n">
        <v>72</v>
      </c>
      <c r="K76" s="758" t="n">
        <v>65</v>
      </c>
      <c r="L76" s="758" t="n">
        <v>183</v>
      </c>
    </row>
    <row r="77" customFormat="false" ht="12.75" hidden="false" customHeight="true" outlineLevel="0" collapsed="false">
      <c r="A77" s="764" t="n">
        <v>1997</v>
      </c>
      <c r="B77" s="758" t="n">
        <v>766</v>
      </c>
      <c r="C77" s="758" t="n">
        <v>8</v>
      </c>
      <c r="D77" s="758" t="n">
        <v>118</v>
      </c>
      <c r="E77" s="758" t="n">
        <v>7</v>
      </c>
      <c r="F77" s="758" t="n">
        <v>44</v>
      </c>
      <c r="G77" s="758" t="n">
        <v>163</v>
      </c>
      <c r="H77" s="758" t="n">
        <v>61</v>
      </c>
      <c r="I77" s="758" t="n">
        <v>36</v>
      </c>
      <c r="J77" s="758" t="n">
        <v>87</v>
      </c>
      <c r="K77" s="758" t="n">
        <v>57</v>
      </c>
      <c r="L77" s="758" t="n">
        <v>186</v>
      </c>
    </row>
    <row r="78" customFormat="false" ht="12.75" hidden="false" customHeight="true" outlineLevel="0" collapsed="false">
      <c r="A78" s="764" t="n">
        <v>1999</v>
      </c>
      <c r="B78" s="758" t="n">
        <v>790</v>
      </c>
      <c r="C78" s="758" t="n">
        <v>8</v>
      </c>
      <c r="D78" s="758" t="n">
        <v>120</v>
      </c>
      <c r="E78" s="758" t="n">
        <v>7</v>
      </c>
      <c r="F78" s="758" t="n">
        <v>44</v>
      </c>
      <c r="G78" s="758" t="n">
        <v>168</v>
      </c>
      <c r="H78" s="758" t="n">
        <v>62</v>
      </c>
      <c r="I78" s="758" t="n">
        <v>39</v>
      </c>
      <c r="J78" s="758" t="n">
        <v>101</v>
      </c>
      <c r="K78" s="758" t="n">
        <v>56</v>
      </c>
      <c r="L78" s="758" t="n">
        <v>186</v>
      </c>
    </row>
    <row r="79" customFormat="false" ht="12.75" hidden="false" customHeight="true" outlineLevel="0" collapsed="false">
      <c r="A79" s="764" t="n">
        <v>2001</v>
      </c>
      <c r="B79" s="758" t="n">
        <v>813</v>
      </c>
      <c r="C79" s="758" t="n">
        <v>6</v>
      </c>
      <c r="D79" s="758" t="n">
        <v>114</v>
      </c>
      <c r="E79" s="758" t="n">
        <v>8</v>
      </c>
      <c r="F79" s="758" t="n">
        <v>46</v>
      </c>
      <c r="G79" s="758" t="n">
        <v>166</v>
      </c>
      <c r="H79" s="758" t="n">
        <v>73</v>
      </c>
      <c r="I79" s="758" t="n">
        <v>41</v>
      </c>
      <c r="J79" s="758" t="n">
        <v>110</v>
      </c>
      <c r="K79" s="758" t="n">
        <v>49</v>
      </c>
      <c r="L79" s="758" t="n">
        <v>201</v>
      </c>
    </row>
    <row r="80" customFormat="false" ht="12.75" hidden="false" customHeight="true" outlineLevel="0" collapsed="false">
      <c r="A80" s="764" t="n">
        <v>2002</v>
      </c>
      <c r="B80" s="758" t="n">
        <v>795</v>
      </c>
      <c r="C80" s="758" t="n">
        <v>6</v>
      </c>
      <c r="D80" s="758" t="n">
        <v>115</v>
      </c>
      <c r="E80" s="758" t="n">
        <v>6</v>
      </c>
      <c r="F80" s="758" t="n">
        <v>41</v>
      </c>
      <c r="G80" s="758" t="n">
        <v>159</v>
      </c>
      <c r="H80" s="758" t="n">
        <v>72</v>
      </c>
      <c r="I80" s="758" t="n">
        <v>37</v>
      </c>
      <c r="J80" s="758" t="n">
        <v>118</v>
      </c>
      <c r="K80" s="758" t="n">
        <v>46</v>
      </c>
      <c r="L80" s="758" t="n">
        <v>194</v>
      </c>
    </row>
    <row r="81" customFormat="false" ht="24" hidden="false" customHeight="true" outlineLevel="0" collapsed="false">
      <c r="A81" s="728" t="s">
        <v>211</v>
      </c>
      <c r="B81" s="728"/>
      <c r="C81" s="728"/>
      <c r="D81" s="728"/>
      <c r="E81" s="728"/>
      <c r="F81" s="728"/>
      <c r="G81" s="728"/>
      <c r="H81" s="728"/>
      <c r="I81" s="728"/>
      <c r="J81" s="728"/>
      <c r="K81" s="728"/>
      <c r="L81" s="728"/>
    </row>
    <row r="82" customFormat="false" ht="12.75" hidden="false" customHeight="true" outlineLevel="0" collapsed="false">
      <c r="A82" s="764" t="n">
        <v>1995</v>
      </c>
      <c r="B82" s="758" t="n">
        <v>437</v>
      </c>
      <c r="C82" s="758" t="s">
        <v>178</v>
      </c>
      <c r="D82" s="758" t="n">
        <v>98</v>
      </c>
      <c r="E82" s="758" t="n">
        <v>6</v>
      </c>
      <c r="F82" s="758" t="n">
        <v>39</v>
      </c>
      <c r="G82" s="758" t="n">
        <v>77</v>
      </c>
      <c r="H82" s="758" t="n">
        <v>51</v>
      </c>
      <c r="I82" s="758" t="n">
        <v>18</v>
      </c>
      <c r="J82" s="758" t="n">
        <v>39</v>
      </c>
      <c r="K82" s="758" t="n">
        <v>40</v>
      </c>
      <c r="L82" s="758" t="n">
        <v>65</v>
      </c>
    </row>
    <row r="83" customFormat="false" ht="12.75" hidden="false" customHeight="true" outlineLevel="0" collapsed="false">
      <c r="A83" s="764" t="n">
        <v>1997</v>
      </c>
      <c r="B83" s="758" t="n">
        <v>417</v>
      </c>
      <c r="C83" s="758" t="n">
        <v>5</v>
      </c>
      <c r="D83" s="758" t="n">
        <v>81</v>
      </c>
      <c r="E83" s="758" t="n">
        <v>6</v>
      </c>
      <c r="F83" s="758" t="n">
        <v>39</v>
      </c>
      <c r="G83" s="758" t="n">
        <v>81</v>
      </c>
      <c r="H83" s="758" t="n">
        <v>43</v>
      </c>
      <c r="I83" s="758" t="n">
        <v>17</v>
      </c>
      <c r="J83" s="758" t="n">
        <v>48</v>
      </c>
      <c r="K83" s="758" t="n">
        <v>33</v>
      </c>
      <c r="L83" s="758" t="n">
        <v>64</v>
      </c>
    </row>
    <row r="84" customFormat="false" ht="12.75" hidden="false" customHeight="true" outlineLevel="0" collapsed="false">
      <c r="A84" s="764" t="n">
        <v>1999</v>
      </c>
      <c r="B84" s="758" t="n">
        <v>428</v>
      </c>
      <c r="C84" s="758" t="n">
        <v>5</v>
      </c>
      <c r="D84" s="758" t="n">
        <v>82</v>
      </c>
      <c r="E84" s="758" t="n">
        <v>6</v>
      </c>
      <c r="F84" s="758" t="n">
        <v>37</v>
      </c>
      <c r="G84" s="758" t="n">
        <v>84</v>
      </c>
      <c r="H84" s="758" t="n">
        <v>42</v>
      </c>
      <c r="I84" s="758" t="n">
        <v>19</v>
      </c>
      <c r="J84" s="758" t="n">
        <v>55</v>
      </c>
      <c r="K84" s="758" t="n">
        <v>31</v>
      </c>
      <c r="L84" s="758" t="n">
        <v>67</v>
      </c>
    </row>
    <row r="85" customFormat="false" ht="12.75" hidden="false" customHeight="true" outlineLevel="0" collapsed="false">
      <c r="A85" s="764" t="n">
        <v>2001</v>
      </c>
      <c r="B85" s="758" t="n">
        <v>447</v>
      </c>
      <c r="C85" s="758" t="s">
        <v>178</v>
      </c>
      <c r="D85" s="758" t="n">
        <v>81</v>
      </c>
      <c r="E85" s="758" t="n">
        <v>6</v>
      </c>
      <c r="F85" s="758" t="n">
        <v>37</v>
      </c>
      <c r="G85" s="758" t="n">
        <v>88</v>
      </c>
      <c r="H85" s="758" t="n">
        <v>53</v>
      </c>
      <c r="I85" s="758" t="n">
        <v>22</v>
      </c>
      <c r="J85" s="758" t="n">
        <v>55</v>
      </c>
      <c r="K85" s="758" t="n">
        <v>27</v>
      </c>
      <c r="L85" s="758" t="n">
        <v>75</v>
      </c>
    </row>
    <row r="86" customFormat="false" ht="12.75" hidden="false" customHeight="true" outlineLevel="0" collapsed="false">
      <c r="A86" s="764" t="n">
        <v>2002</v>
      </c>
      <c r="B86" s="758" t="n">
        <v>431</v>
      </c>
      <c r="C86" s="758" t="s">
        <v>178</v>
      </c>
      <c r="D86" s="758" t="n">
        <v>80</v>
      </c>
      <c r="E86" s="758" t="n">
        <v>5</v>
      </c>
      <c r="F86" s="758" t="n">
        <v>34</v>
      </c>
      <c r="G86" s="758" t="n">
        <v>80</v>
      </c>
      <c r="H86" s="758" t="n">
        <v>50</v>
      </c>
      <c r="I86" s="758" t="n">
        <v>21</v>
      </c>
      <c r="J86" s="758" t="n">
        <v>63</v>
      </c>
      <c r="K86" s="758" t="n">
        <v>25</v>
      </c>
      <c r="L86" s="758" t="n">
        <v>69</v>
      </c>
    </row>
    <row r="87" s="736" customFormat="true" ht="15" hidden="false" customHeight="true" outlineLevel="0" collapsed="false">
      <c r="A87" s="765" t="s">
        <v>349</v>
      </c>
      <c r="B87" s="765"/>
      <c r="C87" s="765"/>
      <c r="D87" s="765"/>
      <c r="E87" s="765"/>
      <c r="F87" s="765"/>
      <c r="G87" s="765"/>
      <c r="H87" s="765"/>
      <c r="I87" s="765"/>
      <c r="J87" s="765"/>
      <c r="K87" s="765"/>
      <c r="L87" s="765"/>
    </row>
    <row r="88" s="736" customFormat="true" ht="9.75" hidden="false" customHeight="true" outlineLevel="0" collapsed="false">
      <c r="A88" s="765" t="s">
        <v>409</v>
      </c>
      <c r="B88" s="765"/>
      <c r="C88" s="765"/>
      <c r="D88" s="765"/>
      <c r="E88" s="765"/>
      <c r="F88" s="765"/>
      <c r="G88" s="765"/>
      <c r="H88" s="765"/>
      <c r="I88" s="765"/>
      <c r="J88" s="765"/>
      <c r="K88" s="765"/>
      <c r="L88" s="765"/>
    </row>
    <row r="89" customFormat="false" ht="21" hidden="false" customHeight="true" outlineLevel="0" collapsed="false">
      <c r="A89" s="756" t="s">
        <v>1156</v>
      </c>
      <c r="B89" s="756"/>
      <c r="C89" s="756"/>
      <c r="D89" s="756"/>
      <c r="E89" s="756"/>
      <c r="F89" s="756"/>
      <c r="G89" s="756"/>
      <c r="H89" s="756"/>
      <c r="I89" s="756"/>
      <c r="J89" s="756"/>
      <c r="K89" s="756"/>
      <c r="L89" s="756"/>
    </row>
    <row r="90" customFormat="false" ht="24" hidden="false" customHeight="true" outlineLevel="0" collapsed="false">
      <c r="A90" s="728" t="s">
        <v>158</v>
      </c>
      <c r="B90" s="728"/>
      <c r="C90" s="728"/>
      <c r="D90" s="728"/>
      <c r="E90" s="728"/>
      <c r="F90" s="728"/>
      <c r="G90" s="728"/>
      <c r="H90" s="728"/>
      <c r="I90" s="728"/>
      <c r="J90" s="728"/>
      <c r="K90" s="728"/>
      <c r="L90" s="728"/>
    </row>
    <row r="91" customFormat="false" ht="12.75" hidden="false" customHeight="true" outlineLevel="0" collapsed="false">
      <c r="A91" s="764" t="n">
        <v>1995</v>
      </c>
      <c r="B91" s="758" t="s">
        <v>1944</v>
      </c>
      <c r="C91" s="758" t="n">
        <v>59</v>
      </c>
      <c r="D91" s="758" t="n">
        <v>691</v>
      </c>
      <c r="E91" s="758" t="n">
        <v>21</v>
      </c>
      <c r="F91" s="758" t="n">
        <v>188</v>
      </c>
      <c r="G91" s="758" t="n">
        <v>458</v>
      </c>
      <c r="H91" s="758" t="n">
        <v>180</v>
      </c>
      <c r="I91" s="758" t="n">
        <v>148</v>
      </c>
      <c r="J91" s="758" t="n">
        <v>195</v>
      </c>
      <c r="K91" s="758" t="n">
        <v>231</v>
      </c>
      <c r="L91" s="758" t="n">
        <v>508</v>
      </c>
    </row>
    <row r="92" customFormat="false" ht="12.75" hidden="false" customHeight="true" outlineLevel="0" collapsed="false">
      <c r="A92" s="764" t="n">
        <v>1997</v>
      </c>
      <c r="B92" s="758" t="s">
        <v>1654</v>
      </c>
      <c r="C92" s="758" t="n">
        <v>50</v>
      </c>
      <c r="D92" s="758" t="n">
        <v>641</v>
      </c>
      <c r="E92" s="758" t="n">
        <v>18</v>
      </c>
      <c r="F92" s="758" t="n">
        <v>179</v>
      </c>
      <c r="G92" s="758" t="n">
        <v>456</v>
      </c>
      <c r="H92" s="758" t="n">
        <v>193</v>
      </c>
      <c r="I92" s="758" t="n">
        <v>141</v>
      </c>
      <c r="J92" s="758" t="n">
        <v>213</v>
      </c>
      <c r="K92" s="758" t="n">
        <v>228</v>
      </c>
      <c r="L92" s="758" t="n">
        <v>539</v>
      </c>
    </row>
    <row r="93" customFormat="false" ht="12.75" hidden="false" customHeight="true" outlineLevel="0" collapsed="false">
      <c r="A93" s="764" t="n">
        <v>1999</v>
      </c>
      <c r="B93" s="758" t="s">
        <v>1956</v>
      </c>
      <c r="C93" s="758" t="n">
        <v>44</v>
      </c>
      <c r="D93" s="758" t="n">
        <v>651</v>
      </c>
      <c r="E93" s="758" t="n">
        <v>16</v>
      </c>
      <c r="F93" s="758" t="n">
        <v>181</v>
      </c>
      <c r="G93" s="758" t="n">
        <v>465</v>
      </c>
      <c r="H93" s="758" t="n">
        <v>199</v>
      </c>
      <c r="I93" s="758" t="n">
        <v>151</v>
      </c>
      <c r="J93" s="758" t="n">
        <v>231</v>
      </c>
      <c r="K93" s="758" t="n">
        <v>220</v>
      </c>
      <c r="L93" s="758" t="n">
        <v>545</v>
      </c>
    </row>
    <row r="94" customFormat="false" ht="12.75" hidden="false" customHeight="true" outlineLevel="0" collapsed="false">
      <c r="A94" s="764" t="n">
        <v>2001</v>
      </c>
      <c r="B94" s="758" t="s">
        <v>1962</v>
      </c>
      <c r="C94" s="758" t="n">
        <v>47</v>
      </c>
      <c r="D94" s="758" t="n">
        <v>663</v>
      </c>
      <c r="E94" s="758" t="n">
        <v>20</v>
      </c>
      <c r="F94" s="758" t="n">
        <v>168</v>
      </c>
      <c r="G94" s="758" t="n">
        <v>470</v>
      </c>
      <c r="H94" s="758" t="n">
        <v>208</v>
      </c>
      <c r="I94" s="758" t="n">
        <v>169</v>
      </c>
      <c r="J94" s="758" t="n">
        <v>288</v>
      </c>
      <c r="K94" s="758" t="n">
        <v>210</v>
      </c>
      <c r="L94" s="758" t="n">
        <v>564</v>
      </c>
    </row>
    <row r="95" customFormat="false" ht="12.75" hidden="false" customHeight="true" outlineLevel="0" collapsed="false">
      <c r="A95" s="764" t="n">
        <v>2002</v>
      </c>
      <c r="B95" s="758" t="s">
        <v>1969</v>
      </c>
      <c r="C95" s="758" t="n">
        <v>43</v>
      </c>
      <c r="D95" s="758" t="n">
        <v>645</v>
      </c>
      <c r="E95" s="758" t="n">
        <v>19</v>
      </c>
      <c r="F95" s="758" t="n">
        <v>165</v>
      </c>
      <c r="G95" s="758" t="n">
        <v>461</v>
      </c>
      <c r="H95" s="758" t="n">
        <v>198</v>
      </c>
      <c r="I95" s="758" t="n">
        <v>169</v>
      </c>
      <c r="J95" s="758" t="n">
        <v>300</v>
      </c>
      <c r="K95" s="758" t="n">
        <v>214</v>
      </c>
      <c r="L95" s="758" t="n">
        <v>570</v>
      </c>
    </row>
    <row r="96" customFormat="false" ht="24" hidden="false" customHeight="true" outlineLevel="0" collapsed="false">
      <c r="A96" s="728" t="s">
        <v>211</v>
      </c>
      <c r="B96" s="728"/>
      <c r="C96" s="728"/>
      <c r="D96" s="728"/>
      <c r="E96" s="728"/>
      <c r="F96" s="728"/>
      <c r="G96" s="728"/>
      <c r="H96" s="728"/>
      <c r="I96" s="728"/>
      <c r="J96" s="728"/>
      <c r="K96" s="728"/>
      <c r="L96" s="728"/>
    </row>
    <row r="97" customFormat="false" ht="12.75" hidden="false" customHeight="true" outlineLevel="0" collapsed="false">
      <c r="A97" s="764" t="n">
        <v>1995</v>
      </c>
      <c r="B97" s="758" t="s">
        <v>1945</v>
      </c>
      <c r="C97" s="758" t="n">
        <v>36</v>
      </c>
      <c r="D97" s="758" t="n">
        <v>500</v>
      </c>
      <c r="E97" s="758" t="n">
        <v>17</v>
      </c>
      <c r="F97" s="758" t="n">
        <v>162</v>
      </c>
      <c r="G97" s="758" t="n">
        <v>221</v>
      </c>
      <c r="H97" s="758" t="n">
        <v>130</v>
      </c>
      <c r="I97" s="758" t="n">
        <v>74</v>
      </c>
      <c r="J97" s="758" t="n">
        <v>108</v>
      </c>
      <c r="K97" s="758" t="n">
        <v>144</v>
      </c>
      <c r="L97" s="758" t="n">
        <v>176</v>
      </c>
    </row>
    <row r="98" customFormat="false" ht="12.75" hidden="false" customHeight="true" outlineLevel="0" collapsed="false">
      <c r="A98" s="764" t="n">
        <v>1997</v>
      </c>
      <c r="B98" s="758" t="s">
        <v>1867</v>
      </c>
      <c r="C98" s="758" t="n">
        <v>31</v>
      </c>
      <c r="D98" s="758" t="n">
        <v>462</v>
      </c>
      <c r="E98" s="758" t="n">
        <v>15</v>
      </c>
      <c r="F98" s="758" t="n">
        <v>150</v>
      </c>
      <c r="G98" s="758" t="n">
        <v>216</v>
      </c>
      <c r="H98" s="758" t="n">
        <v>137</v>
      </c>
      <c r="I98" s="758" t="n">
        <v>73</v>
      </c>
      <c r="J98" s="758" t="n">
        <v>115</v>
      </c>
      <c r="K98" s="758" t="n">
        <v>141</v>
      </c>
      <c r="L98" s="758" t="n">
        <v>192</v>
      </c>
    </row>
    <row r="99" customFormat="false" ht="12.75" hidden="false" customHeight="true" outlineLevel="0" collapsed="false">
      <c r="A99" s="764" t="n">
        <v>1999</v>
      </c>
      <c r="B99" s="758" t="s">
        <v>1957</v>
      </c>
      <c r="C99" s="758" t="n">
        <v>29</v>
      </c>
      <c r="D99" s="758" t="n">
        <v>472</v>
      </c>
      <c r="E99" s="758" t="n">
        <v>13</v>
      </c>
      <c r="F99" s="758" t="n">
        <v>157</v>
      </c>
      <c r="G99" s="758" t="n">
        <v>210</v>
      </c>
      <c r="H99" s="758" t="n">
        <v>139</v>
      </c>
      <c r="I99" s="758" t="n">
        <v>79</v>
      </c>
      <c r="J99" s="758" t="n">
        <v>123</v>
      </c>
      <c r="K99" s="758" t="n">
        <v>128</v>
      </c>
      <c r="L99" s="758" t="n">
        <v>188</v>
      </c>
    </row>
    <row r="100" customFormat="false" ht="12.75" hidden="false" customHeight="true" outlineLevel="0" collapsed="false">
      <c r="A100" s="764" t="n">
        <v>2001</v>
      </c>
      <c r="B100" s="758" t="s">
        <v>1963</v>
      </c>
      <c r="C100" s="758" t="n">
        <v>31</v>
      </c>
      <c r="D100" s="758" t="n">
        <v>475</v>
      </c>
      <c r="E100" s="758" t="n">
        <v>16</v>
      </c>
      <c r="F100" s="758" t="n">
        <v>145</v>
      </c>
      <c r="G100" s="758" t="n">
        <v>219</v>
      </c>
      <c r="H100" s="758" t="n">
        <v>146</v>
      </c>
      <c r="I100" s="758" t="n">
        <v>86</v>
      </c>
      <c r="J100" s="758" t="n">
        <v>157</v>
      </c>
      <c r="K100" s="758" t="n">
        <v>118</v>
      </c>
      <c r="L100" s="758" t="n">
        <v>183</v>
      </c>
    </row>
    <row r="101" customFormat="false" ht="12.75" hidden="false" customHeight="true" outlineLevel="0" collapsed="false">
      <c r="A101" s="764" t="n">
        <v>2002</v>
      </c>
      <c r="B101" s="758" t="s">
        <v>1970</v>
      </c>
      <c r="C101" s="758" t="n">
        <v>27</v>
      </c>
      <c r="D101" s="758" t="n">
        <v>461</v>
      </c>
      <c r="E101" s="758" t="n">
        <v>15</v>
      </c>
      <c r="F101" s="758" t="n">
        <v>144</v>
      </c>
      <c r="G101" s="758" t="n">
        <v>215</v>
      </c>
      <c r="H101" s="758" t="n">
        <v>134</v>
      </c>
      <c r="I101" s="758" t="n">
        <v>85</v>
      </c>
      <c r="J101" s="758" t="n">
        <v>163</v>
      </c>
      <c r="K101" s="758" t="n">
        <v>121</v>
      </c>
      <c r="L101" s="758" t="n">
        <v>182</v>
      </c>
    </row>
    <row r="102" customFormat="false" ht="21" hidden="false" customHeight="true" outlineLevel="0" collapsed="false">
      <c r="A102" s="756" t="s">
        <v>2735</v>
      </c>
      <c r="B102" s="756"/>
      <c r="C102" s="756"/>
      <c r="D102" s="756"/>
      <c r="E102" s="756"/>
      <c r="F102" s="756"/>
      <c r="G102" s="756"/>
      <c r="H102" s="756"/>
      <c r="I102" s="756"/>
      <c r="J102" s="756"/>
      <c r="K102" s="756"/>
      <c r="L102" s="756"/>
    </row>
    <row r="103" customFormat="false" ht="24" hidden="false" customHeight="true" outlineLevel="0" collapsed="false">
      <c r="A103" s="728" t="s">
        <v>158</v>
      </c>
      <c r="B103" s="728"/>
      <c r="C103" s="728"/>
      <c r="D103" s="728"/>
      <c r="E103" s="728"/>
      <c r="F103" s="728"/>
      <c r="G103" s="728"/>
      <c r="H103" s="728"/>
      <c r="I103" s="728"/>
      <c r="J103" s="728"/>
      <c r="K103" s="728"/>
      <c r="L103" s="728"/>
    </row>
    <row r="104" customFormat="false" ht="12.75" hidden="false" customHeight="true" outlineLevel="0" collapsed="false">
      <c r="A104" s="764" t="n">
        <v>1995</v>
      </c>
      <c r="B104" s="758" t="n">
        <v>820</v>
      </c>
      <c r="C104" s="758" t="n">
        <v>54</v>
      </c>
      <c r="D104" s="758" t="n">
        <v>93</v>
      </c>
      <c r="E104" s="758" t="n">
        <v>9</v>
      </c>
      <c r="F104" s="758" t="n">
        <v>140</v>
      </c>
      <c r="G104" s="758" t="n">
        <v>141</v>
      </c>
      <c r="H104" s="758" t="n">
        <v>56</v>
      </c>
      <c r="I104" s="758" t="n">
        <v>17</v>
      </c>
      <c r="J104" s="758" t="n">
        <v>43</v>
      </c>
      <c r="K104" s="758" t="n">
        <v>96</v>
      </c>
      <c r="L104" s="758" t="n">
        <v>171</v>
      </c>
    </row>
    <row r="105" customFormat="false" ht="12.75" hidden="false" customHeight="true" outlineLevel="0" collapsed="false">
      <c r="A105" s="764" t="n">
        <v>1997</v>
      </c>
      <c r="B105" s="758" t="n">
        <v>777</v>
      </c>
      <c r="C105" s="758" t="n">
        <v>50</v>
      </c>
      <c r="D105" s="758" t="n">
        <v>80</v>
      </c>
      <c r="E105" s="758" t="n">
        <v>8</v>
      </c>
      <c r="F105" s="758" t="n">
        <v>141</v>
      </c>
      <c r="G105" s="758" t="n">
        <v>134</v>
      </c>
      <c r="H105" s="758" t="n">
        <v>45</v>
      </c>
      <c r="I105" s="758" t="n">
        <v>16</v>
      </c>
      <c r="J105" s="758" t="n">
        <v>43</v>
      </c>
      <c r="K105" s="758" t="n">
        <v>106</v>
      </c>
      <c r="L105" s="758" t="n">
        <v>154</v>
      </c>
    </row>
    <row r="106" customFormat="false" ht="12.75" hidden="false" customHeight="true" outlineLevel="0" collapsed="false">
      <c r="A106" s="764" t="n">
        <v>1999</v>
      </c>
      <c r="B106" s="758" t="n">
        <v>768</v>
      </c>
      <c r="C106" s="758" t="n">
        <v>45</v>
      </c>
      <c r="D106" s="758" t="n">
        <v>71</v>
      </c>
      <c r="E106" s="758" t="n">
        <v>7</v>
      </c>
      <c r="F106" s="758" t="n">
        <v>127</v>
      </c>
      <c r="G106" s="758" t="n">
        <v>149</v>
      </c>
      <c r="H106" s="758" t="n">
        <v>42</v>
      </c>
      <c r="I106" s="758" t="n">
        <v>12</v>
      </c>
      <c r="J106" s="758" t="n">
        <v>44</v>
      </c>
      <c r="K106" s="758" t="n">
        <v>102</v>
      </c>
      <c r="L106" s="758" t="n">
        <v>170</v>
      </c>
    </row>
    <row r="107" customFormat="false" ht="12.75" hidden="false" customHeight="true" outlineLevel="0" collapsed="false">
      <c r="A107" s="764" t="n">
        <v>2001</v>
      </c>
      <c r="B107" s="758" t="n">
        <v>747</v>
      </c>
      <c r="C107" s="758" t="n">
        <v>44</v>
      </c>
      <c r="D107" s="758" t="n">
        <v>78</v>
      </c>
      <c r="E107" s="758" t="n">
        <v>7</v>
      </c>
      <c r="F107" s="758" t="n">
        <v>110</v>
      </c>
      <c r="G107" s="758" t="n">
        <v>141</v>
      </c>
      <c r="H107" s="758" t="n">
        <v>50</v>
      </c>
      <c r="I107" s="758" t="n">
        <v>11</v>
      </c>
      <c r="J107" s="758" t="n">
        <v>43</v>
      </c>
      <c r="K107" s="758" t="n">
        <v>88</v>
      </c>
      <c r="L107" s="758" t="n">
        <v>175</v>
      </c>
    </row>
    <row r="108" customFormat="false" ht="12.75" hidden="false" customHeight="true" outlineLevel="0" collapsed="false">
      <c r="A108" s="764" t="n">
        <v>2002</v>
      </c>
      <c r="B108" s="758" t="n">
        <v>731</v>
      </c>
      <c r="C108" s="758" t="n">
        <v>41</v>
      </c>
      <c r="D108" s="758" t="n">
        <v>73</v>
      </c>
      <c r="E108" s="758" t="n">
        <v>7</v>
      </c>
      <c r="F108" s="758" t="n">
        <v>99</v>
      </c>
      <c r="G108" s="758" t="n">
        <v>138</v>
      </c>
      <c r="H108" s="758" t="n">
        <v>47</v>
      </c>
      <c r="I108" s="758" t="n">
        <v>14</v>
      </c>
      <c r="J108" s="758" t="n">
        <v>46</v>
      </c>
      <c r="K108" s="758" t="n">
        <v>82</v>
      </c>
      <c r="L108" s="758" t="n">
        <v>184</v>
      </c>
    </row>
    <row r="109" customFormat="false" ht="24" hidden="false" customHeight="true" outlineLevel="0" collapsed="false">
      <c r="A109" s="728" t="s">
        <v>211</v>
      </c>
      <c r="B109" s="728"/>
      <c r="C109" s="728"/>
      <c r="D109" s="728"/>
      <c r="E109" s="728"/>
      <c r="F109" s="728"/>
      <c r="G109" s="728"/>
      <c r="H109" s="728"/>
      <c r="I109" s="728"/>
      <c r="J109" s="728"/>
      <c r="K109" s="728"/>
      <c r="L109" s="728"/>
    </row>
    <row r="110" customFormat="false" ht="12.75" hidden="false" customHeight="true" outlineLevel="0" collapsed="false">
      <c r="A110" s="764" t="n">
        <v>1995</v>
      </c>
      <c r="B110" s="758" t="n">
        <v>459</v>
      </c>
      <c r="C110" s="758" t="n">
        <v>33</v>
      </c>
      <c r="D110" s="758" t="n">
        <v>72</v>
      </c>
      <c r="E110" s="758" t="n">
        <v>7</v>
      </c>
      <c r="F110" s="758" t="n">
        <v>127</v>
      </c>
      <c r="G110" s="758" t="n">
        <v>58</v>
      </c>
      <c r="H110" s="758" t="n">
        <v>38</v>
      </c>
      <c r="I110" s="758" t="n">
        <v>7</v>
      </c>
      <c r="J110" s="758" t="n">
        <v>22</v>
      </c>
      <c r="K110" s="758" t="n">
        <v>47</v>
      </c>
      <c r="L110" s="758" t="n">
        <v>49</v>
      </c>
    </row>
    <row r="111" customFormat="false" ht="12.75" hidden="false" customHeight="true" outlineLevel="0" collapsed="false">
      <c r="A111" s="764" t="n">
        <v>1997</v>
      </c>
      <c r="B111" s="758" t="n">
        <v>434</v>
      </c>
      <c r="C111" s="758" t="n">
        <v>35</v>
      </c>
      <c r="D111" s="758" t="n">
        <v>58</v>
      </c>
      <c r="E111" s="758" t="n">
        <v>6</v>
      </c>
      <c r="F111" s="758" t="n">
        <v>128</v>
      </c>
      <c r="G111" s="758" t="n">
        <v>56</v>
      </c>
      <c r="H111" s="758" t="n">
        <v>31</v>
      </c>
      <c r="I111" s="758" t="n">
        <v>7</v>
      </c>
      <c r="J111" s="758" t="n">
        <v>20</v>
      </c>
      <c r="K111" s="758" t="n">
        <v>47</v>
      </c>
      <c r="L111" s="758" t="n">
        <v>47</v>
      </c>
    </row>
    <row r="112" customFormat="false" ht="12.75" hidden="false" customHeight="true" outlineLevel="0" collapsed="false">
      <c r="A112" s="764" t="n">
        <v>1999</v>
      </c>
      <c r="B112" s="758" t="n">
        <v>429</v>
      </c>
      <c r="C112" s="758" t="n">
        <v>31</v>
      </c>
      <c r="D112" s="758" t="n">
        <v>52</v>
      </c>
      <c r="E112" s="758" t="n">
        <v>5</v>
      </c>
      <c r="F112" s="758" t="n">
        <v>115</v>
      </c>
      <c r="G112" s="758" t="n">
        <v>65</v>
      </c>
      <c r="H112" s="758" t="n">
        <v>27</v>
      </c>
      <c r="I112" s="758" t="n">
        <v>5</v>
      </c>
      <c r="J112" s="758" t="n">
        <v>23</v>
      </c>
      <c r="K112" s="758" t="n">
        <v>53</v>
      </c>
      <c r="L112" s="758" t="n">
        <v>53</v>
      </c>
    </row>
    <row r="113" customFormat="false" ht="12.75" hidden="false" customHeight="true" outlineLevel="0" collapsed="false">
      <c r="A113" s="764" t="n">
        <v>2001</v>
      </c>
      <c r="B113" s="758" t="n">
        <v>410</v>
      </c>
      <c r="C113" s="758" t="n">
        <v>31</v>
      </c>
      <c r="D113" s="758" t="n">
        <v>57</v>
      </c>
      <c r="E113" s="758" t="n">
        <v>6</v>
      </c>
      <c r="F113" s="758" t="n">
        <v>98</v>
      </c>
      <c r="G113" s="758" t="n">
        <v>57</v>
      </c>
      <c r="H113" s="758" t="n">
        <v>34</v>
      </c>
      <c r="I113" s="758" t="s">
        <v>178</v>
      </c>
      <c r="J113" s="758" t="n">
        <v>20</v>
      </c>
      <c r="K113" s="758" t="n">
        <v>50</v>
      </c>
      <c r="L113" s="758" t="n">
        <v>54</v>
      </c>
    </row>
    <row r="114" customFormat="false" ht="12.75" hidden="false" customHeight="true" outlineLevel="0" collapsed="false">
      <c r="A114" s="764" t="n">
        <v>2002</v>
      </c>
      <c r="B114" s="758" t="n">
        <v>398</v>
      </c>
      <c r="C114" s="758" t="n">
        <v>29</v>
      </c>
      <c r="D114" s="758" t="n">
        <v>53</v>
      </c>
      <c r="E114" s="758" t="n">
        <v>6</v>
      </c>
      <c r="F114" s="758" t="n">
        <v>89</v>
      </c>
      <c r="G114" s="758" t="n">
        <v>57</v>
      </c>
      <c r="H114" s="758" t="n">
        <v>34</v>
      </c>
      <c r="I114" s="758" t="n">
        <v>5</v>
      </c>
      <c r="J114" s="758" t="n">
        <v>21</v>
      </c>
      <c r="K114" s="758" t="n">
        <v>45</v>
      </c>
      <c r="L114" s="758" t="n">
        <v>59</v>
      </c>
    </row>
    <row r="115" customFormat="false" ht="21" hidden="false" customHeight="true" outlineLevel="0" collapsed="false">
      <c r="A115" s="756" t="s">
        <v>2851</v>
      </c>
      <c r="B115" s="756"/>
      <c r="C115" s="756"/>
      <c r="D115" s="756"/>
      <c r="E115" s="756"/>
      <c r="F115" s="756"/>
      <c r="G115" s="756"/>
      <c r="H115" s="756"/>
      <c r="I115" s="756"/>
      <c r="J115" s="756"/>
      <c r="K115" s="756"/>
      <c r="L115" s="756"/>
    </row>
    <row r="116" customFormat="false" ht="24" hidden="false" customHeight="true" outlineLevel="0" collapsed="false">
      <c r="A116" s="728" t="s">
        <v>158</v>
      </c>
      <c r="B116" s="728"/>
      <c r="C116" s="728"/>
      <c r="D116" s="728"/>
      <c r="E116" s="728"/>
      <c r="F116" s="728"/>
      <c r="G116" s="728"/>
      <c r="H116" s="728"/>
      <c r="I116" s="728"/>
      <c r="J116" s="728"/>
      <c r="K116" s="728"/>
      <c r="L116" s="728"/>
    </row>
    <row r="117" customFormat="false" ht="12.75" hidden="false" customHeight="true" outlineLevel="0" collapsed="false">
      <c r="A117" s="764" t="n">
        <v>1995</v>
      </c>
      <c r="B117" s="758" t="s">
        <v>2002</v>
      </c>
      <c r="C117" s="758" t="n">
        <v>149</v>
      </c>
      <c r="D117" s="758" t="n">
        <v>827</v>
      </c>
      <c r="E117" s="758" t="n">
        <v>32</v>
      </c>
      <c r="F117" s="758" t="n">
        <v>259</v>
      </c>
      <c r="G117" s="758" t="n">
        <v>572</v>
      </c>
      <c r="H117" s="758" t="n">
        <v>188</v>
      </c>
      <c r="I117" s="758" t="n">
        <v>122</v>
      </c>
      <c r="J117" s="758" t="n">
        <v>173</v>
      </c>
      <c r="K117" s="758" t="n">
        <v>346</v>
      </c>
      <c r="L117" s="758" t="n">
        <v>658</v>
      </c>
    </row>
    <row r="118" customFormat="false" ht="12.75" hidden="false" customHeight="true" outlineLevel="0" collapsed="false">
      <c r="A118" s="764" t="n">
        <v>1997</v>
      </c>
      <c r="B118" s="758" t="s">
        <v>2009</v>
      </c>
      <c r="C118" s="758" t="n">
        <v>146</v>
      </c>
      <c r="D118" s="758" t="n">
        <v>787</v>
      </c>
      <c r="E118" s="758" t="n">
        <v>29</v>
      </c>
      <c r="F118" s="758" t="n">
        <v>251</v>
      </c>
      <c r="G118" s="758" t="n">
        <v>621</v>
      </c>
      <c r="H118" s="758" t="n">
        <v>186</v>
      </c>
      <c r="I118" s="758" t="n">
        <v>122</v>
      </c>
      <c r="J118" s="758" t="n">
        <v>188</v>
      </c>
      <c r="K118" s="758" t="n">
        <v>340</v>
      </c>
      <c r="L118" s="758" t="n">
        <v>688</v>
      </c>
    </row>
    <row r="119" customFormat="false" ht="12.75" hidden="false" customHeight="true" outlineLevel="0" collapsed="false">
      <c r="A119" s="764" t="n">
        <v>1999</v>
      </c>
      <c r="B119" s="758" t="s">
        <v>2016</v>
      </c>
      <c r="C119" s="758" t="n">
        <v>126</v>
      </c>
      <c r="D119" s="758" t="n">
        <v>783</v>
      </c>
      <c r="E119" s="758" t="n">
        <v>30</v>
      </c>
      <c r="F119" s="758" t="n">
        <v>268</v>
      </c>
      <c r="G119" s="758" t="n">
        <v>633</v>
      </c>
      <c r="H119" s="758" t="n">
        <v>188</v>
      </c>
      <c r="I119" s="758" t="n">
        <v>125</v>
      </c>
      <c r="J119" s="758" t="n">
        <v>216</v>
      </c>
      <c r="K119" s="758" t="n">
        <v>331</v>
      </c>
      <c r="L119" s="758" t="n">
        <v>697</v>
      </c>
    </row>
    <row r="120" customFormat="false" ht="12.75" hidden="false" customHeight="true" outlineLevel="0" collapsed="false">
      <c r="A120" s="764" t="n">
        <v>2001</v>
      </c>
      <c r="B120" s="758" t="s">
        <v>1848</v>
      </c>
      <c r="C120" s="758" t="n">
        <v>116</v>
      </c>
      <c r="D120" s="758" t="n">
        <v>769</v>
      </c>
      <c r="E120" s="758" t="n">
        <v>29</v>
      </c>
      <c r="F120" s="758" t="n">
        <v>261</v>
      </c>
      <c r="G120" s="758" t="n">
        <v>648</v>
      </c>
      <c r="H120" s="758" t="n">
        <v>188</v>
      </c>
      <c r="I120" s="758" t="n">
        <v>123</v>
      </c>
      <c r="J120" s="758" t="n">
        <v>222</v>
      </c>
      <c r="K120" s="758" t="n">
        <v>315</v>
      </c>
      <c r="L120" s="758" t="n">
        <v>755</v>
      </c>
    </row>
    <row r="121" customFormat="false" ht="12.75" hidden="false" customHeight="true" outlineLevel="0" collapsed="false">
      <c r="A121" s="764" t="n">
        <v>2002</v>
      </c>
      <c r="B121" s="758" t="s">
        <v>2030</v>
      </c>
      <c r="C121" s="758" t="n">
        <v>122</v>
      </c>
      <c r="D121" s="758" t="n">
        <v>768</v>
      </c>
      <c r="E121" s="758" t="n">
        <v>29</v>
      </c>
      <c r="F121" s="758" t="n">
        <v>252</v>
      </c>
      <c r="G121" s="758" t="n">
        <v>618</v>
      </c>
      <c r="H121" s="758" t="n">
        <v>183</v>
      </c>
      <c r="I121" s="758" t="n">
        <v>121</v>
      </c>
      <c r="J121" s="758" t="n">
        <v>234</v>
      </c>
      <c r="K121" s="758" t="n">
        <v>301</v>
      </c>
      <c r="L121" s="758" t="n">
        <v>782</v>
      </c>
    </row>
    <row r="122" customFormat="false" ht="24" hidden="false" customHeight="true" outlineLevel="0" collapsed="false">
      <c r="A122" s="728" t="s">
        <v>211</v>
      </c>
      <c r="B122" s="728"/>
      <c r="C122" s="728"/>
      <c r="D122" s="728"/>
      <c r="E122" s="728"/>
      <c r="F122" s="728"/>
      <c r="G122" s="728"/>
      <c r="H122" s="728"/>
      <c r="I122" s="728"/>
      <c r="J122" s="728"/>
      <c r="K122" s="728"/>
      <c r="L122" s="728"/>
    </row>
    <row r="123" customFormat="false" ht="12.75" hidden="false" customHeight="true" outlineLevel="0" collapsed="false">
      <c r="A123" s="764" t="n">
        <v>1995</v>
      </c>
      <c r="B123" s="758" t="s">
        <v>2003</v>
      </c>
      <c r="C123" s="758" t="n">
        <v>95</v>
      </c>
      <c r="D123" s="758" t="n">
        <v>624</v>
      </c>
      <c r="E123" s="758" t="n">
        <v>27</v>
      </c>
      <c r="F123" s="758" t="n">
        <v>231</v>
      </c>
      <c r="G123" s="758" t="n">
        <v>263</v>
      </c>
      <c r="H123" s="758" t="n">
        <v>140</v>
      </c>
      <c r="I123" s="758" t="n">
        <v>64</v>
      </c>
      <c r="J123" s="758" t="n">
        <v>87</v>
      </c>
      <c r="K123" s="758" t="n">
        <v>225</v>
      </c>
      <c r="L123" s="758" t="n">
        <v>213</v>
      </c>
    </row>
    <row r="124" customFormat="false" ht="12.75" hidden="false" customHeight="true" outlineLevel="0" collapsed="false">
      <c r="A124" s="764" t="n">
        <v>1997</v>
      </c>
      <c r="B124" s="758" t="s">
        <v>1552</v>
      </c>
      <c r="C124" s="758" t="n">
        <v>95</v>
      </c>
      <c r="D124" s="758" t="n">
        <v>591</v>
      </c>
      <c r="E124" s="758" t="n">
        <v>25</v>
      </c>
      <c r="F124" s="758" t="n">
        <v>220</v>
      </c>
      <c r="G124" s="758" t="n">
        <v>290</v>
      </c>
      <c r="H124" s="758" t="n">
        <v>137</v>
      </c>
      <c r="I124" s="758" t="n">
        <v>61</v>
      </c>
      <c r="J124" s="758" t="n">
        <v>99</v>
      </c>
      <c r="K124" s="758" t="n">
        <v>215</v>
      </c>
      <c r="L124" s="758" t="n">
        <v>219</v>
      </c>
    </row>
    <row r="125" customFormat="false" ht="12.75" hidden="false" customHeight="true" outlineLevel="0" collapsed="false">
      <c r="A125" s="764" t="n">
        <v>1999</v>
      </c>
      <c r="B125" s="758" t="s">
        <v>2017</v>
      </c>
      <c r="C125" s="758" t="n">
        <v>86</v>
      </c>
      <c r="D125" s="758" t="n">
        <v>586</v>
      </c>
      <c r="E125" s="758" t="n">
        <v>24</v>
      </c>
      <c r="F125" s="758" t="n">
        <v>231</v>
      </c>
      <c r="G125" s="758" t="n">
        <v>294</v>
      </c>
      <c r="H125" s="758" t="n">
        <v>140</v>
      </c>
      <c r="I125" s="758" t="n">
        <v>63</v>
      </c>
      <c r="J125" s="758" t="n">
        <v>110</v>
      </c>
      <c r="K125" s="758" t="n">
        <v>210</v>
      </c>
      <c r="L125" s="758" t="n">
        <v>216</v>
      </c>
    </row>
    <row r="126" customFormat="false" ht="12.75" hidden="false" customHeight="true" outlineLevel="0" collapsed="false">
      <c r="A126" s="764" t="n">
        <v>2001</v>
      </c>
      <c r="B126" s="758" t="s">
        <v>2023</v>
      </c>
      <c r="C126" s="758" t="n">
        <v>75</v>
      </c>
      <c r="D126" s="758" t="n">
        <v>576</v>
      </c>
      <c r="E126" s="758" t="n">
        <v>23</v>
      </c>
      <c r="F126" s="758" t="n">
        <v>225</v>
      </c>
      <c r="G126" s="758" t="n">
        <v>295</v>
      </c>
      <c r="H126" s="758" t="n">
        <v>137</v>
      </c>
      <c r="I126" s="758" t="n">
        <v>60</v>
      </c>
      <c r="J126" s="758" t="n">
        <v>108</v>
      </c>
      <c r="K126" s="758" t="n">
        <v>199</v>
      </c>
      <c r="L126" s="758" t="n">
        <v>245</v>
      </c>
    </row>
    <row r="127" customFormat="false" ht="12.75" hidden="false" customHeight="true" outlineLevel="0" collapsed="false">
      <c r="A127" s="764" t="n">
        <v>2002</v>
      </c>
      <c r="B127" s="758" t="s">
        <v>2031</v>
      </c>
      <c r="C127" s="758" t="n">
        <v>81</v>
      </c>
      <c r="D127" s="758" t="n">
        <v>577</v>
      </c>
      <c r="E127" s="758" t="n">
        <v>23</v>
      </c>
      <c r="F127" s="758" t="n">
        <v>218</v>
      </c>
      <c r="G127" s="758" t="n">
        <v>275</v>
      </c>
      <c r="H127" s="758" t="n">
        <v>132</v>
      </c>
      <c r="I127" s="758" t="n">
        <v>60</v>
      </c>
      <c r="J127" s="758" t="n">
        <v>115</v>
      </c>
      <c r="K127" s="758" t="n">
        <v>189</v>
      </c>
      <c r="L127" s="758" t="n">
        <v>260</v>
      </c>
    </row>
    <row r="128" s="736" customFormat="true" ht="15" hidden="false" customHeight="true" outlineLevel="0" collapsed="false">
      <c r="A128" s="765" t="s">
        <v>349</v>
      </c>
      <c r="B128" s="765"/>
      <c r="C128" s="765"/>
      <c r="D128" s="765"/>
      <c r="E128" s="765"/>
      <c r="F128" s="765"/>
      <c r="G128" s="765"/>
      <c r="H128" s="765"/>
      <c r="I128" s="765"/>
      <c r="J128" s="765"/>
      <c r="K128" s="765"/>
      <c r="L128" s="765"/>
    </row>
    <row r="129" s="736" customFormat="true" ht="9.75" hidden="false" customHeight="true" outlineLevel="0" collapsed="false">
      <c r="A129" s="765" t="s">
        <v>409</v>
      </c>
      <c r="B129" s="765"/>
      <c r="C129" s="765"/>
      <c r="D129" s="765"/>
      <c r="E129" s="765"/>
      <c r="F129" s="765"/>
      <c r="G129" s="765"/>
      <c r="H129" s="765"/>
      <c r="I129" s="765"/>
      <c r="J129" s="765"/>
      <c r="K129" s="765"/>
      <c r="L129" s="765"/>
    </row>
    <row r="130" customFormat="false" ht="21" hidden="false" customHeight="true" outlineLevel="0" collapsed="false">
      <c r="A130" s="756" t="s">
        <v>2739</v>
      </c>
      <c r="B130" s="756"/>
      <c r="C130" s="756"/>
      <c r="D130" s="756"/>
      <c r="E130" s="756"/>
      <c r="F130" s="756"/>
      <c r="G130" s="756"/>
      <c r="H130" s="756"/>
      <c r="I130" s="756"/>
      <c r="J130" s="756"/>
      <c r="K130" s="756"/>
      <c r="L130" s="756"/>
    </row>
    <row r="131" customFormat="false" ht="24" hidden="false" customHeight="true" outlineLevel="0" collapsed="false">
      <c r="A131" s="728" t="s">
        <v>158</v>
      </c>
      <c r="B131" s="728"/>
      <c r="C131" s="728"/>
      <c r="D131" s="728"/>
      <c r="E131" s="728"/>
      <c r="F131" s="728"/>
      <c r="G131" s="728"/>
      <c r="H131" s="728"/>
      <c r="I131" s="728"/>
      <c r="J131" s="728"/>
      <c r="K131" s="728"/>
      <c r="L131" s="728"/>
    </row>
    <row r="132" customFormat="false" ht="12.75" hidden="false" customHeight="true" outlineLevel="0" collapsed="false">
      <c r="A132" s="764" t="n">
        <v>1995</v>
      </c>
      <c r="B132" s="758" t="s">
        <v>2055</v>
      </c>
      <c r="C132" s="758" t="n">
        <v>147</v>
      </c>
      <c r="D132" s="758" t="s">
        <v>2852</v>
      </c>
      <c r="E132" s="758" t="n">
        <v>79</v>
      </c>
      <c r="F132" s="758" t="n">
        <v>517</v>
      </c>
      <c r="G132" s="758" t="s">
        <v>1510</v>
      </c>
      <c r="H132" s="758" t="n">
        <v>358</v>
      </c>
      <c r="I132" s="758" t="n">
        <v>290</v>
      </c>
      <c r="J132" s="758" t="n">
        <v>394</v>
      </c>
      <c r="K132" s="758" t="n">
        <v>696</v>
      </c>
      <c r="L132" s="758" t="s">
        <v>1515</v>
      </c>
    </row>
    <row r="133" customFormat="false" ht="12.75" hidden="false" customHeight="true" outlineLevel="0" collapsed="false">
      <c r="A133" s="764" t="n">
        <v>1997</v>
      </c>
      <c r="B133" s="758" t="s">
        <v>2853</v>
      </c>
      <c r="C133" s="758" t="n">
        <v>142</v>
      </c>
      <c r="D133" s="758" t="s">
        <v>2854</v>
      </c>
      <c r="E133" s="758" t="n">
        <v>80</v>
      </c>
      <c r="F133" s="758" t="n">
        <v>534</v>
      </c>
      <c r="G133" s="758" t="s">
        <v>1561</v>
      </c>
      <c r="H133" s="758" t="n">
        <v>367</v>
      </c>
      <c r="I133" s="758" t="n">
        <v>278</v>
      </c>
      <c r="J133" s="758" t="n">
        <v>501</v>
      </c>
      <c r="K133" s="758" t="n">
        <v>659</v>
      </c>
      <c r="L133" s="758" t="s">
        <v>2388</v>
      </c>
    </row>
    <row r="134" customFormat="false" ht="12.75" hidden="false" customHeight="true" outlineLevel="0" collapsed="false">
      <c r="A134" s="764" t="n">
        <v>1999</v>
      </c>
      <c r="B134" s="758" t="s">
        <v>2071</v>
      </c>
      <c r="C134" s="758" t="n">
        <v>138</v>
      </c>
      <c r="D134" s="758" t="s">
        <v>2855</v>
      </c>
      <c r="E134" s="758" t="n">
        <v>74</v>
      </c>
      <c r="F134" s="758" t="n">
        <v>526</v>
      </c>
      <c r="G134" s="758" t="s">
        <v>1492</v>
      </c>
      <c r="H134" s="758" t="n">
        <v>389</v>
      </c>
      <c r="I134" s="758" t="n">
        <v>270</v>
      </c>
      <c r="J134" s="758" t="n">
        <v>555</v>
      </c>
      <c r="K134" s="758" t="n">
        <v>620</v>
      </c>
      <c r="L134" s="758" t="s">
        <v>1872</v>
      </c>
    </row>
    <row r="135" customFormat="false" ht="12.75" hidden="false" customHeight="true" outlineLevel="0" collapsed="false">
      <c r="A135" s="764" t="n">
        <v>2001</v>
      </c>
      <c r="B135" s="758" t="s">
        <v>2078</v>
      </c>
      <c r="C135" s="758" t="n">
        <v>123</v>
      </c>
      <c r="D135" s="758" t="s">
        <v>2856</v>
      </c>
      <c r="E135" s="758" t="n">
        <v>61</v>
      </c>
      <c r="F135" s="758" t="n">
        <v>507</v>
      </c>
      <c r="G135" s="758" t="s">
        <v>2857</v>
      </c>
      <c r="H135" s="758" t="n">
        <v>402</v>
      </c>
      <c r="I135" s="758" t="n">
        <v>271</v>
      </c>
      <c r="J135" s="758" t="n">
        <v>581</v>
      </c>
      <c r="K135" s="758" t="n">
        <v>617</v>
      </c>
      <c r="L135" s="758" t="s">
        <v>2858</v>
      </c>
    </row>
    <row r="136" customFormat="false" ht="12.75" hidden="false" customHeight="true" outlineLevel="0" collapsed="false">
      <c r="A136" s="764" t="n">
        <v>2002</v>
      </c>
      <c r="B136" s="758" t="s">
        <v>2085</v>
      </c>
      <c r="C136" s="758" t="n">
        <v>116</v>
      </c>
      <c r="D136" s="758" t="s">
        <v>2859</v>
      </c>
      <c r="E136" s="758" t="n">
        <v>69</v>
      </c>
      <c r="F136" s="758" t="n">
        <v>486</v>
      </c>
      <c r="G136" s="758" t="s">
        <v>2493</v>
      </c>
      <c r="H136" s="758" t="n">
        <v>402</v>
      </c>
      <c r="I136" s="758" t="n">
        <v>267</v>
      </c>
      <c r="J136" s="758" t="n">
        <v>615</v>
      </c>
      <c r="K136" s="758" t="n">
        <v>597</v>
      </c>
      <c r="L136" s="758" t="s">
        <v>1979</v>
      </c>
    </row>
    <row r="137" customFormat="false" ht="24" hidden="false" customHeight="true" outlineLevel="0" collapsed="false">
      <c r="A137" s="728" t="s">
        <v>211</v>
      </c>
      <c r="B137" s="728"/>
      <c r="C137" s="728"/>
      <c r="D137" s="728"/>
      <c r="E137" s="728"/>
      <c r="F137" s="728"/>
      <c r="G137" s="728"/>
      <c r="H137" s="728"/>
      <c r="I137" s="728"/>
      <c r="J137" s="728"/>
      <c r="K137" s="728"/>
      <c r="L137" s="728"/>
    </row>
    <row r="138" customFormat="false" ht="12.75" hidden="false" customHeight="true" outlineLevel="0" collapsed="false">
      <c r="A138" s="764" t="n">
        <v>1995</v>
      </c>
      <c r="B138" s="758" t="s">
        <v>2056</v>
      </c>
      <c r="C138" s="758" t="n">
        <v>101</v>
      </c>
      <c r="D138" s="758" t="s">
        <v>2860</v>
      </c>
      <c r="E138" s="758" t="n">
        <v>65</v>
      </c>
      <c r="F138" s="758" t="n">
        <v>447</v>
      </c>
      <c r="G138" s="758" t="n">
        <v>694</v>
      </c>
      <c r="H138" s="758" t="n">
        <v>268</v>
      </c>
      <c r="I138" s="758" t="n">
        <v>147</v>
      </c>
      <c r="J138" s="758" t="n">
        <v>211</v>
      </c>
      <c r="K138" s="758" t="n">
        <v>424</v>
      </c>
      <c r="L138" s="758" t="n">
        <v>486</v>
      </c>
    </row>
    <row r="139" customFormat="false" ht="12.75" hidden="false" customHeight="true" outlineLevel="0" collapsed="false">
      <c r="A139" s="764" t="n">
        <v>1997</v>
      </c>
      <c r="B139" s="758" t="s">
        <v>2064</v>
      </c>
      <c r="C139" s="758" t="n">
        <v>98</v>
      </c>
      <c r="D139" s="758" t="s">
        <v>2861</v>
      </c>
      <c r="E139" s="758" t="n">
        <v>67</v>
      </c>
      <c r="F139" s="758" t="n">
        <v>467</v>
      </c>
      <c r="G139" s="758" t="n">
        <v>644</v>
      </c>
      <c r="H139" s="758" t="n">
        <v>270</v>
      </c>
      <c r="I139" s="758" t="n">
        <v>141</v>
      </c>
      <c r="J139" s="758" t="n">
        <v>272</v>
      </c>
      <c r="K139" s="758" t="n">
        <v>394</v>
      </c>
      <c r="L139" s="758" t="n">
        <v>498</v>
      </c>
    </row>
    <row r="140" customFormat="false" ht="12.75" hidden="false" customHeight="true" outlineLevel="0" collapsed="false">
      <c r="A140" s="764" t="n">
        <v>1999</v>
      </c>
      <c r="B140" s="758" t="s">
        <v>2072</v>
      </c>
      <c r="C140" s="758" t="n">
        <v>99</v>
      </c>
      <c r="D140" s="758" t="s">
        <v>2288</v>
      </c>
      <c r="E140" s="758" t="n">
        <v>63</v>
      </c>
      <c r="F140" s="758" t="n">
        <v>456</v>
      </c>
      <c r="G140" s="758" t="n">
        <v>694</v>
      </c>
      <c r="H140" s="758" t="n">
        <v>284</v>
      </c>
      <c r="I140" s="758" t="n">
        <v>139</v>
      </c>
      <c r="J140" s="758" t="n">
        <v>278</v>
      </c>
      <c r="K140" s="758" t="n">
        <v>375</v>
      </c>
      <c r="L140" s="758" t="n">
        <v>543</v>
      </c>
    </row>
    <row r="141" customFormat="false" ht="12.75" hidden="false" customHeight="true" outlineLevel="0" collapsed="false">
      <c r="A141" s="764" t="n">
        <v>2001</v>
      </c>
      <c r="B141" s="758" t="s">
        <v>2079</v>
      </c>
      <c r="C141" s="758" t="n">
        <v>88</v>
      </c>
      <c r="D141" s="758" t="s">
        <v>2491</v>
      </c>
      <c r="E141" s="758" t="n">
        <v>52</v>
      </c>
      <c r="F141" s="758" t="n">
        <v>438</v>
      </c>
      <c r="G141" s="758" t="n">
        <v>685</v>
      </c>
      <c r="H141" s="758" t="n">
        <v>290</v>
      </c>
      <c r="I141" s="758" t="n">
        <v>136</v>
      </c>
      <c r="J141" s="758" t="n">
        <v>306</v>
      </c>
      <c r="K141" s="758" t="n">
        <v>361</v>
      </c>
      <c r="L141" s="758" t="n">
        <v>581</v>
      </c>
    </row>
    <row r="142" customFormat="false" ht="12.75" hidden="false" customHeight="true" outlineLevel="0" collapsed="false">
      <c r="A142" s="764" t="n">
        <v>2002</v>
      </c>
      <c r="B142" s="758" t="s">
        <v>2086</v>
      </c>
      <c r="C142" s="758" t="n">
        <v>84</v>
      </c>
      <c r="D142" s="758" t="s">
        <v>2862</v>
      </c>
      <c r="E142" s="758" t="n">
        <v>56</v>
      </c>
      <c r="F142" s="758" t="n">
        <v>420</v>
      </c>
      <c r="G142" s="758" t="n">
        <v>622</v>
      </c>
      <c r="H142" s="758" t="n">
        <v>288</v>
      </c>
      <c r="I142" s="758" t="n">
        <v>138</v>
      </c>
      <c r="J142" s="758" t="n">
        <v>325</v>
      </c>
      <c r="K142" s="758" t="n">
        <v>344</v>
      </c>
      <c r="L142" s="758" t="n">
        <v>595</v>
      </c>
    </row>
    <row r="143" customFormat="false" ht="21" hidden="false" customHeight="true" outlineLevel="0" collapsed="false">
      <c r="A143" s="756" t="s">
        <v>2754</v>
      </c>
      <c r="B143" s="756"/>
      <c r="C143" s="756"/>
      <c r="D143" s="756"/>
      <c r="E143" s="756"/>
      <c r="F143" s="756"/>
      <c r="G143" s="756"/>
      <c r="H143" s="756"/>
      <c r="I143" s="756"/>
      <c r="J143" s="756"/>
      <c r="K143" s="756"/>
      <c r="L143" s="756"/>
    </row>
    <row r="144" customFormat="false" ht="24" hidden="false" customHeight="true" outlineLevel="0" collapsed="false">
      <c r="A144" s="728" t="s">
        <v>158</v>
      </c>
      <c r="B144" s="728"/>
      <c r="C144" s="728"/>
      <c r="D144" s="728"/>
      <c r="E144" s="728"/>
      <c r="F144" s="728"/>
      <c r="G144" s="728"/>
      <c r="H144" s="728"/>
      <c r="I144" s="728"/>
      <c r="J144" s="728"/>
      <c r="K144" s="728"/>
      <c r="L144" s="728"/>
    </row>
    <row r="145" customFormat="false" ht="12.75" hidden="false" customHeight="true" outlineLevel="0" collapsed="false">
      <c r="A145" s="764" t="n">
        <v>1995</v>
      </c>
      <c r="B145" s="758" t="s">
        <v>1920</v>
      </c>
      <c r="C145" s="758" t="n">
        <v>55</v>
      </c>
      <c r="D145" s="758" t="n">
        <v>477</v>
      </c>
      <c r="E145" s="758" t="n">
        <v>18</v>
      </c>
      <c r="F145" s="758" t="n">
        <v>146</v>
      </c>
      <c r="G145" s="758" t="n">
        <v>277</v>
      </c>
      <c r="H145" s="758" t="n">
        <v>93</v>
      </c>
      <c r="I145" s="758" t="n">
        <v>59</v>
      </c>
      <c r="J145" s="758" t="n">
        <v>85</v>
      </c>
      <c r="K145" s="758" t="n">
        <v>178</v>
      </c>
      <c r="L145" s="758" t="n">
        <v>320</v>
      </c>
    </row>
    <row r="146" customFormat="false" ht="12.75" hidden="false" customHeight="true" outlineLevel="0" collapsed="false">
      <c r="A146" s="764" t="n">
        <v>1997</v>
      </c>
      <c r="B146" s="758" t="s">
        <v>1591</v>
      </c>
      <c r="C146" s="758" t="n">
        <v>54</v>
      </c>
      <c r="D146" s="758" t="n">
        <v>462</v>
      </c>
      <c r="E146" s="758" t="n">
        <v>17</v>
      </c>
      <c r="F146" s="758" t="n">
        <v>147</v>
      </c>
      <c r="G146" s="758" t="n">
        <v>282</v>
      </c>
      <c r="H146" s="758" t="n">
        <v>90</v>
      </c>
      <c r="I146" s="758" t="n">
        <v>59</v>
      </c>
      <c r="J146" s="758" t="n">
        <v>93</v>
      </c>
      <c r="K146" s="758" t="n">
        <v>172</v>
      </c>
      <c r="L146" s="758" t="n">
        <v>335</v>
      </c>
    </row>
    <row r="147" customFormat="false" ht="12.75" hidden="false" customHeight="true" outlineLevel="0" collapsed="false">
      <c r="A147" s="764" t="n">
        <v>1999</v>
      </c>
      <c r="B147" s="758" t="s">
        <v>2115</v>
      </c>
      <c r="C147" s="758" t="n">
        <v>53</v>
      </c>
      <c r="D147" s="758" t="n">
        <v>466</v>
      </c>
      <c r="E147" s="758" t="n">
        <v>14</v>
      </c>
      <c r="F147" s="758" t="n">
        <v>147</v>
      </c>
      <c r="G147" s="758" t="n">
        <v>307</v>
      </c>
      <c r="H147" s="758" t="n">
        <v>89</v>
      </c>
      <c r="I147" s="758" t="n">
        <v>61</v>
      </c>
      <c r="J147" s="758" t="n">
        <v>105</v>
      </c>
      <c r="K147" s="758" t="n">
        <v>170</v>
      </c>
      <c r="L147" s="758" t="n">
        <v>362</v>
      </c>
    </row>
    <row r="148" customFormat="false" ht="12.75" hidden="false" customHeight="true" outlineLevel="0" collapsed="false">
      <c r="A148" s="764" t="n">
        <v>2001</v>
      </c>
      <c r="B148" s="758" t="s">
        <v>2119</v>
      </c>
      <c r="C148" s="758" t="n">
        <v>47</v>
      </c>
      <c r="D148" s="758" t="n">
        <v>446</v>
      </c>
      <c r="E148" s="758" t="n">
        <v>12</v>
      </c>
      <c r="F148" s="758" t="n">
        <v>150</v>
      </c>
      <c r="G148" s="758" t="n">
        <v>323</v>
      </c>
      <c r="H148" s="758" t="n">
        <v>95</v>
      </c>
      <c r="I148" s="758" t="n">
        <v>63</v>
      </c>
      <c r="J148" s="758" t="n">
        <v>124</v>
      </c>
      <c r="K148" s="758" t="n">
        <v>161</v>
      </c>
      <c r="L148" s="758" t="n">
        <v>383</v>
      </c>
    </row>
    <row r="149" customFormat="false" ht="12.75" hidden="false" customHeight="true" outlineLevel="0" collapsed="false">
      <c r="A149" s="764" t="n">
        <v>2002</v>
      </c>
      <c r="B149" s="758" t="s">
        <v>2126</v>
      </c>
      <c r="C149" s="758" t="n">
        <v>49</v>
      </c>
      <c r="D149" s="758" t="n">
        <v>435</v>
      </c>
      <c r="E149" s="758" t="n">
        <v>12</v>
      </c>
      <c r="F149" s="758" t="n">
        <v>132</v>
      </c>
      <c r="G149" s="758" t="n">
        <v>315</v>
      </c>
      <c r="H149" s="758" t="n">
        <v>92</v>
      </c>
      <c r="I149" s="758" t="n">
        <v>70</v>
      </c>
      <c r="J149" s="758" t="n">
        <v>132</v>
      </c>
      <c r="K149" s="758" t="n">
        <v>164</v>
      </c>
      <c r="L149" s="758" t="n">
        <v>395</v>
      </c>
    </row>
    <row r="150" customFormat="false" ht="24" hidden="false" customHeight="true" outlineLevel="0" collapsed="false">
      <c r="A150" s="728" t="s">
        <v>211</v>
      </c>
      <c r="B150" s="728"/>
      <c r="C150" s="728"/>
      <c r="D150" s="728"/>
      <c r="E150" s="728"/>
      <c r="F150" s="728"/>
      <c r="G150" s="728"/>
      <c r="H150" s="728"/>
      <c r="I150" s="728"/>
      <c r="J150" s="728"/>
      <c r="K150" s="728"/>
      <c r="L150" s="728"/>
    </row>
    <row r="151" customFormat="false" ht="12.75" hidden="false" customHeight="true" outlineLevel="0" collapsed="false">
      <c r="A151" s="764" t="n">
        <v>1995</v>
      </c>
      <c r="B151" s="758" t="s">
        <v>2105</v>
      </c>
      <c r="C151" s="758" t="n">
        <v>35</v>
      </c>
      <c r="D151" s="758" t="n">
        <v>357</v>
      </c>
      <c r="E151" s="758" t="n">
        <v>14</v>
      </c>
      <c r="F151" s="758" t="n">
        <v>129</v>
      </c>
      <c r="G151" s="758" t="n">
        <v>126</v>
      </c>
      <c r="H151" s="758" t="n">
        <v>66</v>
      </c>
      <c r="I151" s="758" t="n">
        <v>30</v>
      </c>
      <c r="J151" s="758" t="n">
        <v>42</v>
      </c>
      <c r="K151" s="758" t="n">
        <v>121</v>
      </c>
      <c r="L151" s="758" t="n">
        <v>103</v>
      </c>
    </row>
    <row r="152" customFormat="false" ht="12.75" hidden="false" customHeight="true" outlineLevel="0" collapsed="false">
      <c r="A152" s="764" t="n">
        <v>1997</v>
      </c>
      <c r="B152" s="758" t="s">
        <v>2110</v>
      </c>
      <c r="C152" s="758" t="n">
        <v>35</v>
      </c>
      <c r="D152" s="758" t="n">
        <v>345</v>
      </c>
      <c r="E152" s="758" t="n">
        <v>14</v>
      </c>
      <c r="F152" s="758" t="n">
        <v>129</v>
      </c>
      <c r="G152" s="758" t="n">
        <v>125</v>
      </c>
      <c r="H152" s="758" t="n">
        <v>62</v>
      </c>
      <c r="I152" s="758" t="n">
        <v>31</v>
      </c>
      <c r="J152" s="758" t="n">
        <v>47</v>
      </c>
      <c r="K152" s="758" t="n">
        <v>115</v>
      </c>
      <c r="L152" s="758" t="n">
        <v>107</v>
      </c>
    </row>
    <row r="153" customFormat="false" ht="12.75" hidden="false" customHeight="true" outlineLevel="0" collapsed="false">
      <c r="A153" s="764" t="n">
        <v>1999</v>
      </c>
      <c r="B153" s="758" t="s">
        <v>2105</v>
      </c>
      <c r="C153" s="758" t="n">
        <v>35</v>
      </c>
      <c r="D153" s="758" t="n">
        <v>346</v>
      </c>
      <c r="E153" s="758" t="n">
        <v>12</v>
      </c>
      <c r="F153" s="758" t="n">
        <v>130</v>
      </c>
      <c r="G153" s="758" t="n">
        <v>135</v>
      </c>
      <c r="H153" s="758" t="n">
        <v>62</v>
      </c>
      <c r="I153" s="758" t="n">
        <v>32</v>
      </c>
      <c r="J153" s="758" t="n">
        <v>52</v>
      </c>
      <c r="K153" s="758" t="n">
        <v>107</v>
      </c>
      <c r="L153" s="758" t="n">
        <v>113</v>
      </c>
    </row>
    <row r="154" customFormat="false" ht="12.75" hidden="false" customHeight="true" outlineLevel="0" collapsed="false">
      <c r="A154" s="764" t="n">
        <v>2001</v>
      </c>
      <c r="B154" s="758" t="s">
        <v>2120</v>
      </c>
      <c r="C154" s="758" t="n">
        <v>32</v>
      </c>
      <c r="D154" s="758" t="n">
        <v>334</v>
      </c>
      <c r="E154" s="758" t="n">
        <v>10</v>
      </c>
      <c r="F154" s="758" t="n">
        <v>132</v>
      </c>
      <c r="G154" s="758" t="n">
        <v>146</v>
      </c>
      <c r="H154" s="758" t="n">
        <v>67</v>
      </c>
      <c r="I154" s="758" t="n">
        <v>32</v>
      </c>
      <c r="J154" s="758" t="n">
        <v>62</v>
      </c>
      <c r="K154" s="758" t="n">
        <v>102</v>
      </c>
      <c r="L154" s="758" t="n">
        <v>121</v>
      </c>
    </row>
    <row r="155" customFormat="false" ht="12.75" hidden="false" customHeight="true" outlineLevel="0" collapsed="false">
      <c r="A155" s="764" t="n">
        <v>2002</v>
      </c>
      <c r="B155" s="758" t="s">
        <v>2127</v>
      </c>
      <c r="C155" s="758" t="n">
        <v>33</v>
      </c>
      <c r="D155" s="758" t="n">
        <v>325</v>
      </c>
      <c r="E155" s="758" t="n">
        <v>10</v>
      </c>
      <c r="F155" s="758" t="n">
        <v>118</v>
      </c>
      <c r="G155" s="758" t="n">
        <v>142</v>
      </c>
      <c r="H155" s="758" t="n">
        <v>65</v>
      </c>
      <c r="I155" s="758" t="n">
        <v>35</v>
      </c>
      <c r="J155" s="758" t="n">
        <v>70</v>
      </c>
      <c r="K155" s="758" t="n">
        <v>103</v>
      </c>
      <c r="L155" s="758" t="n">
        <v>123</v>
      </c>
    </row>
    <row r="156" customFormat="false" ht="21" hidden="false" customHeight="true" outlineLevel="0" collapsed="false">
      <c r="A156" s="756" t="s">
        <v>1161</v>
      </c>
      <c r="B156" s="756"/>
      <c r="C156" s="756"/>
      <c r="D156" s="756"/>
      <c r="E156" s="756"/>
      <c r="F156" s="756"/>
      <c r="G156" s="756"/>
      <c r="H156" s="756"/>
      <c r="I156" s="756"/>
      <c r="J156" s="756"/>
      <c r="K156" s="756"/>
      <c r="L156" s="756"/>
    </row>
    <row r="157" customFormat="false" ht="24" hidden="false" customHeight="true" outlineLevel="0" collapsed="false">
      <c r="A157" s="728" t="s">
        <v>158</v>
      </c>
      <c r="B157" s="728"/>
      <c r="C157" s="728"/>
      <c r="D157" s="728"/>
      <c r="E157" s="728"/>
      <c r="F157" s="728"/>
      <c r="G157" s="728"/>
      <c r="H157" s="728"/>
      <c r="I157" s="728"/>
      <c r="J157" s="728"/>
      <c r="K157" s="728"/>
      <c r="L157" s="728"/>
    </row>
    <row r="158" customFormat="false" ht="12.75" hidden="false" customHeight="true" outlineLevel="0" collapsed="false">
      <c r="A158" s="764" t="n">
        <v>1995</v>
      </c>
      <c r="B158" s="758" t="n">
        <v>418</v>
      </c>
      <c r="C158" s="758" t="s">
        <v>178</v>
      </c>
      <c r="D158" s="758" t="n">
        <v>115</v>
      </c>
      <c r="E158" s="758" t="s">
        <v>178</v>
      </c>
      <c r="F158" s="758" t="n">
        <v>29</v>
      </c>
      <c r="G158" s="758" t="n">
        <v>75</v>
      </c>
      <c r="H158" s="758" t="n">
        <v>24</v>
      </c>
      <c r="I158" s="758" t="n">
        <v>17</v>
      </c>
      <c r="J158" s="758" t="n">
        <v>25</v>
      </c>
      <c r="K158" s="758" t="n">
        <v>44</v>
      </c>
      <c r="L158" s="758" t="n">
        <v>83</v>
      </c>
    </row>
    <row r="159" customFormat="false" ht="12.75" hidden="false" customHeight="true" outlineLevel="0" collapsed="false">
      <c r="A159" s="764" t="n">
        <v>1997</v>
      </c>
      <c r="B159" s="758" t="n">
        <v>414</v>
      </c>
      <c r="C159" s="758" t="n">
        <v>5</v>
      </c>
      <c r="D159" s="758" t="n">
        <v>97</v>
      </c>
      <c r="E159" s="758" t="n">
        <v>6</v>
      </c>
      <c r="F159" s="758" t="n">
        <v>26</v>
      </c>
      <c r="G159" s="758" t="n">
        <v>81</v>
      </c>
      <c r="H159" s="758" t="n">
        <v>21</v>
      </c>
      <c r="I159" s="758" t="n">
        <v>17</v>
      </c>
      <c r="J159" s="758" t="n">
        <v>25</v>
      </c>
      <c r="K159" s="758" t="n">
        <v>41</v>
      </c>
      <c r="L159" s="758" t="n">
        <v>97</v>
      </c>
    </row>
    <row r="160" customFormat="false" ht="12.75" hidden="false" customHeight="true" outlineLevel="0" collapsed="false">
      <c r="A160" s="764" t="n">
        <v>1999</v>
      </c>
      <c r="B160" s="758" t="n">
        <v>443</v>
      </c>
      <c r="C160" s="758" t="s">
        <v>2863</v>
      </c>
      <c r="D160" s="758" t="n">
        <v>112</v>
      </c>
      <c r="E160" s="758" t="n">
        <v>6</v>
      </c>
      <c r="F160" s="758" t="n">
        <v>30</v>
      </c>
      <c r="G160" s="758" t="n">
        <v>82</v>
      </c>
      <c r="H160" s="758" t="n">
        <v>21</v>
      </c>
      <c r="I160" s="758" t="n">
        <v>19</v>
      </c>
      <c r="J160" s="758" t="n">
        <v>27</v>
      </c>
      <c r="K160" s="758" t="n">
        <v>42</v>
      </c>
      <c r="L160" s="758" t="n">
        <v>99</v>
      </c>
    </row>
    <row r="161" customFormat="false" ht="12.75" hidden="false" customHeight="true" outlineLevel="0" collapsed="false">
      <c r="A161" s="764" t="n">
        <v>2001</v>
      </c>
      <c r="B161" s="758" t="n">
        <v>443</v>
      </c>
      <c r="C161" s="758" t="s">
        <v>178</v>
      </c>
      <c r="D161" s="758" t="n">
        <v>112</v>
      </c>
      <c r="E161" s="758" t="s">
        <v>178</v>
      </c>
      <c r="F161" s="758" t="n">
        <v>33</v>
      </c>
      <c r="G161" s="758" t="n">
        <v>85</v>
      </c>
      <c r="H161" s="758" t="n">
        <v>23</v>
      </c>
      <c r="I161" s="758" t="n">
        <v>17</v>
      </c>
      <c r="J161" s="758" t="n">
        <v>26</v>
      </c>
      <c r="K161" s="758" t="n">
        <v>40</v>
      </c>
      <c r="L161" s="758" t="n">
        <v>97</v>
      </c>
    </row>
    <row r="162" customFormat="false" ht="12.75" hidden="false" customHeight="true" outlineLevel="0" collapsed="false">
      <c r="A162" s="764" t="n">
        <v>2002</v>
      </c>
      <c r="B162" s="758" t="n">
        <v>442</v>
      </c>
      <c r="C162" s="758" t="n">
        <v>6</v>
      </c>
      <c r="D162" s="758" t="n">
        <v>108</v>
      </c>
      <c r="E162" s="758" t="s">
        <v>178</v>
      </c>
      <c r="F162" s="758" t="n">
        <v>31</v>
      </c>
      <c r="G162" s="758" t="n">
        <v>89</v>
      </c>
      <c r="H162" s="758" t="n">
        <v>24</v>
      </c>
      <c r="I162" s="758" t="n">
        <v>15</v>
      </c>
      <c r="J162" s="758" t="n">
        <v>30</v>
      </c>
      <c r="K162" s="758" t="n">
        <v>36</v>
      </c>
      <c r="L162" s="758" t="n">
        <v>99</v>
      </c>
    </row>
    <row r="163" customFormat="false" ht="24" hidden="false" customHeight="true" outlineLevel="0" collapsed="false">
      <c r="A163" s="728" t="s">
        <v>211</v>
      </c>
      <c r="B163" s="728"/>
      <c r="C163" s="728"/>
      <c r="D163" s="728"/>
      <c r="E163" s="728"/>
      <c r="F163" s="728"/>
      <c r="G163" s="728"/>
      <c r="H163" s="728"/>
      <c r="I163" s="728"/>
      <c r="J163" s="728"/>
      <c r="K163" s="728"/>
      <c r="L163" s="728"/>
    </row>
    <row r="164" customFormat="false" ht="12.75" hidden="false" customHeight="true" outlineLevel="0" collapsed="false">
      <c r="A164" s="764" t="n">
        <v>1995</v>
      </c>
      <c r="B164" s="758" t="n">
        <v>257</v>
      </c>
      <c r="C164" s="758" t="s">
        <v>178</v>
      </c>
      <c r="D164" s="758" t="n">
        <v>91</v>
      </c>
      <c r="E164" s="758" t="s">
        <v>178</v>
      </c>
      <c r="F164" s="758" t="n">
        <v>26</v>
      </c>
      <c r="G164" s="758" t="n">
        <v>35</v>
      </c>
      <c r="H164" s="758" t="n">
        <v>19</v>
      </c>
      <c r="I164" s="758" t="n">
        <v>9</v>
      </c>
      <c r="J164" s="758" t="n">
        <v>13</v>
      </c>
      <c r="K164" s="758" t="n">
        <v>32</v>
      </c>
      <c r="L164" s="758" t="n">
        <v>28</v>
      </c>
    </row>
    <row r="165" customFormat="false" ht="12.75" hidden="false" customHeight="true" outlineLevel="0" collapsed="false">
      <c r="A165" s="764" t="n">
        <v>1997</v>
      </c>
      <c r="B165" s="758" t="n">
        <v>246</v>
      </c>
      <c r="C165" s="758" t="s">
        <v>178</v>
      </c>
      <c r="D165" s="758" t="n">
        <v>77</v>
      </c>
      <c r="E165" s="758" t="s">
        <v>178</v>
      </c>
      <c r="F165" s="758" t="n">
        <v>23</v>
      </c>
      <c r="G165" s="758" t="n">
        <v>35</v>
      </c>
      <c r="H165" s="758" t="n">
        <v>15</v>
      </c>
      <c r="I165" s="758" t="n">
        <v>9</v>
      </c>
      <c r="J165" s="758" t="n">
        <v>13</v>
      </c>
      <c r="K165" s="758" t="n">
        <v>27</v>
      </c>
      <c r="L165" s="758" t="n">
        <v>38</v>
      </c>
    </row>
    <row r="166" customFormat="false" ht="12.75" hidden="false" customHeight="true" outlineLevel="0" collapsed="false">
      <c r="A166" s="764" t="n">
        <v>1999</v>
      </c>
      <c r="B166" s="758" t="n">
        <v>258</v>
      </c>
      <c r="C166" s="758" t="s">
        <v>178</v>
      </c>
      <c r="D166" s="758" t="n">
        <v>88</v>
      </c>
      <c r="E166" s="758" t="s">
        <v>2863</v>
      </c>
      <c r="F166" s="758" t="n">
        <v>26</v>
      </c>
      <c r="G166" s="758" t="n">
        <v>38</v>
      </c>
      <c r="H166" s="758" t="n">
        <v>15</v>
      </c>
      <c r="I166" s="758" t="n">
        <v>10</v>
      </c>
      <c r="J166" s="758" t="n">
        <v>15</v>
      </c>
      <c r="K166" s="758" t="n">
        <v>26</v>
      </c>
      <c r="L166" s="758" t="n">
        <v>33</v>
      </c>
    </row>
    <row r="167" customFormat="false" ht="12.75" hidden="false" customHeight="true" outlineLevel="0" collapsed="false">
      <c r="A167" s="764" t="n">
        <v>2001</v>
      </c>
      <c r="B167" s="758" t="n">
        <v>259</v>
      </c>
      <c r="C167" s="758" t="s">
        <v>178</v>
      </c>
      <c r="D167" s="758" t="n">
        <v>89</v>
      </c>
      <c r="E167" s="758" t="s">
        <v>178</v>
      </c>
      <c r="F167" s="758" t="n">
        <v>29</v>
      </c>
      <c r="G167" s="758" t="n">
        <v>36</v>
      </c>
      <c r="H167" s="758" t="n">
        <v>16</v>
      </c>
      <c r="I167" s="758" t="n">
        <v>9</v>
      </c>
      <c r="J167" s="758" t="n">
        <v>15</v>
      </c>
      <c r="K167" s="758" t="n">
        <v>27</v>
      </c>
      <c r="L167" s="758" t="n">
        <v>31</v>
      </c>
    </row>
    <row r="168" customFormat="false" ht="12.75" hidden="false" customHeight="true" outlineLevel="0" collapsed="false">
      <c r="A168" s="764" t="n">
        <v>2002</v>
      </c>
      <c r="B168" s="758" t="n">
        <v>254</v>
      </c>
      <c r="C168" s="758" t="s">
        <v>178</v>
      </c>
      <c r="D168" s="758" t="n">
        <v>85</v>
      </c>
      <c r="E168" s="758" t="s">
        <v>178</v>
      </c>
      <c r="F168" s="758" t="n">
        <v>28</v>
      </c>
      <c r="G168" s="758" t="n">
        <v>41</v>
      </c>
      <c r="H168" s="758" t="n">
        <v>18</v>
      </c>
      <c r="I168" s="758" t="n">
        <v>7</v>
      </c>
      <c r="J168" s="758" t="n">
        <v>16</v>
      </c>
      <c r="K168" s="758" t="n">
        <v>23</v>
      </c>
      <c r="L168" s="758" t="n">
        <v>30</v>
      </c>
    </row>
    <row r="169" s="736" customFormat="true" ht="15" hidden="false" customHeight="true" outlineLevel="0" collapsed="false">
      <c r="A169" s="765" t="s">
        <v>349</v>
      </c>
      <c r="B169" s="765"/>
      <c r="C169" s="765"/>
      <c r="D169" s="765"/>
      <c r="E169" s="765"/>
      <c r="F169" s="765"/>
      <c r="G169" s="765"/>
      <c r="H169" s="765"/>
      <c r="I169" s="765"/>
      <c r="J169" s="765"/>
      <c r="K169" s="765"/>
      <c r="L169" s="765"/>
    </row>
    <row r="170" s="736" customFormat="true" ht="9.75" hidden="false" customHeight="true" outlineLevel="0" collapsed="false">
      <c r="A170" s="765" t="s">
        <v>409</v>
      </c>
      <c r="B170" s="765"/>
      <c r="C170" s="765"/>
      <c r="D170" s="765"/>
      <c r="E170" s="765"/>
      <c r="F170" s="765"/>
      <c r="G170" s="765"/>
      <c r="H170" s="765"/>
      <c r="I170" s="765"/>
      <c r="J170" s="765"/>
      <c r="K170" s="765"/>
      <c r="L170" s="765"/>
    </row>
    <row r="171" customFormat="false" ht="21" hidden="false" customHeight="true" outlineLevel="0" collapsed="false">
      <c r="A171" s="756" t="s">
        <v>1162</v>
      </c>
      <c r="B171" s="756"/>
      <c r="C171" s="756"/>
      <c r="D171" s="756"/>
      <c r="E171" s="756"/>
      <c r="F171" s="756"/>
      <c r="G171" s="756"/>
      <c r="H171" s="756"/>
      <c r="I171" s="756"/>
      <c r="J171" s="756"/>
      <c r="K171" s="756"/>
      <c r="L171" s="756"/>
    </row>
    <row r="172" customFormat="false" ht="24" hidden="false" customHeight="true" outlineLevel="0" collapsed="false">
      <c r="A172" s="728" t="s">
        <v>158</v>
      </c>
      <c r="B172" s="728"/>
      <c r="C172" s="728"/>
      <c r="D172" s="728"/>
      <c r="E172" s="728"/>
      <c r="F172" s="728"/>
      <c r="G172" s="728"/>
      <c r="H172" s="728"/>
      <c r="I172" s="728"/>
      <c r="J172" s="728"/>
      <c r="K172" s="728"/>
      <c r="L172" s="728"/>
    </row>
    <row r="173" customFormat="false" ht="12.75" hidden="false" customHeight="true" outlineLevel="0" collapsed="false">
      <c r="A173" s="764" t="n">
        <v>1995</v>
      </c>
      <c r="B173" s="758" t="s">
        <v>2153</v>
      </c>
      <c r="C173" s="758" t="n">
        <v>55</v>
      </c>
      <c r="D173" s="758" t="n">
        <v>409</v>
      </c>
      <c r="E173" s="758" t="n">
        <v>27</v>
      </c>
      <c r="F173" s="758" t="n">
        <v>343</v>
      </c>
      <c r="G173" s="758" t="n">
        <v>308</v>
      </c>
      <c r="H173" s="758" t="n">
        <v>121</v>
      </c>
      <c r="I173" s="758" t="n">
        <v>43</v>
      </c>
      <c r="J173" s="758" t="n">
        <v>112</v>
      </c>
      <c r="K173" s="758" t="n">
        <v>198</v>
      </c>
      <c r="L173" s="758" t="n">
        <v>358</v>
      </c>
    </row>
    <row r="174" customFormat="false" ht="12.75" hidden="false" customHeight="true" outlineLevel="0" collapsed="false">
      <c r="A174" s="764" t="n">
        <v>1997</v>
      </c>
      <c r="B174" s="758" t="s">
        <v>2159</v>
      </c>
      <c r="C174" s="758" t="n">
        <v>57</v>
      </c>
      <c r="D174" s="758" t="n">
        <v>362</v>
      </c>
      <c r="E174" s="758" t="n">
        <v>26</v>
      </c>
      <c r="F174" s="758" t="n">
        <v>325</v>
      </c>
      <c r="G174" s="758" t="n">
        <v>317</v>
      </c>
      <c r="H174" s="758" t="n">
        <v>110</v>
      </c>
      <c r="I174" s="758" t="n">
        <v>43</v>
      </c>
      <c r="J174" s="758" t="n">
        <v>132</v>
      </c>
      <c r="K174" s="758" t="n">
        <v>184</v>
      </c>
      <c r="L174" s="758" t="n">
        <v>365</v>
      </c>
    </row>
    <row r="175" customFormat="false" ht="12.75" hidden="false" customHeight="true" outlineLevel="0" collapsed="false">
      <c r="A175" s="764" t="n">
        <v>1999</v>
      </c>
      <c r="B175" s="758" t="s">
        <v>2164</v>
      </c>
      <c r="C175" s="758" t="n">
        <v>59</v>
      </c>
      <c r="D175" s="758" t="n">
        <v>368</v>
      </c>
      <c r="E175" s="758" t="n">
        <v>20</v>
      </c>
      <c r="F175" s="758" t="n">
        <v>294</v>
      </c>
      <c r="G175" s="758" t="n">
        <v>309</v>
      </c>
      <c r="H175" s="758" t="n">
        <v>107</v>
      </c>
      <c r="I175" s="758" t="n">
        <v>46</v>
      </c>
      <c r="J175" s="758" t="n">
        <v>159</v>
      </c>
      <c r="K175" s="758" t="n">
        <v>193</v>
      </c>
      <c r="L175" s="758" t="n">
        <v>393</v>
      </c>
    </row>
    <row r="176" customFormat="false" ht="12.75" hidden="false" customHeight="true" outlineLevel="0" collapsed="false">
      <c r="A176" s="764" t="n">
        <v>2001</v>
      </c>
      <c r="B176" s="758" t="s">
        <v>2170</v>
      </c>
      <c r="C176" s="758" t="n">
        <v>52</v>
      </c>
      <c r="D176" s="758" t="n">
        <v>366</v>
      </c>
      <c r="E176" s="758" t="n">
        <v>17</v>
      </c>
      <c r="F176" s="758" t="n">
        <v>229</v>
      </c>
      <c r="G176" s="758" t="n">
        <v>307</v>
      </c>
      <c r="H176" s="758" t="n">
        <v>103</v>
      </c>
      <c r="I176" s="758" t="n">
        <v>46</v>
      </c>
      <c r="J176" s="758" t="n">
        <v>167</v>
      </c>
      <c r="K176" s="758" t="n">
        <v>186</v>
      </c>
      <c r="L176" s="758" t="n">
        <v>400</v>
      </c>
    </row>
    <row r="177" customFormat="false" ht="12.75" hidden="false" customHeight="true" outlineLevel="0" collapsed="false">
      <c r="A177" s="764" t="n">
        <v>2002</v>
      </c>
      <c r="B177" s="758" t="s">
        <v>2176</v>
      </c>
      <c r="C177" s="758" t="n">
        <v>46</v>
      </c>
      <c r="D177" s="758" t="n">
        <v>366</v>
      </c>
      <c r="E177" s="758" t="n">
        <v>16</v>
      </c>
      <c r="F177" s="758" t="n">
        <v>212</v>
      </c>
      <c r="G177" s="758" t="n">
        <v>309</v>
      </c>
      <c r="H177" s="758" t="n">
        <v>104</v>
      </c>
      <c r="I177" s="758" t="n">
        <v>47</v>
      </c>
      <c r="J177" s="758" t="n">
        <v>168</v>
      </c>
      <c r="K177" s="758" t="n">
        <v>171</v>
      </c>
      <c r="L177" s="758" t="n">
        <v>387</v>
      </c>
    </row>
    <row r="178" customFormat="false" ht="24" hidden="false" customHeight="true" outlineLevel="0" collapsed="false">
      <c r="A178" s="728" t="s">
        <v>211</v>
      </c>
      <c r="B178" s="728"/>
      <c r="C178" s="728"/>
      <c r="D178" s="728"/>
      <c r="E178" s="728"/>
      <c r="F178" s="728"/>
      <c r="G178" s="728"/>
      <c r="H178" s="728"/>
      <c r="I178" s="728"/>
      <c r="J178" s="728"/>
      <c r="K178" s="728"/>
      <c r="L178" s="728"/>
    </row>
    <row r="179" customFormat="false" ht="12.75" hidden="false" customHeight="true" outlineLevel="0" collapsed="false">
      <c r="A179" s="764" t="n">
        <v>1995</v>
      </c>
      <c r="B179" s="758" t="s">
        <v>2154</v>
      </c>
      <c r="C179" s="758" t="n">
        <v>31</v>
      </c>
      <c r="D179" s="758" t="n">
        <v>277</v>
      </c>
      <c r="E179" s="758" t="n">
        <v>19</v>
      </c>
      <c r="F179" s="758" t="n">
        <v>311</v>
      </c>
      <c r="G179" s="758" t="n">
        <v>132</v>
      </c>
      <c r="H179" s="758" t="n">
        <v>86</v>
      </c>
      <c r="I179" s="758" t="n">
        <v>16</v>
      </c>
      <c r="J179" s="758" t="n">
        <v>56</v>
      </c>
      <c r="K179" s="758" t="n">
        <v>89</v>
      </c>
      <c r="L179" s="758" t="n">
        <v>98</v>
      </c>
    </row>
    <row r="180" customFormat="false" ht="12.75" hidden="false" customHeight="true" outlineLevel="0" collapsed="false">
      <c r="A180" s="764" t="n">
        <v>1997</v>
      </c>
      <c r="B180" s="758" t="s">
        <v>2134</v>
      </c>
      <c r="C180" s="758" t="n">
        <v>34</v>
      </c>
      <c r="D180" s="758" t="n">
        <v>251</v>
      </c>
      <c r="E180" s="758" t="n">
        <v>19</v>
      </c>
      <c r="F180" s="758" t="n">
        <v>293</v>
      </c>
      <c r="G180" s="758" t="n">
        <v>126</v>
      </c>
      <c r="H180" s="758" t="n">
        <v>73</v>
      </c>
      <c r="I180" s="758" t="n">
        <v>17</v>
      </c>
      <c r="J180" s="758" t="n">
        <v>65</v>
      </c>
      <c r="K180" s="758" t="n">
        <v>88</v>
      </c>
      <c r="L180" s="758" t="n">
        <v>103</v>
      </c>
    </row>
    <row r="181" customFormat="false" ht="12.75" hidden="false" customHeight="true" outlineLevel="0" collapsed="false">
      <c r="A181" s="764" t="n">
        <v>1999</v>
      </c>
      <c r="B181" s="758" t="s">
        <v>2165</v>
      </c>
      <c r="C181" s="758" t="n">
        <v>36</v>
      </c>
      <c r="D181" s="758" t="n">
        <v>253</v>
      </c>
      <c r="E181" s="758" t="n">
        <v>14</v>
      </c>
      <c r="F181" s="758" t="n">
        <v>261</v>
      </c>
      <c r="G181" s="758" t="n">
        <v>128</v>
      </c>
      <c r="H181" s="758" t="n">
        <v>75</v>
      </c>
      <c r="I181" s="758" t="n">
        <v>17</v>
      </c>
      <c r="J181" s="758" t="n">
        <v>78</v>
      </c>
      <c r="K181" s="758" t="n">
        <v>90</v>
      </c>
      <c r="L181" s="758" t="n">
        <v>117</v>
      </c>
    </row>
    <row r="182" customFormat="false" ht="12.75" hidden="false" customHeight="true" outlineLevel="0" collapsed="false">
      <c r="A182" s="764" t="n">
        <v>2001</v>
      </c>
      <c r="B182" s="758" t="s">
        <v>2171</v>
      </c>
      <c r="C182" s="758" t="n">
        <v>32</v>
      </c>
      <c r="D182" s="758" t="n">
        <v>249</v>
      </c>
      <c r="E182" s="758" t="n">
        <v>11</v>
      </c>
      <c r="F182" s="758" t="n">
        <v>200</v>
      </c>
      <c r="G182" s="758" t="n">
        <v>130</v>
      </c>
      <c r="H182" s="758" t="n">
        <v>73</v>
      </c>
      <c r="I182" s="758" t="n">
        <v>17</v>
      </c>
      <c r="J182" s="758" t="n">
        <v>83</v>
      </c>
      <c r="K182" s="758" t="n">
        <v>94</v>
      </c>
      <c r="L182" s="758" t="n">
        <v>120</v>
      </c>
    </row>
    <row r="183" customFormat="false" ht="12.75" hidden="false" customHeight="true" outlineLevel="0" collapsed="false">
      <c r="A183" s="764" t="n">
        <v>2002</v>
      </c>
      <c r="B183" s="758" t="n">
        <v>982</v>
      </c>
      <c r="C183" s="758" t="n">
        <v>27</v>
      </c>
      <c r="D183" s="758" t="n">
        <v>253</v>
      </c>
      <c r="E183" s="758" t="n">
        <v>10</v>
      </c>
      <c r="F183" s="758" t="n">
        <v>187</v>
      </c>
      <c r="G183" s="758" t="n">
        <v>133</v>
      </c>
      <c r="H183" s="758" t="n">
        <v>73</v>
      </c>
      <c r="I183" s="758" t="n">
        <v>17</v>
      </c>
      <c r="J183" s="758" t="n">
        <v>87</v>
      </c>
      <c r="K183" s="758" t="n">
        <v>84</v>
      </c>
      <c r="L183" s="758" t="n">
        <v>111</v>
      </c>
    </row>
    <row r="184" customFormat="false" ht="21" hidden="false" customHeight="true" outlineLevel="0" collapsed="false">
      <c r="A184" s="756" t="s">
        <v>2864</v>
      </c>
      <c r="B184" s="756"/>
      <c r="C184" s="756"/>
      <c r="D184" s="756"/>
      <c r="E184" s="756"/>
      <c r="F184" s="756"/>
      <c r="G184" s="756"/>
      <c r="H184" s="756"/>
      <c r="I184" s="756"/>
      <c r="J184" s="756"/>
      <c r="K184" s="756"/>
      <c r="L184" s="756"/>
    </row>
    <row r="185" customFormat="false" ht="24" hidden="false" customHeight="true" outlineLevel="0" collapsed="false">
      <c r="A185" s="728" t="s">
        <v>158</v>
      </c>
      <c r="B185" s="728"/>
      <c r="C185" s="728"/>
      <c r="D185" s="728"/>
      <c r="E185" s="728"/>
      <c r="F185" s="728"/>
      <c r="G185" s="728"/>
      <c r="H185" s="728"/>
      <c r="I185" s="728"/>
      <c r="J185" s="728"/>
      <c r="K185" s="728"/>
      <c r="L185" s="728"/>
    </row>
    <row r="186" customFormat="false" ht="12.75" hidden="false" customHeight="true" outlineLevel="0" collapsed="false">
      <c r="A186" s="764" t="n">
        <v>1995</v>
      </c>
      <c r="B186" s="758" t="s">
        <v>1905</v>
      </c>
      <c r="C186" s="758" t="n">
        <v>54</v>
      </c>
      <c r="D186" s="758" t="n">
        <v>208</v>
      </c>
      <c r="E186" s="758" t="n">
        <v>14</v>
      </c>
      <c r="F186" s="758" t="n">
        <v>227</v>
      </c>
      <c r="G186" s="758" t="n">
        <v>179</v>
      </c>
      <c r="H186" s="758" t="n">
        <v>77</v>
      </c>
      <c r="I186" s="758" t="n">
        <v>25</v>
      </c>
      <c r="J186" s="758" t="n">
        <v>53</v>
      </c>
      <c r="K186" s="758" t="n">
        <v>129</v>
      </c>
      <c r="L186" s="758" t="n">
        <v>214</v>
      </c>
    </row>
    <row r="187" customFormat="false" ht="12.75" hidden="false" customHeight="true" outlineLevel="0" collapsed="false">
      <c r="A187" s="764" t="n">
        <v>1997</v>
      </c>
      <c r="B187" s="758" t="s">
        <v>2193</v>
      </c>
      <c r="C187" s="758" t="n">
        <v>48</v>
      </c>
      <c r="D187" s="758" t="n">
        <v>162</v>
      </c>
      <c r="E187" s="758" t="n">
        <v>13</v>
      </c>
      <c r="F187" s="758" t="n">
        <v>200</v>
      </c>
      <c r="G187" s="758" t="n">
        <v>185</v>
      </c>
      <c r="H187" s="758" t="n">
        <v>60</v>
      </c>
      <c r="I187" s="758" t="n">
        <v>23</v>
      </c>
      <c r="J187" s="758" t="n">
        <v>50</v>
      </c>
      <c r="K187" s="758" t="n">
        <v>124</v>
      </c>
      <c r="L187" s="758" t="n">
        <v>241</v>
      </c>
    </row>
    <row r="188" customFormat="false" ht="12.75" hidden="false" customHeight="true" outlineLevel="0" collapsed="false">
      <c r="A188" s="764" t="n">
        <v>1999</v>
      </c>
      <c r="B188" s="758" t="s">
        <v>2198</v>
      </c>
      <c r="C188" s="758" t="n">
        <v>45</v>
      </c>
      <c r="D188" s="758" t="n">
        <v>166</v>
      </c>
      <c r="E188" s="758" t="n">
        <v>10</v>
      </c>
      <c r="F188" s="758" t="n">
        <v>173</v>
      </c>
      <c r="G188" s="758" t="n">
        <v>186</v>
      </c>
      <c r="H188" s="758" t="n">
        <v>69</v>
      </c>
      <c r="I188" s="758" t="n">
        <v>22</v>
      </c>
      <c r="J188" s="758" t="n">
        <v>54</v>
      </c>
      <c r="K188" s="758" t="n">
        <v>117</v>
      </c>
      <c r="L188" s="758" t="n">
        <v>247</v>
      </c>
    </row>
    <row r="189" customFormat="false" ht="12.75" hidden="false" customHeight="true" outlineLevel="0" collapsed="false">
      <c r="A189" s="764" t="n">
        <v>2001</v>
      </c>
      <c r="B189" s="758" t="s">
        <v>2203</v>
      </c>
      <c r="C189" s="758" t="n">
        <v>41</v>
      </c>
      <c r="D189" s="758" t="n">
        <v>171</v>
      </c>
      <c r="E189" s="758" t="n">
        <v>9</v>
      </c>
      <c r="F189" s="758" t="n">
        <v>139</v>
      </c>
      <c r="G189" s="758" t="n">
        <v>175</v>
      </c>
      <c r="H189" s="758" t="n">
        <v>69</v>
      </c>
      <c r="I189" s="758" t="n">
        <v>21</v>
      </c>
      <c r="J189" s="758" t="n">
        <v>52</v>
      </c>
      <c r="K189" s="758" t="n">
        <v>118</v>
      </c>
      <c r="L189" s="758" t="n">
        <v>264</v>
      </c>
    </row>
    <row r="190" customFormat="false" ht="12.75" hidden="false" customHeight="true" outlineLevel="0" collapsed="false">
      <c r="A190" s="764" t="n">
        <v>2002</v>
      </c>
      <c r="B190" s="758" t="s">
        <v>1975</v>
      </c>
      <c r="C190" s="758" t="n">
        <v>42</v>
      </c>
      <c r="D190" s="758" t="n">
        <v>182</v>
      </c>
      <c r="E190" s="758" t="n">
        <v>9</v>
      </c>
      <c r="F190" s="758" t="n">
        <v>130</v>
      </c>
      <c r="G190" s="758" t="n">
        <v>175</v>
      </c>
      <c r="H190" s="758" t="n">
        <v>68</v>
      </c>
      <c r="I190" s="758" t="n">
        <v>23</v>
      </c>
      <c r="J190" s="758" t="n">
        <v>55</v>
      </c>
      <c r="K190" s="758" t="n">
        <v>108</v>
      </c>
      <c r="L190" s="758" t="n">
        <v>260</v>
      </c>
    </row>
    <row r="191" customFormat="false" ht="24" hidden="false" customHeight="true" outlineLevel="0" collapsed="false">
      <c r="A191" s="728" t="s">
        <v>211</v>
      </c>
      <c r="B191" s="728"/>
      <c r="C191" s="728"/>
      <c r="D191" s="728"/>
      <c r="E191" s="728"/>
      <c r="F191" s="728"/>
      <c r="G191" s="728"/>
      <c r="H191" s="728"/>
      <c r="I191" s="728"/>
      <c r="J191" s="728"/>
      <c r="K191" s="728"/>
      <c r="L191" s="728"/>
    </row>
    <row r="192" customFormat="false" ht="12.75" hidden="false" customHeight="true" outlineLevel="0" collapsed="false">
      <c r="A192" s="764" t="n">
        <v>1995</v>
      </c>
      <c r="B192" s="758" t="n">
        <v>658</v>
      </c>
      <c r="C192" s="758" t="n">
        <v>31</v>
      </c>
      <c r="D192" s="758" t="n">
        <v>145</v>
      </c>
      <c r="E192" s="758" t="n">
        <v>10</v>
      </c>
      <c r="F192" s="758" t="n">
        <v>201</v>
      </c>
      <c r="G192" s="758" t="n">
        <v>74</v>
      </c>
      <c r="H192" s="758" t="n">
        <v>52</v>
      </c>
      <c r="I192" s="758" t="n">
        <v>10</v>
      </c>
      <c r="J192" s="758" t="n">
        <v>25</v>
      </c>
      <c r="K192" s="758" t="n">
        <v>57</v>
      </c>
      <c r="L192" s="758" t="n">
        <v>53</v>
      </c>
    </row>
    <row r="193" customFormat="false" ht="12.75" hidden="false" customHeight="true" outlineLevel="0" collapsed="false">
      <c r="A193" s="764" t="n">
        <v>1997</v>
      </c>
      <c r="B193" s="758" t="n">
        <v>611</v>
      </c>
      <c r="C193" s="758" t="n">
        <v>29</v>
      </c>
      <c r="D193" s="758" t="n">
        <v>116</v>
      </c>
      <c r="E193" s="758" t="n">
        <v>10</v>
      </c>
      <c r="F193" s="758" t="n">
        <v>179</v>
      </c>
      <c r="G193" s="758" t="n">
        <v>73</v>
      </c>
      <c r="H193" s="758" t="n">
        <v>41</v>
      </c>
      <c r="I193" s="758" t="n">
        <v>10</v>
      </c>
      <c r="J193" s="758" t="n">
        <v>25</v>
      </c>
      <c r="K193" s="758" t="n">
        <v>60</v>
      </c>
      <c r="L193" s="758" t="n">
        <v>68</v>
      </c>
    </row>
    <row r="194" customFormat="false" ht="12.75" hidden="false" customHeight="true" outlineLevel="0" collapsed="false">
      <c r="A194" s="764" t="n">
        <v>1999</v>
      </c>
      <c r="B194" s="758" t="n">
        <v>606</v>
      </c>
      <c r="C194" s="758" t="n">
        <v>28</v>
      </c>
      <c r="D194" s="758" t="n">
        <v>127</v>
      </c>
      <c r="E194" s="758" t="n">
        <v>8</v>
      </c>
      <c r="F194" s="758" t="n">
        <v>157</v>
      </c>
      <c r="G194" s="758" t="n">
        <v>76</v>
      </c>
      <c r="H194" s="758" t="n">
        <v>48</v>
      </c>
      <c r="I194" s="758" t="n">
        <v>9</v>
      </c>
      <c r="J194" s="758" t="n">
        <v>27</v>
      </c>
      <c r="K194" s="758" t="n">
        <v>59</v>
      </c>
      <c r="L194" s="758" t="n">
        <v>68</v>
      </c>
    </row>
    <row r="195" customFormat="false" ht="12.75" hidden="false" customHeight="true" outlineLevel="0" collapsed="false">
      <c r="A195" s="764" t="n">
        <v>2001</v>
      </c>
      <c r="B195" s="758" t="n">
        <v>583</v>
      </c>
      <c r="C195" s="758" t="n">
        <v>26</v>
      </c>
      <c r="D195" s="758" t="n">
        <v>133</v>
      </c>
      <c r="E195" s="758" t="n">
        <v>7</v>
      </c>
      <c r="F195" s="758" t="n">
        <v>124</v>
      </c>
      <c r="G195" s="758" t="n">
        <v>67</v>
      </c>
      <c r="H195" s="758" t="n">
        <v>48</v>
      </c>
      <c r="I195" s="758" t="n">
        <v>8</v>
      </c>
      <c r="J195" s="758" t="n">
        <v>26</v>
      </c>
      <c r="K195" s="758" t="n">
        <v>61</v>
      </c>
      <c r="L195" s="758" t="n">
        <v>82</v>
      </c>
    </row>
    <row r="196" customFormat="false" ht="12.75" hidden="false" customHeight="true" outlineLevel="0" collapsed="false">
      <c r="A196" s="764" t="n">
        <v>2002</v>
      </c>
      <c r="B196" s="758" t="n">
        <v>568</v>
      </c>
      <c r="C196" s="758" t="n">
        <v>26</v>
      </c>
      <c r="D196" s="758" t="n">
        <v>136</v>
      </c>
      <c r="E196" s="758" t="n">
        <v>6</v>
      </c>
      <c r="F196" s="758" t="n">
        <v>118</v>
      </c>
      <c r="G196" s="758" t="n">
        <v>67</v>
      </c>
      <c r="H196" s="758" t="n">
        <v>50</v>
      </c>
      <c r="I196" s="758" t="n">
        <v>8</v>
      </c>
      <c r="J196" s="758" t="n">
        <v>26</v>
      </c>
      <c r="K196" s="758" t="n">
        <v>52</v>
      </c>
      <c r="L196" s="758" t="n">
        <v>80</v>
      </c>
    </row>
    <row r="197" customFormat="false" ht="21" hidden="false" customHeight="true" outlineLevel="0" collapsed="false">
      <c r="A197" s="756" t="s">
        <v>2761</v>
      </c>
      <c r="B197" s="756"/>
      <c r="C197" s="756"/>
      <c r="D197" s="756"/>
      <c r="E197" s="756"/>
      <c r="F197" s="756"/>
      <c r="G197" s="756"/>
      <c r="H197" s="756"/>
      <c r="I197" s="756"/>
      <c r="J197" s="756"/>
      <c r="K197" s="756"/>
      <c r="L197" s="756"/>
    </row>
    <row r="198" customFormat="false" ht="24" hidden="false" customHeight="true" outlineLevel="0" collapsed="false">
      <c r="A198" s="728" t="s">
        <v>158</v>
      </c>
      <c r="B198" s="728"/>
      <c r="C198" s="728"/>
      <c r="D198" s="728"/>
      <c r="E198" s="728"/>
      <c r="F198" s="728"/>
      <c r="G198" s="728"/>
      <c r="H198" s="728"/>
      <c r="I198" s="728"/>
      <c r="J198" s="728"/>
      <c r="K198" s="728"/>
      <c r="L198" s="728"/>
    </row>
    <row r="199" customFormat="false" ht="12.75" hidden="false" customHeight="true" outlineLevel="0" collapsed="false">
      <c r="A199" s="764" t="n">
        <v>1995</v>
      </c>
      <c r="B199" s="758" t="s">
        <v>2218</v>
      </c>
      <c r="C199" s="758" t="n">
        <v>47</v>
      </c>
      <c r="D199" s="758" t="n">
        <v>229</v>
      </c>
      <c r="E199" s="758" t="n">
        <v>13</v>
      </c>
      <c r="F199" s="758" t="n">
        <v>110</v>
      </c>
      <c r="G199" s="758" t="n">
        <v>246</v>
      </c>
      <c r="H199" s="758" t="n">
        <v>78</v>
      </c>
      <c r="I199" s="758" t="n">
        <v>48</v>
      </c>
      <c r="J199" s="758" t="n">
        <v>80</v>
      </c>
      <c r="K199" s="758" t="n">
        <v>152</v>
      </c>
      <c r="L199" s="758" t="n">
        <v>246</v>
      </c>
    </row>
    <row r="200" customFormat="false" ht="12.75" hidden="false" customHeight="true" outlineLevel="0" collapsed="false">
      <c r="A200" s="764" t="n">
        <v>1997</v>
      </c>
      <c r="B200" s="758" t="s">
        <v>1446</v>
      </c>
      <c r="C200" s="758" t="n">
        <v>38</v>
      </c>
      <c r="D200" s="758" t="n">
        <v>204</v>
      </c>
      <c r="E200" s="758" t="n">
        <v>13</v>
      </c>
      <c r="F200" s="758" t="n">
        <v>102</v>
      </c>
      <c r="G200" s="758" t="n">
        <v>258</v>
      </c>
      <c r="H200" s="758" t="n">
        <v>77</v>
      </c>
      <c r="I200" s="758" t="n">
        <v>48</v>
      </c>
      <c r="J200" s="758" t="n">
        <v>88</v>
      </c>
      <c r="K200" s="758" t="n">
        <v>141</v>
      </c>
      <c r="L200" s="758" t="n">
        <v>261</v>
      </c>
    </row>
    <row r="201" customFormat="false" ht="12.75" hidden="false" customHeight="true" outlineLevel="0" collapsed="false">
      <c r="A201" s="764" t="n">
        <v>1999</v>
      </c>
      <c r="B201" s="758" t="s">
        <v>2226</v>
      </c>
      <c r="C201" s="758" t="n">
        <v>39</v>
      </c>
      <c r="D201" s="758" t="n">
        <v>198</v>
      </c>
      <c r="E201" s="758" t="n">
        <v>13</v>
      </c>
      <c r="F201" s="758" t="n">
        <v>99</v>
      </c>
      <c r="G201" s="758" t="n">
        <v>256</v>
      </c>
      <c r="H201" s="758" t="n">
        <v>72</v>
      </c>
      <c r="I201" s="758" t="n">
        <v>53</v>
      </c>
      <c r="J201" s="758" t="n">
        <v>93</v>
      </c>
      <c r="K201" s="758" t="n">
        <v>141</v>
      </c>
      <c r="L201" s="758" t="n">
        <v>273</v>
      </c>
    </row>
    <row r="202" customFormat="false" ht="12.75" hidden="false" customHeight="true" outlineLevel="0" collapsed="false">
      <c r="A202" s="764" t="n">
        <v>2001</v>
      </c>
      <c r="B202" s="758" t="s">
        <v>2213</v>
      </c>
      <c r="C202" s="758" t="n">
        <v>42</v>
      </c>
      <c r="D202" s="758" t="n">
        <v>197</v>
      </c>
      <c r="E202" s="758" t="n">
        <v>10</v>
      </c>
      <c r="F202" s="758" t="n">
        <v>94</v>
      </c>
      <c r="G202" s="758" t="n">
        <v>253</v>
      </c>
      <c r="H202" s="758" t="n">
        <v>75</v>
      </c>
      <c r="I202" s="758" t="n">
        <v>58</v>
      </c>
      <c r="J202" s="758" t="n">
        <v>102</v>
      </c>
      <c r="K202" s="758" t="n">
        <v>137</v>
      </c>
      <c r="L202" s="758" t="n">
        <v>277</v>
      </c>
    </row>
    <row r="203" customFormat="false" ht="12.75" hidden="false" customHeight="true" outlineLevel="0" collapsed="false">
      <c r="A203" s="764" t="n">
        <v>2002</v>
      </c>
      <c r="B203" s="758" t="s">
        <v>2233</v>
      </c>
      <c r="C203" s="758" t="n">
        <v>47</v>
      </c>
      <c r="D203" s="758" t="n">
        <v>182</v>
      </c>
      <c r="E203" s="758" t="n">
        <v>11</v>
      </c>
      <c r="F203" s="758" t="n">
        <v>97</v>
      </c>
      <c r="G203" s="758" t="n">
        <v>254</v>
      </c>
      <c r="H203" s="758" t="n">
        <v>75</v>
      </c>
      <c r="I203" s="758" t="n">
        <v>53</v>
      </c>
      <c r="J203" s="758" t="n">
        <v>103</v>
      </c>
      <c r="K203" s="758" t="n">
        <v>128</v>
      </c>
      <c r="L203" s="758" t="n">
        <v>277</v>
      </c>
    </row>
    <row r="204" customFormat="false" ht="24" hidden="false" customHeight="true" outlineLevel="0" collapsed="false">
      <c r="A204" s="728" t="s">
        <v>211</v>
      </c>
      <c r="B204" s="728"/>
      <c r="C204" s="728"/>
      <c r="D204" s="728"/>
      <c r="E204" s="728"/>
      <c r="F204" s="728"/>
      <c r="G204" s="728"/>
      <c r="H204" s="728"/>
      <c r="I204" s="728"/>
      <c r="J204" s="728"/>
      <c r="K204" s="728"/>
      <c r="L204" s="728"/>
    </row>
    <row r="205" customFormat="false" ht="12.75" hidden="false" customHeight="true" outlineLevel="0" collapsed="false">
      <c r="A205" s="764" t="n">
        <v>1995</v>
      </c>
      <c r="B205" s="758" t="n">
        <v>724</v>
      </c>
      <c r="C205" s="758" t="n">
        <v>32</v>
      </c>
      <c r="D205" s="758" t="n">
        <v>164</v>
      </c>
      <c r="E205" s="758" t="n">
        <v>10</v>
      </c>
      <c r="F205" s="758" t="n">
        <v>97</v>
      </c>
      <c r="G205" s="758" t="n">
        <v>116</v>
      </c>
      <c r="H205" s="758" t="n">
        <v>56</v>
      </c>
      <c r="I205" s="758" t="n">
        <v>24</v>
      </c>
      <c r="J205" s="758" t="n">
        <v>37</v>
      </c>
      <c r="K205" s="758" t="n">
        <v>110</v>
      </c>
      <c r="L205" s="758" t="n">
        <v>80</v>
      </c>
    </row>
    <row r="206" customFormat="false" ht="12.75" hidden="false" customHeight="true" outlineLevel="0" collapsed="false">
      <c r="A206" s="764" t="n">
        <v>1997</v>
      </c>
      <c r="B206" s="758" t="n">
        <v>710</v>
      </c>
      <c r="C206" s="758" t="n">
        <v>27</v>
      </c>
      <c r="D206" s="758" t="n">
        <v>151</v>
      </c>
      <c r="E206" s="758" t="n">
        <v>10</v>
      </c>
      <c r="F206" s="758" t="n">
        <v>89</v>
      </c>
      <c r="G206" s="758" t="n">
        <v>123</v>
      </c>
      <c r="H206" s="758" t="n">
        <v>57</v>
      </c>
      <c r="I206" s="758" t="n">
        <v>25</v>
      </c>
      <c r="J206" s="758" t="n">
        <v>42</v>
      </c>
      <c r="K206" s="758" t="n">
        <v>98</v>
      </c>
      <c r="L206" s="758" t="n">
        <v>88</v>
      </c>
    </row>
    <row r="207" customFormat="false" ht="12.75" hidden="false" customHeight="true" outlineLevel="0" collapsed="false">
      <c r="A207" s="764" t="n">
        <v>1999</v>
      </c>
      <c r="B207" s="758" t="n">
        <v>703</v>
      </c>
      <c r="C207" s="758" t="n">
        <v>28</v>
      </c>
      <c r="D207" s="758" t="n">
        <v>142</v>
      </c>
      <c r="E207" s="758" t="n">
        <v>10</v>
      </c>
      <c r="F207" s="758" t="n">
        <v>86</v>
      </c>
      <c r="G207" s="758" t="n">
        <v>124</v>
      </c>
      <c r="H207" s="758" t="n">
        <v>51</v>
      </c>
      <c r="I207" s="758" t="n">
        <v>27</v>
      </c>
      <c r="J207" s="758" t="n">
        <v>50</v>
      </c>
      <c r="K207" s="758" t="n">
        <v>96</v>
      </c>
      <c r="L207" s="758" t="n">
        <v>90</v>
      </c>
    </row>
    <row r="208" customFormat="false" ht="12.75" hidden="false" customHeight="true" outlineLevel="0" collapsed="false">
      <c r="A208" s="764" t="n">
        <v>2001</v>
      </c>
      <c r="B208" s="758" t="n">
        <v>695</v>
      </c>
      <c r="C208" s="758" t="n">
        <v>30</v>
      </c>
      <c r="D208" s="758" t="n">
        <v>142</v>
      </c>
      <c r="E208" s="758" t="n">
        <v>8</v>
      </c>
      <c r="F208" s="758" t="n">
        <v>82</v>
      </c>
      <c r="G208" s="758" t="n">
        <v>119</v>
      </c>
      <c r="H208" s="758" t="n">
        <v>57</v>
      </c>
      <c r="I208" s="758" t="n">
        <v>29</v>
      </c>
      <c r="J208" s="758" t="n">
        <v>51</v>
      </c>
      <c r="K208" s="758" t="n">
        <v>89</v>
      </c>
      <c r="L208" s="758" t="n">
        <v>87</v>
      </c>
    </row>
    <row r="209" customFormat="false" ht="12.75" hidden="false" customHeight="true" outlineLevel="0" collapsed="false">
      <c r="A209" s="764" t="n">
        <v>2002</v>
      </c>
      <c r="B209" s="758" t="n">
        <v>684</v>
      </c>
      <c r="C209" s="758" t="n">
        <v>32</v>
      </c>
      <c r="D209" s="758" t="n">
        <v>133</v>
      </c>
      <c r="E209" s="758" t="n">
        <v>9</v>
      </c>
      <c r="F209" s="758" t="n">
        <v>84</v>
      </c>
      <c r="G209" s="758" t="n">
        <v>123</v>
      </c>
      <c r="H209" s="758" t="n">
        <v>54</v>
      </c>
      <c r="I209" s="758" t="n">
        <v>28</v>
      </c>
      <c r="J209" s="758" t="n">
        <v>53</v>
      </c>
      <c r="K209" s="758" t="n">
        <v>84</v>
      </c>
      <c r="L209" s="758" t="n">
        <v>86</v>
      </c>
    </row>
    <row r="210" s="736" customFormat="true" ht="15" hidden="false" customHeight="true" outlineLevel="0" collapsed="false">
      <c r="A210" s="765" t="s">
        <v>349</v>
      </c>
      <c r="B210" s="765"/>
      <c r="C210" s="765"/>
      <c r="D210" s="765"/>
      <c r="E210" s="765"/>
      <c r="F210" s="765"/>
      <c r="G210" s="765"/>
      <c r="H210" s="765"/>
      <c r="I210" s="765"/>
      <c r="J210" s="765"/>
      <c r="K210" s="765"/>
      <c r="L210" s="765"/>
    </row>
    <row r="211" s="736" customFormat="true" ht="9.75" hidden="false" customHeight="true" outlineLevel="0" collapsed="false">
      <c r="A211" s="765" t="s">
        <v>409</v>
      </c>
      <c r="B211" s="765"/>
      <c r="C211" s="765"/>
      <c r="D211" s="765"/>
      <c r="E211" s="765"/>
      <c r="F211" s="765"/>
      <c r="G211" s="765"/>
      <c r="H211" s="765"/>
      <c r="I211" s="765"/>
      <c r="J211" s="765"/>
      <c r="K211" s="765"/>
      <c r="L211" s="765"/>
    </row>
    <row r="212" customFormat="false" ht="21" hidden="false" customHeight="true" outlineLevel="0" collapsed="false">
      <c r="A212" s="756" t="s">
        <v>2865</v>
      </c>
      <c r="B212" s="756"/>
      <c r="C212" s="756"/>
      <c r="D212" s="756"/>
      <c r="E212" s="756"/>
      <c r="F212" s="756"/>
      <c r="G212" s="756"/>
      <c r="H212" s="756"/>
      <c r="I212" s="756"/>
      <c r="J212" s="756"/>
      <c r="K212" s="756"/>
      <c r="L212" s="756"/>
    </row>
    <row r="213" customFormat="false" ht="24" hidden="false" customHeight="true" outlineLevel="0" collapsed="false">
      <c r="A213" s="728" t="s">
        <v>158</v>
      </c>
      <c r="B213" s="728"/>
      <c r="C213" s="728"/>
      <c r="D213" s="728"/>
      <c r="E213" s="728"/>
      <c r="F213" s="728"/>
      <c r="G213" s="728"/>
      <c r="H213" s="728"/>
      <c r="I213" s="728"/>
      <c r="J213" s="728"/>
      <c r="K213" s="728"/>
      <c r="L213" s="728"/>
    </row>
    <row r="214" customFormat="false" ht="12.75" hidden="false" customHeight="true" outlineLevel="0" collapsed="false">
      <c r="A214" s="764" t="n">
        <v>1995</v>
      </c>
      <c r="B214" s="758" t="s">
        <v>2242</v>
      </c>
      <c r="C214" s="758" t="n">
        <v>40</v>
      </c>
      <c r="D214" s="758" t="n">
        <v>221</v>
      </c>
      <c r="E214" s="758" t="n">
        <v>11</v>
      </c>
      <c r="F214" s="758" t="n">
        <v>187</v>
      </c>
      <c r="G214" s="758" t="n">
        <v>172</v>
      </c>
      <c r="H214" s="758" t="n">
        <v>58</v>
      </c>
      <c r="I214" s="758" t="n">
        <v>21</v>
      </c>
      <c r="J214" s="758" t="n">
        <v>36</v>
      </c>
      <c r="K214" s="758" t="n">
        <v>117</v>
      </c>
      <c r="L214" s="758" t="n">
        <v>236</v>
      </c>
    </row>
    <row r="215" customFormat="false" ht="12.75" hidden="false" customHeight="true" outlineLevel="0" collapsed="false">
      <c r="A215" s="764" t="n">
        <v>1997</v>
      </c>
      <c r="B215" s="758" t="s">
        <v>2245</v>
      </c>
      <c r="C215" s="758" t="n">
        <v>39</v>
      </c>
      <c r="D215" s="758" t="n">
        <v>193</v>
      </c>
      <c r="E215" s="758" t="n">
        <v>11</v>
      </c>
      <c r="F215" s="758" t="n">
        <v>170</v>
      </c>
      <c r="G215" s="758" t="n">
        <v>176</v>
      </c>
      <c r="H215" s="758" t="n">
        <v>54</v>
      </c>
      <c r="I215" s="758" t="n">
        <v>24</v>
      </c>
      <c r="J215" s="758" t="n">
        <v>50</v>
      </c>
      <c r="K215" s="758" t="n">
        <v>141</v>
      </c>
      <c r="L215" s="758" t="n">
        <v>225</v>
      </c>
    </row>
    <row r="216" customFormat="false" ht="12.75" hidden="false" customHeight="true" outlineLevel="0" collapsed="false">
      <c r="A216" s="764" t="n">
        <v>1999</v>
      </c>
      <c r="B216" s="758" t="s">
        <v>1701</v>
      </c>
      <c r="C216" s="758" t="n">
        <v>45</v>
      </c>
      <c r="D216" s="758" t="n">
        <v>203</v>
      </c>
      <c r="E216" s="758" t="n">
        <v>8</v>
      </c>
      <c r="F216" s="758" t="n">
        <v>162</v>
      </c>
      <c r="G216" s="758" t="n">
        <v>171</v>
      </c>
      <c r="H216" s="758" t="n">
        <v>51</v>
      </c>
      <c r="I216" s="758" t="n">
        <v>23</v>
      </c>
      <c r="J216" s="758" t="n">
        <v>45</v>
      </c>
      <c r="K216" s="758" t="n">
        <v>123</v>
      </c>
      <c r="L216" s="758" t="n">
        <v>272</v>
      </c>
    </row>
    <row r="217" customFormat="false" ht="12.75" hidden="false" customHeight="true" outlineLevel="0" collapsed="false">
      <c r="A217" s="764" t="n">
        <v>2001</v>
      </c>
      <c r="B217" s="758" t="s">
        <v>2252</v>
      </c>
      <c r="C217" s="758" t="n">
        <v>37</v>
      </c>
      <c r="D217" s="758" t="n">
        <v>213</v>
      </c>
      <c r="E217" s="758" t="n">
        <v>8</v>
      </c>
      <c r="F217" s="758" t="n">
        <v>144</v>
      </c>
      <c r="G217" s="758" t="n">
        <v>175</v>
      </c>
      <c r="H217" s="758" t="n">
        <v>62</v>
      </c>
      <c r="I217" s="758" t="n">
        <v>23</v>
      </c>
      <c r="J217" s="758" t="n">
        <v>57</v>
      </c>
      <c r="K217" s="758" t="n">
        <v>109</v>
      </c>
      <c r="L217" s="758" t="n">
        <v>251</v>
      </c>
    </row>
    <row r="218" customFormat="false" ht="12.75" hidden="false" customHeight="true" outlineLevel="0" collapsed="false">
      <c r="A218" s="764" t="n">
        <v>2002</v>
      </c>
      <c r="B218" s="758" t="s">
        <v>2239</v>
      </c>
      <c r="C218" s="758" t="n">
        <v>33</v>
      </c>
      <c r="D218" s="758" t="n">
        <v>213</v>
      </c>
      <c r="E218" s="758" t="n">
        <v>8</v>
      </c>
      <c r="F218" s="758" t="n">
        <v>126</v>
      </c>
      <c r="G218" s="758" t="n">
        <v>171</v>
      </c>
      <c r="H218" s="758" t="n">
        <v>62</v>
      </c>
      <c r="I218" s="758" t="n">
        <v>22</v>
      </c>
      <c r="J218" s="758" t="n">
        <v>55</v>
      </c>
      <c r="K218" s="758" t="n">
        <v>103</v>
      </c>
      <c r="L218" s="758" t="n">
        <v>270</v>
      </c>
    </row>
    <row r="219" customFormat="false" ht="24" hidden="false" customHeight="true" outlineLevel="0" collapsed="false">
      <c r="A219" s="728" t="s">
        <v>211</v>
      </c>
      <c r="B219" s="728"/>
      <c r="C219" s="728"/>
      <c r="D219" s="728"/>
      <c r="E219" s="728"/>
      <c r="F219" s="728"/>
      <c r="G219" s="728"/>
      <c r="H219" s="728"/>
      <c r="I219" s="728"/>
      <c r="J219" s="728"/>
      <c r="K219" s="728"/>
      <c r="L219" s="728"/>
    </row>
    <row r="220" customFormat="false" ht="12.75" hidden="false" customHeight="true" outlineLevel="0" collapsed="false">
      <c r="A220" s="764" t="n">
        <v>1995</v>
      </c>
      <c r="B220" s="758" t="n">
        <v>613</v>
      </c>
      <c r="C220" s="758" t="n">
        <v>23</v>
      </c>
      <c r="D220" s="758" t="n">
        <v>147</v>
      </c>
      <c r="E220" s="758" t="n">
        <v>8</v>
      </c>
      <c r="F220" s="758" t="n">
        <v>168</v>
      </c>
      <c r="G220" s="758" t="n">
        <v>73</v>
      </c>
      <c r="H220" s="758" t="n">
        <v>41</v>
      </c>
      <c r="I220" s="758" t="n">
        <v>6</v>
      </c>
      <c r="J220" s="758" t="n">
        <v>20</v>
      </c>
      <c r="K220" s="758" t="n">
        <v>53</v>
      </c>
      <c r="L220" s="758" t="n">
        <v>74</v>
      </c>
    </row>
    <row r="221" customFormat="false" ht="12.75" hidden="false" customHeight="true" outlineLevel="0" collapsed="false">
      <c r="A221" s="764" t="n">
        <v>1997</v>
      </c>
      <c r="B221" s="758" t="n">
        <v>596</v>
      </c>
      <c r="C221" s="758" t="n">
        <v>24</v>
      </c>
      <c r="D221" s="758" t="n">
        <v>129</v>
      </c>
      <c r="E221" s="758" t="n">
        <v>8</v>
      </c>
      <c r="F221" s="758" t="n">
        <v>153</v>
      </c>
      <c r="G221" s="758" t="n">
        <v>76</v>
      </c>
      <c r="H221" s="758" t="n">
        <v>39</v>
      </c>
      <c r="I221" s="758" t="n">
        <v>10</v>
      </c>
      <c r="J221" s="758" t="n">
        <v>24</v>
      </c>
      <c r="K221" s="758" t="n">
        <v>61</v>
      </c>
      <c r="L221" s="758" t="n">
        <v>73</v>
      </c>
    </row>
    <row r="222" customFormat="false" ht="12.75" hidden="false" customHeight="true" outlineLevel="0" collapsed="false">
      <c r="A222" s="764" t="n">
        <v>1999</v>
      </c>
      <c r="B222" s="758" t="n">
        <v>606</v>
      </c>
      <c r="C222" s="758" t="n">
        <v>28</v>
      </c>
      <c r="D222" s="758" t="n">
        <v>139</v>
      </c>
      <c r="E222" s="758" t="n">
        <v>6</v>
      </c>
      <c r="F222" s="758" t="n">
        <v>143</v>
      </c>
      <c r="G222" s="758" t="n">
        <v>71</v>
      </c>
      <c r="H222" s="758" t="n">
        <v>37</v>
      </c>
      <c r="I222" s="758" t="n">
        <v>9</v>
      </c>
      <c r="J222" s="758" t="n">
        <v>21</v>
      </c>
      <c r="K222" s="758" t="n">
        <v>60</v>
      </c>
      <c r="L222" s="758" t="n">
        <v>91</v>
      </c>
    </row>
    <row r="223" customFormat="false" ht="12.75" hidden="false" customHeight="true" outlineLevel="0" collapsed="false">
      <c r="A223" s="764" t="n">
        <v>2001</v>
      </c>
      <c r="B223" s="758" t="n">
        <v>600</v>
      </c>
      <c r="C223" s="758" t="n">
        <v>25</v>
      </c>
      <c r="D223" s="758" t="n">
        <v>146</v>
      </c>
      <c r="E223" s="758" t="n">
        <v>7</v>
      </c>
      <c r="F223" s="758" t="n">
        <v>127</v>
      </c>
      <c r="G223" s="758" t="n">
        <v>76</v>
      </c>
      <c r="H223" s="758" t="n">
        <v>47</v>
      </c>
      <c r="I223" s="758" t="n">
        <v>10</v>
      </c>
      <c r="J223" s="758" t="n">
        <v>28</v>
      </c>
      <c r="K223" s="758" t="n">
        <v>54</v>
      </c>
      <c r="L223" s="758" t="n">
        <v>80</v>
      </c>
    </row>
    <row r="224" customFormat="false" ht="12.75" hidden="false" customHeight="true" outlineLevel="0" collapsed="false">
      <c r="A224" s="764" t="n">
        <v>2002</v>
      </c>
      <c r="B224" s="758" t="n">
        <v>582</v>
      </c>
      <c r="C224" s="758" t="n">
        <v>23</v>
      </c>
      <c r="D224" s="758" t="n">
        <v>144</v>
      </c>
      <c r="E224" s="758" t="n">
        <v>6</v>
      </c>
      <c r="F224" s="758" t="n">
        <v>113</v>
      </c>
      <c r="G224" s="758" t="n">
        <v>76</v>
      </c>
      <c r="H224" s="758" t="n">
        <v>44</v>
      </c>
      <c r="I224" s="758" t="n">
        <v>10</v>
      </c>
      <c r="J224" s="758" t="n">
        <v>28</v>
      </c>
      <c r="K224" s="758" t="n">
        <v>50</v>
      </c>
      <c r="L224" s="758" t="n">
        <v>88</v>
      </c>
    </row>
    <row r="225" customFormat="false" ht="21" hidden="false" customHeight="true" outlineLevel="0" collapsed="false">
      <c r="A225" s="756" t="s">
        <v>308</v>
      </c>
      <c r="B225" s="756"/>
      <c r="C225" s="756"/>
      <c r="D225" s="756"/>
      <c r="E225" s="756"/>
      <c r="F225" s="756"/>
      <c r="G225" s="756"/>
      <c r="H225" s="756"/>
      <c r="I225" s="756"/>
      <c r="J225" s="756"/>
      <c r="K225" s="756"/>
      <c r="L225" s="756"/>
    </row>
    <row r="226" customFormat="false" ht="24" hidden="false" customHeight="true" outlineLevel="0" collapsed="false">
      <c r="A226" s="728" t="s">
        <v>158</v>
      </c>
      <c r="B226" s="728"/>
      <c r="C226" s="728"/>
      <c r="D226" s="728"/>
      <c r="E226" s="728"/>
      <c r="F226" s="728"/>
      <c r="G226" s="728"/>
      <c r="H226" s="728"/>
      <c r="I226" s="728"/>
      <c r="J226" s="728"/>
      <c r="K226" s="728"/>
      <c r="L226" s="728"/>
    </row>
    <row r="227" customFormat="false" ht="12.75" hidden="false" customHeight="true" outlineLevel="0" collapsed="false">
      <c r="A227" s="764" t="n">
        <v>1995</v>
      </c>
      <c r="B227" s="758" t="s">
        <v>1264</v>
      </c>
      <c r="C227" s="758" t="s">
        <v>1532</v>
      </c>
      <c r="D227" s="758" t="s">
        <v>1533</v>
      </c>
      <c r="E227" s="758" t="n">
        <v>359</v>
      </c>
      <c r="F227" s="758" t="s">
        <v>1513</v>
      </c>
      <c r="G227" s="758" t="s">
        <v>1534</v>
      </c>
      <c r="H227" s="758" t="s">
        <v>1535</v>
      </c>
      <c r="I227" s="758" t="s">
        <v>1536</v>
      </c>
      <c r="J227" s="758" t="s">
        <v>1537</v>
      </c>
      <c r="K227" s="758" t="s">
        <v>1538</v>
      </c>
      <c r="L227" s="758" t="s">
        <v>1539</v>
      </c>
    </row>
    <row r="228" customFormat="false" ht="12.75" hidden="false" customHeight="true" outlineLevel="0" collapsed="false">
      <c r="A228" s="764" t="n">
        <v>1997</v>
      </c>
      <c r="B228" s="758" t="s">
        <v>1265</v>
      </c>
      <c r="C228" s="758" t="s">
        <v>1540</v>
      </c>
      <c r="D228" s="758" t="s">
        <v>1541</v>
      </c>
      <c r="E228" s="758" t="n">
        <v>339</v>
      </c>
      <c r="F228" s="758" t="s">
        <v>1542</v>
      </c>
      <c r="G228" s="758" t="s">
        <v>1543</v>
      </c>
      <c r="H228" s="758" t="s">
        <v>1544</v>
      </c>
      <c r="I228" s="758" t="s">
        <v>1545</v>
      </c>
      <c r="J228" s="758" t="s">
        <v>1546</v>
      </c>
      <c r="K228" s="758" t="s">
        <v>1547</v>
      </c>
      <c r="L228" s="758" t="s">
        <v>1548</v>
      </c>
    </row>
    <row r="229" customFormat="false" ht="12.75" hidden="false" customHeight="true" outlineLevel="0" collapsed="false">
      <c r="A229" s="764" t="n">
        <v>1999</v>
      </c>
      <c r="B229" s="758" t="s">
        <v>1266</v>
      </c>
      <c r="C229" s="758" t="s">
        <v>1325</v>
      </c>
      <c r="D229" s="758" t="s">
        <v>1549</v>
      </c>
      <c r="E229" s="758" t="n">
        <v>310</v>
      </c>
      <c r="F229" s="758" t="s">
        <v>1550</v>
      </c>
      <c r="G229" s="758" t="s">
        <v>1551</v>
      </c>
      <c r="H229" s="758" t="s">
        <v>1552</v>
      </c>
      <c r="I229" s="758" t="s">
        <v>1553</v>
      </c>
      <c r="J229" s="758" t="s">
        <v>1554</v>
      </c>
      <c r="K229" s="758" t="s">
        <v>1555</v>
      </c>
      <c r="L229" s="758" t="s">
        <v>1556</v>
      </c>
    </row>
    <row r="230" customFormat="false" ht="12.75" hidden="false" customHeight="true" outlineLevel="0" collapsed="false">
      <c r="A230" s="764" t="n">
        <v>2001</v>
      </c>
      <c r="B230" s="758" t="s">
        <v>1267</v>
      </c>
      <c r="C230" s="758" t="n">
        <v>943</v>
      </c>
      <c r="D230" s="758" t="s">
        <v>1557</v>
      </c>
      <c r="E230" s="758" t="n">
        <v>282</v>
      </c>
      <c r="F230" s="758" t="s">
        <v>1558</v>
      </c>
      <c r="G230" s="758" t="s">
        <v>1559</v>
      </c>
      <c r="H230" s="758" t="s">
        <v>1560</v>
      </c>
      <c r="I230" s="758" t="s">
        <v>1561</v>
      </c>
      <c r="J230" s="758" t="s">
        <v>1562</v>
      </c>
      <c r="K230" s="758" t="s">
        <v>1563</v>
      </c>
      <c r="L230" s="758" t="s">
        <v>1564</v>
      </c>
    </row>
    <row r="231" customFormat="false" ht="12.75" hidden="false" customHeight="true" outlineLevel="0" collapsed="false">
      <c r="A231" s="764" t="n">
        <v>2002</v>
      </c>
      <c r="B231" s="758" t="s">
        <v>1268</v>
      </c>
      <c r="C231" s="758" t="n">
        <v>923</v>
      </c>
      <c r="D231" s="758" t="s">
        <v>1565</v>
      </c>
      <c r="E231" s="758" t="n">
        <v>287</v>
      </c>
      <c r="F231" s="758" t="s">
        <v>1566</v>
      </c>
      <c r="G231" s="758" t="s">
        <v>1567</v>
      </c>
      <c r="H231" s="758" t="s">
        <v>1568</v>
      </c>
      <c r="I231" s="758" t="s">
        <v>1569</v>
      </c>
      <c r="J231" s="758" t="s">
        <v>1570</v>
      </c>
      <c r="K231" s="758" t="s">
        <v>1571</v>
      </c>
      <c r="L231" s="758" t="s">
        <v>1572</v>
      </c>
    </row>
    <row r="232" customFormat="false" ht="24" hidden="false" customHeight="true" outlineLevel="0" collapsed="false">
      <c r="A232" s="728" t="s">
        <v>211</v>
      </c>
      <c r="B232" s="728"/>
      <c r="C232" s="728"/>
      <c r="D232" s="728"/>
      <c r="E232" s="728"/>
      <c r="F232" s="728"/>
      <c r="G232" s="728"/>
      <c r="H232" s="728"/>
      <c r="I232" s="728"/>
      <c r="J232" s="728"/>
      <c r="K232" s="728"/>
      <c r="L232" s="728"/>
    </row>
    <row r="233" customFormat="false" ht="12.75" hidden="false" customHeight="true" outlineLevel="0" collapsed="false">
      <c r="A233" s="764" t="n">
        <v>1995</v>
      </c>
      <c r="B233" s="758" t="s">
        <v>1191</v>
      </c>
      <c r="C233" s="758" t="n">
        <v>694</v>
      </c>
      <c r="D233" s="758" t="s">
        <v>1474</v>
      </c>
      <c r="E233" s="758" t="n">
        <v>286</v>
      </c>
      <c r="F233" s="758" t="s">
        <v>1475</v>
      </c>
      <c r="G233" s="758" t="s">
        <v>1476</v>
      </c>
      <c r="H233" s="758" t="s">
        <v>1477</v>
      </c>
      <c r="I233" s="758" t="n">
        <v>629</v>
      </c>
      <c r="J233" s="758" t="s">
        <v>1478</v>
      </c>
      <c r="K233" s="758" t="s">
        <v>1479</v>
      </c>
      <c r="L233" s="758" t="s">
        <v>1480</v>
      </c>
    </row>
    <row r="234" customFormat="false" ht="12.75" hidden="false" customHeight="true" outlineLevel="0" collapsed="false">
      <c r="A234" s="764" t="n">
        <v>1997</v>
      </c>
      <c r="B234" s="758" t="s">
        <v>1192</v>
      </c>
      <c r="C234" s="758" t="n">
        <v>657</v>
      </c>
      <c r="D234" s="758" t="s">
        <v>1481</v>
      </c>
      <c r="E234" s="758" t="n">
        <v>274</v>
      </c>
      <c r="F234" s="758" t="s">
        <v>1482</v>
      </c>
      <c r="G234" s="758" t="s">
        <v>1483</v>
      </c>
      <c r="H234" s="758" t="s">
        <v>1484</v>
      </c>
      <c r="I234" s="758" t="n">
        <v>622</v>
      </c>
      <c r="J234" s="758" t="s">
        <v>1485</v>
      </c>
      <c r="K234" s="758" t="s">
        <v>1486</v>
      </c>
      <c r="L234" s="758" t="s">
        <v>1487</v>
      </c>
    </row>
    <row r="235" customFormat="false" ht="12.75" hidden="false" customHeight="true" outlineLevel="0" collapsed="false">
      <c r="A235" s="764" t="n">
        <v>1999</v>
      </c>
      <c r="B235" s="758" t="s">
        <v>1193</v>
      </c>
      <c r="C235" s="758" t="n">
        <v>658</v>
      </c>
      <c r="D235" s="758" t="s">
        <v>1488</v>
      </c>
      <c r="E235" s="758" t="n">
        <v>249</v>
      </c>
      <c r="F235" s="758" t="s">
        <v>1489</v>
      </c>
      <c r="G235" s="758" t="s">
        <v>1490</v>
      </c>
      <c r="H235" s="758" t="s">
        <v>1491</v>
      </c>
      <c r="I235" s="758" t="n">
        <v>639</v>
      </c>
      <c r="J235" s="758" t="s">
        <v>1492</v>
      </c>
      <c r="K235" s="758" t="s">
        <v>1493</v>
      </c>
      <c r="L235" s="758" t="s">
        <v>1494</v>
      </c>
    </row>
    <row r="236" customFormat="false" ht="12.75" hidden="false" customHeight="true" outlineLevel="0" collapsed="false">
      <c r="A236" s="764" t="n">
        <v>2001</v>
      </c>
      <c r="B236" s="758" t="s">
        <v>1194</v>
      </c>
      <c r="C236" s="758" t="n">
        <v>609</v>
      </c>
      <c r="D236" s="758" t="s">
        <v>1495</v>
      </c>
      <c r="E236" s="758" t="n">
        <v>222</v>
      </c>
      <c r="F236" s="758" t="s">
        <v>1496</v>
      </c>
      <c r="G236" s="758" t="s">
        <v>1497</v>
      </c>
      <c r="H236" s="758" t="s">
        <v>1477</v>
      </c>
      <c r="I236" s="758" t="n">
        <v>649</v>
      </c>
      <c r="J236" s="758" t="s">
        <v>1498</v>
      </c>
      <c r="K236" s="758" t="s">
        <v>1499</v>
      </c>
      <c r="L236" s="758" t="s">
        <v>1500</v>
      </c>
    </row>
    <row r="237" customFormat="false" ht="12.75" hidden="false" customHeight="true" outlineLevel="0" collapsed="false">
      <c r="A237" s="764" t="n">
        <v>2002</v>
      </c>
      <c r="B237" s="758" t="s">
        <v>1195</v>
      </c>
      <c r="C237" s="758" t="n">
        <v>601</v>
      </c>
      <c r="D237" s="758" t="s">
        <v>1501</v>
      </c>
      <c r="E237" s="758" t="n">
        <v>224</v>
      </c>
      <c r="F237" s="758" t="s">
        <v>1502</v>
      </c>
      <c r="G237" s="758" t="s">
        <v>1503</v>
      </c>
      <c r="H237" s="758" t="s">
        <v>1504</v>
      </c>
      <c r="I237" s="758" t="n">
        <v>646</v>
      </c>
      <c r="J237" s="758" t="s">
        <v>1505</v>
      </c>
      <c r="K237" s="758" t="s">
        <v>1506</v>
      </c>
      <c r="L237" s="758" t="s">
        <v>1507</v>
      </c>
    </row>
    <row r="238" customFormat="false" ht="21" hidden="false" customHeight="true" outlineLevel="0" collapsed="false">
      <c r="A238" s="756" t="s">
        <v>2866</v>
      </c>
      <c r="B238" s="756"/>
      <c r="C238" s="756"/>
      <c r="D238" s="756"/>
      <c r="E238" s="756"/>
      <c r="F238" s="756"/>
      <c r="G238" s="756"/>
      <c r="H238" s="756"/>
      <c r="I238" s="756"/>
      <c r="J238" s="756"/>
      <c r="K238" s="756"/>
      <c r="L238" s="756"/>
    </row>
    <row r="239" customFormat="false" ht="24" hidden="false" customHeight="true" outlineLevel="0" collapsed="false">
      <c r="A239" s="728" t="s">
        <v>158</v>
      </c>
      <c r="B239" s="728"/>
      <c r="C239" s="728"/>
      <c r="D239" s="728"/>
      <c r="E239" s="728"/>
      <c r="F239" s="728"/>
      <c r="G239" s="728"/>
      <c r="H239" s="728"/>
      <c r="I239" s="728"/>
      <c r="J239" s="728"/>
      <c r="K239" s="728"/>
      <c r="L239" s="728"/>
    </row>
    <row r="240" customFormat="false" ht="12.75" hidden="false" customHeight="true" outlineLevel="0" collapsed="false">
      <c r="A240" s="764" t="n">
        <v>1995</v>
      </c>
      <c r="B240" s="758" t="s">
        <v>2286</v>
      </c>
      <c r="C240" s="758" t="n">
        <v>900</v>
      </c>
      <c r="D240" s="758" t="s">
        <v>2867</v>
      </c>
      <c r="E240" s="758" t="n">
        <v>268</v>
      </c>
      <c r="F240" s="758" t="s">
        <v>1405</v>
      </c>
      <c r="G240" s="758" t="s">
        <v>2868</v>
      </c>
      <c r="H240" s="758" t="s">
        <v>2734</v>
      </c>
      <c r="I240" s="758" t="s">
        <v>2869</v>
      </c>
      <c r="J240" s="758" t="s">
        <v>1198</v>
      </c>
      <c r="K240" s="758" t="s">
        <v>2870</v>
      </c>
      <c r="L240" s="758" t="s">
        <v>1531</v>
      </c>
    </row>
    <row r="241" customFormat="false" ht="12.75" hidden="false" customHeight="true" outlineLevel="0" collapsed="false">
      <c r="A241" s="764" t="n">
        <v>1997</v>
      </c>
      <c r="B241" s="758" t="s">
        <v>2871</v>
      </c>
      <c r="C241" s="758" t="n">
        <v>796</v>
      </c>
      <c r="D241" s="758" t="s">
        <v>2872</v>
      </c>
      <c r="E241" s="758" t="n">
        <v>259</v>
      </c>
      <c r="F241" s="758" t="s">
        <v>1994</v>
      </c>
      <c r="G241" s="758" t="s">
        <v>2873</v>
      </c>
      <c r="H241" s="758" t="s">
        <v>2874</v>
      </c>
      <c r="I241" s="758" t="s">
        <v>1895</v>
      </c>
      <c r="J241" s="758" t="s">
        <v>2875</v>
      </c>
      <c r="K241" s="758" t="s">
        <v>2876</v>
      </c>
      <c r="L241" s="758" t="s">
        <v>2877</v>
      </c>
    </row>
    <row r="242" customFormat="false" ht="12.75" hidden="false" customHeight="true" outlineLevel="0" collapsed="false">
      <c r="A242" s="764" t="n">
        <v>1999</v>
      </c>
      <c r="B242" s="758" t="s">
        <v>2304</v>
      </c>
      <c r="C242" s="758" t="n">
        <v>768</v>
      </c>
      <c r="D242" s="758" t="s">
        <v>2872</v>
      </c>
      <c r="E242" s="758" t="n">
        <v>243</v>
      </c>
      <c r="F242" s="758" t="s">
        <v>2878</v>
      </c>
      <c r="G242" s="758" t="s">
        <v>2879</v>
      </c>
      <c r="H242" s="758" t="s">
        <v>2880</v>
      </c>
      <c r="I242" s="758" t="s">
        <v>2784</v>
      </c>
      <c r="J242" s="758" t="s">
        <v>2881</v>
      </c>
      <c r="K242" s="758" t="s">
        <v>2882</v>
      </c>
      <c r="L242" s="758" t="s">
        <v>2883</v>
      </c>
    </row>
    <row r="243" customFormat="false" ht="12.75" hidden="false" customHeight="true" outlineLevel="0" collapsed="false">
      <c r="A243" s="764" t="n">
        <v>2001</v>
      </c>
      <c r="B243" s="758" t="s">
        <v>2313</v>
      </c>
      <c r="C243" s="758" t="n">
        <v>717</v>
      </c>
      <c r="D243" s="758" t="s">
        <v>2884</v>
      </c>
      <c r="E243" s="758" t="n">
        <v>220</v>
      </c>
      <c r="F243" s="758" t="s">
        <v>2885</v>
      </c>
      <c r="G243" s="758" t="s">
        <v>1418</v>
      </c>
      <c r="H243" s="758" t="s">
        <v>2733</v>
      </c>
      <c r="I243" s="758" t="s">
        <v>2886</v>
      </c>
      <c r="J243" s="758" t="s">
        <v>2887</v>
      </c>
      <c r="K243" s="758" t="s">
        <v>2888</v>
      </c>
      <c r="L243" s="758" t="s">
        <v>2889</v>
      </c>
    </row>
    <row r="244" customFormat="false" ht="12.75" hidden="false" customHeight="true" outlineLevel="0" collapsed="false">
      <c r="A244" s="764" t="n">
        <v>2002</v>
      </c>
      <c r="B244" s="758" t="s">
        <v>2322</v>
      </c>
      <c r="C244" s="758" t="n">
        <v>713</v>
      </c>
      <c r="D244" s="758" t="s">
        <v>2890</v>
      </c>
      <c r="E244" s="758" t="n">
        <v>226</v>
      </c>
      <c r="F244" s="758" t="s">
        <v>2891</v>
      </c>
      <c r="G244" s="758" t="s">
        <v>2892</v>
      </c>
      <c r="H244" s="758" t="s">
        <v>2005</v>
      </c>
      <c r="I244" s="758" t="s">
        <v>2893</v>
      </c>
      <c r="J244" s="758" t="s">
        <v>2894</v>
      </c>
      <c r="K244" s="758" t="s">
        <v>2895</v>
      </c>
      <c r="L244" s="758" t="s">
        <v>2896</v>
      </c>
    </row>
    <row r="245" customFormat="false" ht="24" hidden="false" customHeight="true" outlineLevel="0" collapsed="false">
      <c r="A245" s="728" t="s">
        <v>211</v>
      </c>
      <c r="B245" s="728"/>
      <c r="C245" s="728"/>
      <c r="D245" s="728"/>
      <c r="E245" s="728"/>
      <c r="F245" s="728"/>
      <c r="G245" s="728"/>
      <c r="H245" s="728"/>
      <c r="I245" s="728"/>
      <c r="J245" s="728"/>
      <c r="K245" s="728"/>
      <c r="L245" s="728"/>
    </row>
    <row r="246" customFormat="false" ht="12.75" hidden="false" customHeight="true" outlineLevel="0" collapsed="false">
      <c r="A246" s="764" t="n">
        <v>1995</v>
      </c>
      <c r="B246" s="758" t="s">
        <v>2287</v>
      </c>
      <c r="C246" s="758" t="n">
        <v>540</v>
      </c>
      <c r="D246" s="758" t="s">
        <v>2897</v>
      </c>
      <c r="E246" s="758" t="n">
        <v>220</v>
      </c>
      <c r="F246" s="758" t="s">
        <v>2756</v>
      </c>
      <c r="G246" s="758" t="s">
        <v>2898</v>
      </c>
      <c r="H246" s="758" t="s">
        <v>2899</v>
      </c>
      <c r="I246" s="758" t="n">
        <v>576</v>
      </c>
      <c r="J246" s="758" t="n">
        <v>929</v>
      </c>
      <c r="K246" s="758" t="s">
        <v>2900</v>
      </c>
      <c r="L246" s="758" t="s">
        <v>2901</v>
      </c>
    </row>
    <row r="247" customFormat="false" ht="12.75" hidden="false" customHeight="true" outlineLevel="0" collapsed="false">
      <c r="A247" s="764" t="n">
        <v>1997</v>
      </c>
      <c r="B247" s="758" t="s">
        <v>2902</v>
      </c>
      <c r="C247" s="758" t="n">
        <v>502</v>
      </c>
      <c r="D247" s="758" t="s">
        <v>2903</v>
      </c>
      <c r="E247" s="758" t="n">
        <v>214</v>
      </c>
      <c r="F247" s="758" t="s">
        <v>2904</v>
      </c>
      <c r="G247" s="758" t="s">
        <v>2905</v>
      </c>
      <c r="H247" s="758" t="s">
        <v>2906</v>
      </c>
      <c r="I247" s="758" t="n">
        <v>564</v>
      </c>
      <c r="J247" s="758" t="s">
        <v>2198</v>
      </c>
      <c r="K247" s="758" t="s">
        <v>2569</v>
      </c>
      <c r="L247" s="758" t="s">
        <v>1552</v>
      </c>
    </row>
    <row r="248" customFormat="false" ht="12.75" hidden="false" customHeight="true" outlineLevel="0" collapsed="false">
      <c r="A248" s="764" t="n">
        <v>1999</v>
      </c>
      <c r="B248" s="758" t="s">
        <v>2305</v>
      </c>
      <c r="C248" s="758" t="n">
        <v>496</v>
      </c>
      <c r="D248" s="758" t="s">
        <v>2907</v>
      </c>
      <c r="E248" s="758" t="n">
        <v>199</v>
      </c>
      <c r="F248" s="758" t="s">
        <v>2805</v>
      </c>
      <c r="G248" s="758" t="s">
        <v>2908</v>
      </c>
      <c r="H248" s="758" t="s">
        <v>1914</v>
      </c>
      <c r="I248" s="758" t="n">
        <v>583</v>
      </c>
      <c r="J248" s="758" t="s">
        <v>2909</v>
      </c>
      <c r="K248" s="758" t="s">
        <v>2405</v>
      </c>
      <c r="L248" s="758" t="s">
        <v>2539</v>
      </c>
    </row>
    <row r="249" customFormat="false" ht="12.75" hidden="false" customHeight="true" outlineLevel="0" collapsed="false">
      <c r="A249" s="764" t="n">
        <v>2001</v>
      </c>
      <c r="B249" s="758" t="s">
        <v>2314</v>
      </c>
      <c r="C249" s="758" t="n">
        <v>460</v>
      </c>
      <c r="D249" s="758" t="s">
        <v>2910</v>
      </c>
      <c r="E249" s="758" t="n">
        <v>177</v>
      </c>
      <c r="F249" s="758" t="s">
        <v>1880</v>
      </c>
      <c r="G249" s="758" t="s">
        <v>2911</v>
      </c>
      <c r="H249" s="758" t="s">
        <v>2912</v>
      </c>
      <c r="I249" s="758" t="n">
        <v>591</v>
      </c>
      <c r="J249" s="758" t="s">
        <v>1890</v>
      </c>
      <c r="K249" s="758" t="s">
        <v>2913</v>
      </c>
      <c r="L249" s="758" t="s">
        <v>2914</v>
      </c>
    </row>
    <row r="250" customFormat="false" ht="12.75" hidden="false" customHeight="true" outlineLevel="0" collapsed="false">
      <c r="A250" s="764" t="n">
        <v>2002</v>
      </c>
      <c r="B250" s="758" t="s">
        <v>2323</v>
      </c>
      <c r="C250" s="758" t="n">
        <v>461</v>
      </c>
      <c r="D250" s="758" t="s">
        <v>2915</v>
      </c>
      <c r="E250" s="758" t="n">
        <v>178</v>
      </c>
      <c r="F250" s="758" t="s">
        <v>1591</v>
      </c>
      <c r="G250" s="758" t="s">
        <v>2916</v>
      </c>
      <c r="H250" s="758" t="s">
        <v>1887</v>
      </c>
      <c r="I250" s="758" t="n">
        <v>590</v>
      </c>
      <c r="J250" s="758" t="s">
        <v>2222</v>
      </c>
      <c r="K250" s="758" t="s">
        <v>2722</v>
      </c>
      <c r="L250" s="758" t="s">
        <v>2917</v>
      </c>
    </row>
    <row r="251" s="736" customFormat="true" ht="15" hidden="false" customHeight="true" outlineLevel="0" collapsed="false">
      <c r="A251" s="765" t="s">
        <v>349</v>
      </c>
      <c r="B251" s="765"/>
      <c r="C251" s="765"/>
      <c r="D251" s="765"/>
      <c r="E251" s="765"/>
      <c r="F251" s="765"/>
      <c r="G251" s="765"/>
      <c r="H251" s="765"/>
      <c r="I251" s="765"/>
      <c r="J251" s="765"/>
      <c r="K251" s="765"/>
      <c r="L251" s="765"/>
    </row>
    <row r="252" s="736" customFormat="true" ht="9.75" hidden="false" customHeight="true" outlineLevel="0" collapsed="false">
      <c r="A252" s="765" t="s">
        <v>409</v>
      </c>
      <c r="B252" s="765"/>
      <c r="C252" s="765"/>
      <c r="D252" s="765"/>
      <c r="E252" s="765"/>
      <c r="F252" s="765"/>
      <c r="G252" s="765"/>
      <c r="H252" s="765"/>
      <c r="I252" s="765"/>
      <c r="J252" s="765"/>
      <c r="K252" s="765"/>
      <c r="L252" s="765"/>
    </row>
    <row r="253" customFormat="false" ht="21" hidden="false" customHeight="true" outlineLevel="0" collapsed="false">
      <c r="A253" s="756" t="s">
        <v>2918</v>
      </c>
      <c r="B253" s="756"/>
      <c r="C253" s="756"/>
      <c r="D253" s="756"/>
      <c r="E253" s="756"/>
      <c r="F253" s="756"/>
      <c r="G253" s="756"/>
      <c r="H253" s="756"/>
      <c r="I253" s="756"/>
      <c r="J253" s="756"/>
      <c r="K253" s="756"/>
      <c r="L253" s="756"/>
    </row>
    <row r="254" customFormat="false" ht="24" hidden="false" customHeight="true" outlineLevel="0" collapsed="false">
      <c r="A254" s="728" t="s">
        <v>158</v>
      </c>
      <c r="B254" s="728"/>
      <c r="C254" s="728"/>
      <c r="D254" s="728"/>
      <c r="E254" s="728"/>
      <c r="F254" s="728"/>
      <c r="G254" s="728"/>
      <c r="H254" s="728"/>
      <c r="I254" s="728"/>
      <c r="J254" s="728"/>
      <c r="K254" s="728"/>
      <c r="L254" s="728"/>
    </row>
    <row r="255" customFormat="false" ht="12.75" hidden="false" customHeight="true" outlineLevel="0" collapsed="false">
      <c r="A255" s="764" t="n">
        <v>1995</v>
      </c>
      <c r="B255" s="758" t="n">
        <v>971</v>
      </c>
      <c r="C255" s="758" t="n">
        <v>7</v>
      </c>
      <c r="D255" s="758" t="n">
        <v>149</v>
      </c>
      <c r="E255" s="758" t="n">
        <v>12</v>
      </c>
      <c r="F255" s="758" t="n">
        <v>81</v>
      </c>
      <c r="G255" s="758" t="n">
        <v>145</v>
      </c>
      <c r="H255" s="758" t="n">
        <v>66</v>
      </c>
      <c r="I255" s="758" t="n">
        <v>35</v>
      </c>
      <c r="J255" s="758" t="n">
        <v>100</v>
      </c>
      <c r="K255" s="758" t="n">
        <v>132</v>
      </c>
      <c r="L255" s="758" t="n">
        <v>245</v>
      </c>
    </row>
    <row r="256" customFormat="false" ht="12.75" hidden="false" customHeight="true" outlineLevel="0" collapsed="false">
      <c r="A256" s="764" t="n">
        <v>1997</v>
      </c>
      <c r="B256" s="758" t="n">
        <v>925</v>
      </c>
      <c r="C256" s="758" t="n">
        <v>5</v>
      </c>
      <c r="D256" s="758" t="n">
        <v>124</v>
      </c>
      <c r="E256" s="758" t="n">
        <v>11</v>
      </c>
      <c r="F256" s="758" t="n">
        <v>75</v>
      </c>
      <c r="G256" s="758" t="n">
        <v>151</v>
      </c>
      <c r="H256" s="758" t="n">
        <v>56</v>
      </c>
      <c r="I256" s="758" t="n">
        <v>31</v>
      </c>
      <c r="J256" s="758" t="n">
        <v>111</v>
      </c>
      <c r="K256" s="758" t="n">
        <v>111</v>
      </c>
      <c r="L256" s="758" t="n">
        <v>251</v>
      </c>
    </row>
    <row r="257" customFormat="false" ht="12.75" hidden="false" customHeight="true" outlineLevel="0" collapsed="false">
      <c r="A257" s="764" t="n">
        <v>1999</v>
      </c>
      <c r="B257" s="758" t="n">
        <v>867</v>
      </c>
      <c r="C257" s="758" t="n">
        <v>6</v>
      </c>
      <c r="D257" s="758" t="n">
        <v>126</v>
      </c>
      <c r="E257" s="758" t="n">
        <v>9</v>
      </c>
      <c r="F257" s="758" t="n">
        <v>60</v>
      </c>
      <c r="G257" s="758" t="n">
        <v>135</v>
      </c>
      <c r="H257" s="758" t="n">
        <v>50</v>
      </c>
      <c r="I257" s="758" t="n">
        <v>27</v>
      </c>
      <c r="J257" s="758" t="n">
        <v>109</v>
      </c>
      <c r="K257" s="758" t="n">
        <v>105</v>
      </c>
      <c r="L257" s="758" t="n">
        <v>241</v>
      </c>
    </row>
    <row r="258" customFormat="false" ht="12.75" hidden="false" customHeight="true" outlineLevel="0" collapsed="false">
      <c r="A258" s="764" t="n">
        <v>2001</v>
      </c>
      <c r="B258" s="758" t="n">
        <v>865</v>
      </c>
      <c r="C258" s="758" t="n">
        <v>5</v>
      </c>
      <c r="D258" s="758" t="n">
        <v>107</v>
      </c>
      <c r="E258" s="758" t="n">
        <v>9</v>
      </c>
      <c r="F258" s="758" t="n">
        <v>56</v>
      </c>
      <c r="G258" s="758" t="n">
        <v>143</v>
      </c>
      <c r="H258" s="758" t="n">
        <v>48</v>
      </c>
      <c r="I258" s="758" t="n">
        <v>28</v>
      </c>
      <c r="J258" s="758" t="n">
        <v>121</v>
      </c>
      <c r="K258" s="758" t="n">
        <v>98</v>
      </c>
      <c r="L258" s="758" t="n">
        <v>250</v>
      </c>
    </row>
    <row r="259" customFormat="false" ht="12.75" hidden="false" customHeight="true" outlineLevel="0" collapsed="false">
      <c r="A259" s="764" t="n">
        <v>2002</v>
      </c>
      <c r="B259" s="758" t="n">
        <v>851</v>
      </c>
      <c r="C259" s="758" t="n">
        <v>6</v>
      </c>
      <c r="D259" s="758" t="n">
        <v>106</v>
      </c>
      <c r="E259" s="758" t="n">
        <v>8</v>
      </c>
      <c r="F259" s="758" t="n">
        <v>47</v>
      </c>
      <c r="G259" s="758" t="n">
        <v>140</v>
      </c>
      <c r="H259" s="758" t="n">
        <v>48</v>
      </c>
      <c r="I259" s="758" t="n">
        <v>30</v>
      </c>
      <c r="J259" s="758" t="n">
        <v>123</v>
      </c>
      <c r="K259" s="758" t="n">
        <v>94</v>
      </c>
      <c r="L259" s="758" t="n">
        <v>251</v>
      </c>
    </row>
    <row r="260" customFormat="false" ht="24" hidden="false" customHeight="true" outlineLevel="0" collapsed="false">
      <c r="A260" s="728" t="s">
        <v>211</v>
      </c>
      <c r="B260" s="728"/>
      <c r="C260" s="728"/>
      <c r="D260" s="728"/>
      <c r="E260" s="728"/>
      <c r="F260" s="728"/>
      <c r="G260" s="728"/>
      <c r="H260" s="728"/>
      <c r="I260" s="728"/>
      <c r="J260" s="728"/>
      <c r="K260" s="728"/>
      <c r="L260" s="728"/>
    </row>
    <row r="261" customFormat="false" ht="12.75" hidden="false" customHeight="true" outlineLevel="0" collapsed="false">
      <c r="A261" s="764" t="n">
        <v>1995</v>
      </c>
      <c r="B261" s="758" t="n">
        <v>536</v>
      </c>
      <c r="C261" s="758" t="n">
        <v>5</v>
      </c>
      <c r="D261" s="758" t="n">
        <v>99</v>
      </c>
      <c r="E261" s="758" t="n">
        <v>10</v>
      </c>
      <c r="F261" s="758" t="n">
        <v>71</v>
      </c>
      <c r="G261" s="758" t="n">
        <v>75</v>
      </c>
      <c r="H261" s="758" t="n">
        <v>46</v>
      </c>
      <c r="I261" s="758" t="n">
        <v>18</v>
      </c>
      <c r="J261" s="758" t="n">
        <v>52</v>
      </c>
      <c r="K261" s="758" t="n">
        <v>71</v>
      </c>
      <c r="L261" s="758" t="n">
        <v>88</v>
      </c>
    </row>
    <row r="262" customFormat="false" ht="12.75" hidden="false" customHeight="true" outlineLevel="0" collapsed="false">
      <c r="A262" s="764" t="n">
        <v>1997</v>
      </c>
      <c r="B262" s="758" t="n">
        <v>509</v>
      </c>
      <c r="C262" s="758" t="s">
        <v>178</v>
      </c>
      <c r="D262" s="758" t="n">
        <v>86</v>
      </c>
      <c r="E262" s="758" t="n">
        <v>9</v>
      </c>
      <c r="F262" s="758" t="n">
        <v>66</v>
      </c>
      <c r="G262" s="758" t="n">
        <v>79</v>
      </c>
      <c r="H262" s="758" t="n">
        <v>39</v>
      </c>
      <c r="I262" s="758" t="n">
        <v>16</v>
      </c>
      <c r="J262" s="758" t="n">
        <v>57</v>
      </c>
      <c r="K262" s="758" t="n">
        <v>59</v>
      </c>
      <c r="L262" s="758" t="n">
        <v>92</v>
      </c>
    </row>
    <row r="263" customFormat="false" ht="12.75" hidden="false" customHeight="true" outlineLevel="0" collapsed="false">
      <c r="A263" s="764" t="n">
        <v>1999</v>
      </c>
      <c r="B263" s="758" t="n">
        <v>467</v>
      </c>
      <c r="C263" s="758" t="s">
        <v>2863</v>
      </c>
      <c r="D263" s="758" t="n">
        <v>86</v>
      </c>
      <c r="E263" s="758" t="n">
        <v>7</v>
      </c>
      <c r="F263" s="758" t="n">
        <v>51</v>
      </c>
      <c r="G263" s="758" t="n">
        <v>68</v>
      </c>
      <c r="H263" s="758" t="n">
        <v>36</v>
      </c>
      <c r="I263" s="758" t="n">
        <v>13</v>
      </c>
      <c r="J263" s="758" t="n">
        <v>56</v>
      </c>
      <c r="K263" s="758" t="n">
        <v>58</v>
      </c>
      <c r="L263" s="758" t="n">
        <v>88</v>
      </c>
    </row>
    <row r="264" customFormat="false" ht="12.75" hidden="false" customHeight="true" outlineLevel="0" collapsed="false">
      <c r="A264" s="764" t="n">
        <v>2001</v>
      </c>
      <c r="B264" s="758" t="n">
        <v>461</v>
      </c>
      <c r="C264" s="758" t="s">
        <v>178</v>
      </c>
      <c r="D264" s="758" t="n">
        <v>75</v>
      </c>
      <c r="E264" s="758" t="n">
        <v>7</v>
      </c>
      <c r="F264" s="758" t="n">
        <v>47</v>
      </c>
      <c r="G264" s="758" t="n">
        <v>71</v>
      </c>
      <c r="H264" s="758" t="n">
        <v>34</v>
      </c>
      <c r="I264" s="758" t="n">
        <v>12</v>
      </c>
      <c r="J264" s="758" t="n">
        <v>66</v>
      </c>
      <c r="K264" s="758" t="n">
        <v>51</v>
      </c>
      <c r="L264" s="758" t="n">
        <v>93</v>
      </c>
    </row>
    <row r="265" customFormat="false" ht="12.75" hidden="false" customHeight="true" outlineLevel="0" collapsed="false">
      <c r="A265" s="764" t="n">
        <v>2002</v>
      </c>
      <c r="B265" s="758" t="n">
        <v>456</v>
      </c>
      <c r="C265" s="758" t="s">
        <v>178</v>
      </c>
      <c r="D265" s="758" t="n">
        <v>74</v>
      </c>
      <c r="E265" s="758" t="n">
        <v>6</v>
      </c>
      <c r="F265" s="758" t="n">
        <v>40</v>
      </c>
      <c r="G265" s="758" t="n">
        <v>71</v>
      </c>
      <c r="H265" s="758" t="n">
        <v>36</v>
      </c>
      <c r="I265" s="758" t="n">
        <v>13</v>
      </c>
      <c r="J265" s="758" t="n">
        <v>68</v>
      </c>
      <c r="K265" s="758" t="n">
        <v>51</v>
      </c>
      <c r="L265" s="758" t="n">
        <v>93</v>
      </c>
    </row>
    <row r="266" customFormat="false" ht="21" hidden="false" customHeight="true" outlineLevel="0" collapsed="false">
      <c r="A266" s="756" t="s">
        <v>2813</v>
      </c>
      <c r="B266" s="756"/>
      <c r="C266" s="756"/>
      <c r="D266" s="756"/>
      <c r="E266" s="756"/>
      <c r="F266" s="756"/>
      <c r="G266" s="756"/>
      <c r="H266" s="756"/>
      <c r="I266" s="756"/>
      <c r="J266" s="756"/>
      <c r="K266" s="756"/>
      <c r="L266" s="756"/>
    </row>
    <row r="267" customFormat="false" ht="24" hidden="false" customHeight="true" outlineLevel="0" collapsed="false">
      <c r="A267" s="728" t="s">
        <v>158</v>
      </c>
      <c r="B267" s="728"/>
      <c r="C267" s="728"/>
      <c r="D267" s="728"/>
      <c r="E267" s="728"/>
      <c r="F267" s="728"/>
      <c r="G267" s="728"/>
      <c r="H267" s="728"/>
      <c r="I267" s="728"/>
      <c r="J267" s="728"/>
      <c r="K267" s="728"/>
      <c r="L267" s="728"/>
    </row>
    <row r="268" customFormat="false" ht="12.75" hidden="false" customHeight="true" outlineLevel="0" collapsed="false">
      <c r="A268" s="764" t="n">
        <v>1995</v>
      </c>
      <c r="B268" s="758" t="s">
        <v>2371</v>
      </c>
      <c r="C268" s="758" t="n">
        <v>263</v>
      </c>
      <c r="D268" s="758" t="s">
        <v>2912</v>
      </c>
      <c r="E268" s="758" t="n">
        <v>92</v>
      </c>
      <c r="F268" s="758" t="s">
        <v>2919</v>
      </c>
      <c r="G268" s="758" t="s">
        <v>2920</v>
      </c>
      <c r="H268" s="758" t="n">
        <v>439</v>
      </c>
      <c r="I268" s="758" t="n">
        <v>145</v>
      </c>
      <c r="J268" s="758" t="n">
        <v>368</v>
      </c>
      <c r="K268" s="758" t="n">
        <v>742</v>
      </c>
      <c r="L268" s="758" t="s">
        <v>2721</v>
      </c>
    </row>
    <row r="269" customFormat="false" ht="12.75" hidden="false" customHeight="true" outlineLevel="0" collapsed="false">
      <c r="A269" s="764" t="n">
        <v>1997</v>
      </c>
      <c r="B269" s="758" t="s">
        <v>2380</v>
      </c>
      <c r="C269" s="758" t="n">
        <v>252</v>
      </c>
      <c r="D269" s="758" t="s">
        <v>2921</v>
      </c>
      <c r="E269" s="758" t="n">
        <v>80</v>
      </c>
      <c r="F269" s="758" t="s">
        <v>2839</v>
      </c>
      <c r="G269" s="758" t="s">
        <v>2198</v>
      </c>
      <c r="H269" s="758" t="n">
        <v>384</v>
      </c>
      <c r="I269" s="758" t="n">
        <v>145</v>
      </c>
      <c r="J269" s="758" t="n">
        <v>406</v>
      </c>
      <c r="K269" s="758" t="n">
        <v>756</v>
      </c>
      <c r="L269" s="758" t="s">
        <v>2922</v>
      </c>
    </row>
    <row r="270" customFormat="false" ht="12.75" hidden="false" customHeight="true" outlineLevel="0" collapsed="false">
      <c r="A270" s="764" t="n">
        <v>1999</v>
      </c>
      <c r="B270" s="758" t="s">
        <v>2387</v>
      </c>
      <c r="C270" s="758" t="n">
        <v>258</v>
      </c>
      <c r="D270" s="758" t="s">
        <v>2843</v>
      </c>
      <c r="E270" s="758" t="n">
        <v>68</v>
      </c>
      <c r="F270" s="758" t="s">
        <v>2171</v>
      </c>
      <c r="G270" s="758" t="s">
        <v>1630</v>
      </c>
      <c r="H270" s="758" t="n">
        <v>381</v>
      </c>
      <c r="I270" s="758" t="n">
        <v>146</v>
      </c>
      <c r="J270" s="758" t="n">
        <v>454</v>
      </c>
      <c r="K270" s="758" t="n">
        <v>733</v>
      </c>
      <c r="L270" s="758" t="s">
        <v>2923</v>
      </c>
    </row>
    <row r="271" customFormat="false" ht="12.75" hidden="false" customHeight="true" outlineLevel="0" collapsed="false">
      <c r="A271" s="764" t="n">
        <v>2001</v>
      </c>
      <c r="B271" s="758" t="s">
        <v>2395</v>
      </c>
      <c r="C271" s="758" t="n">
        <v>226</v>
      </c>
      <c r="D271" s="758" t="s">
        <v>2924</v>
      </c>
      <c r="E271" s="758" t="n">
        <v>62</v>
      </c>
      <c r="F271" s="758" t="n">
        <v>837</v>
      </c>
      <c r="G271" s="758" t="s">
        <v>2925</v>
      </c>
      <c r="H271" s="758" t="n">
        <v>413</v>
      </c>
      <c r="I271" s="758" t="n">
        <v>148</v>
      </c>
      <c r="J271" s="758" t="n">
        <v>477</v>
      </c>
      <c r="K271" s="758" t="n">
        <v>695</v>
      </c>
      <c r="L271" s="758" t="s">
        <v>2926</v>
      </c>
    </row>
    <row r="272" customFormat="false" ht="12.75" hidden="false" customHeight="true" outlineLevel="0" collapsed="false">
      <c r="A272" s="764" t="n">
        <v>2002</v>
      </c>
      <c r="B272" s="758" t="s">
        <v>2403</v>
      </c>
      <c r="C272" s="758" t="n">
        <v>210</v>
      </c>
      <c r="D272" s="758" t="s">
        <v>2924</v>
      </c>
      <c r="E272" s="758" t="n">
        <v>62</v>
      </c>
      <c r="F272" s="758" t="n">
        <v>763</v>
      </c>
      <c r="G272" s="758" t="s">
        <v>2198</v>
      </c>
      <c r="H272" s="758" t="n">
        <v>411</v>
      </c>
      <c r="I272" s="758" t="n">
        <v>149</v>
      </c>
      <c r="J272" s="758" t="n">
        <v>489</v>
      </c>
      <c r="K272" s="758" t="n">
        <v>659</v>
      </c>
      <c r="L272" s="758" t="s">
        <v>1601</v>
      </c>
    </row>
    <row r="273" customFormat="false" ht="24" hidden="false" customHeight="true" outlineLevel="0" collapsed="false">
      <c r="A273" s="728" t="s">
        <v>211</v>
      </c>
      <c r="B273" s="728"/>
      <c r="C273" s="728"/>
      <c r="D273" s="728"/>
      <c r="E273" s="728"/>
      <c r="F273" s="728"/>
      <c r="G273" s="728"/>
      <c r="H273" s="728"/>
      <c r="I273" s="728"/>
      <c r="J273" s="728"/>
      <c r="K273" s="728"/>
      <c r="L273" s="728"/>
    </row>
    <row r="274" customFormat="false" ht="12.75" hidden="false" customHeight="true" outlineLevel="0" collapsed="false">
      <c r="A274" s="764" t="n">
        <v>1995</v>
      </c>
      <c r="B274" s="758" t="s">
        <v>2372</v>
      </c>
      <c r="C274" s="758" t="n">
        <v>154</v>
      </c>
      <c r="D274" s="758" t="n">
        <v>814</v>
      </c>
      <c r="E274" s="758" t="n">
        <v>67</v>
      </c>
      <c r="F274" s="758" t="s">
        <v>2927</v>
      </c>
      <c r="G274" s="758" t="n">
        <v>452</v>
      </c>
      <c r="H274" s="758" t="n">
        <v>303</v>
      </c>
      <c r="I274" s="758" t="n">
        <v>52</v>
      </c>
      <c r="J274" s="758" t="n">
        <v>185</v>
      </c>
      <c r="K274" s="758" t="n">
        <v>337</v>
      </c>
      <c r="L274" s="758" t="n">
        <v>379</v>
      </c>
    </row>
    <row r="275" customFormat="false" ht="12.75" hidden="false" customHeight="true" outlineLevel="0" collapsed="false">
      <c r="A275" s="764" t="n">
        <v>1997</v>
      </c>
      <c r="B275" s="758" t="s">
        <v>2381</v>
      </c>
      <c r="C275" s="758" t="n">
        <v>156</v>
      </c>
      <c r="D275" s="758" t="n">
        <v>699</v>
      </c>
      <c r="E275" s="758" t="n">
        <v>60</v>
      </c>
      <c r="F275" s="758" t="s">
        <v>1629</v>
      </c>
      <c r="G275" s="758" t="n">
        <v>450</v>
      </c>
      <c r="H275" s="758" t="n">
        <v>263</v>
      </c>
      <c r="I275" s="758" t="n">
        <v>57</v>
      </c>
      <c r="J275" s="758" t="n">
        <v>201</v>
      </c>
      <c r="K275" s="758" t="n">
        <v>350</v>
      </c>
      <c r="L275" s="758" t="n">
        <v>410</v>
      </c>
    </row>
    <row r="276" customFormat="false" ht="12.75" hidden="false" customHeight="true" outlineLevel="0" collapsed="false">
      <c r="A276" s="764" t="n">
        <v>1999</v>
      </c>
      <c r="B276" s="758" t="s">
        <v>2000</v>
      </c>
      <c r="C276" s="758" t="n">
        <v>162</v>
      </c>
      <c r="D276" s="758" t="n">
        <v>720</v>
      </c>
      <c r="E276" s="758" t="n">
        <v>50</v>
      </c>
      <c r="F276" s="758" t="n">
        <v>901</v>
      </c>
      <c r="G276" s="758" t="n">
        <v>464</v>
      </c>
      <c r="H276" s="758" t="n">
        <v>266</v>
      </c>
      <c r="I276" s="758" t="n">
        <v>56</v>
      </c>
      <c r="J276" s="758" t="n">
        <v>231</v>
      </c>
      <c r="K276" s="758" t="n">
        <v>360</v>
      </c>
      <c r="L276" s="758" t="n">
        <v>458</v>
      </c>
    </row>
    <row r="277" customFormat="false" ht="12.75" hidden="false" customHeight="true" outlineLevel="0" collapsed="false">
      <c r="A277" s="764" t="n">
        <v>2001</v>
      </c>
      <c r="B277" s="758" t="s">
        <v>2396</v>
      </c>
      <c r="C277" s="758" t="n">
        <v>148</v>
      </c>
      <c r="D277" s="758" t="n">
        <v>732</v>
      </c>
      <c r="E277" s="758" t="n">
        <v>45</v>
      </c>
      <c r="F277" s="758" t="n">
        <v>741</v>
      </c>
      <c r="G277" s="758" t="n">
        <v>461</v>
      </c>
      <c r="H277" s="758" t="n">
        <v>289</v>
      </c>
      <c r="I277" s="758" t="n">
        <v>58</v>
      </c>
      <c r="J277" s="758" t="n">
        <v>244</v>
      </c>
      <c r="K277" s="758" t="n">
        <v>354</v>
      </c>
      <c r="L277" s="758" t="n">
        <v>476</v>
      </c>
    </row>
    <row r="278" customFormat="false" ht="12.75" hidden="false" customHeight="true" outlineLevel="0" collapsed="false">
      <c r="A278" s="764" t="n">
        <v>2002</v>
      </c>
      <c r="B278" s="758" t="s">
        <v>2404</v>
      </c>
      <c r="C278" s="758" t="n">
        <v>140</v>
      </c>
      <c r="D278" s="758" t="n">
        <v>728</v>
      </c>
      <c r="E278" s="758" t="n">
        <v>46</v>
      </c>
      <c r="F278" s="758" t="n">
        <v>681</v>
      </c>
      <c r="G278" s="758" t="n">
        <v>467</v>
      </c>
      <c r="H278" s="758" t="n">
        <v>289</v>
      </c>
      <c r="I278" s="758" t="n">
        <v>56</v>
      </c>
      <c r="J278" s="758" t="n">
        <v>251</v>
      </c>
      <c r="K278" s="758" t="n">
        <v>325</v>
      </c>
      <c r="L278" s="758" t="n">
        <v>474</v>
      </c>
    </row>
    <row r="279" customFormat="false" ht="21" hidden="false" customHeight="true" outlineLevel="0" collapsed="false">
      <c r="A279" s="756" t="s">
        <v>2928</v>
      </c>
      <c r="B279" s="756"/>
      <c r="C279" s="756"/>
      <c r="D279" s="756"/>
      <c r="E279" s="756"/>
      <c r="F279" s="756"/>
      <c r="G279" s="756"/>
      <c r="H279" s="756"/>
      <c r="I279" s="756"/>
      <c r="J279" s="756"/>
      <c r="K279" s="756"/>
      <c r="L279" s="756"/>
    </row>
    <row r="280" customFormat="false" ht="24" hidden="false" customHeight="true" outlineLevel="0" collapsed="false">
      <c r="A280" s="728" t="s">
        <v>158</v>
      </c>
      <c r="B280" s="728"/>
      <c r="C280" s="728"/>
      <c r="D280" s="728"/>
      <c r="E280" s="728"/>
      <c r="F280" s="728"/>
      <c r="G280" s="728"/>
      <c r="H280" s="728"/>
      <c r="I280" s="728"/>
      <c r="J280" s="728"/>
      <c r="K280" s="728"/>
      <c r="L280" s="728"/>
    </row>
    <row r="281" customFormat="false" ht="12.75" hidden="false" customHeight="true" outlineLevel="0" collapsed="false">
      <c r="A281" s="764" t="n">
        <v>1995</v>
      </c>
      <c r="B281" s="758" t="n">
        <v>623</v>
      </c>
      <c r="C281" s="758" t="s">
        <v>178</v>
      </c>
      <c r="D281" s="758" t="n">
        <v>75</v>
      </c>
      <c r="E281" s="758" t="n">
        <v>8</v>
      </c>
      <c r="F281" s="758" t="n">
        <v>76</v>
      </c>
      <c r="G281" s="758" t="n">
        <v>97</v>
      </c>
      <c r="H281" s="758" t="n">
        <v>50</v>
      </c>
      <c r="I281" s="758" t="n">
        <v>17</v>
      </c>
      <c r="J281" s="758" t="n">
        <v>77</v>
      </c>
      <c r="K281" s="758" t="n">
        <v>68</v>
      </c>
      <c r="L281" s="758" t="n">
        <v>151</v>
      </c>
    </row>
    <row r="282" customFormat="false" ht="12.75" hidden="false" customHeight="true" outlineLevel="0" collapsed="false">
      <c r="A282" s="764" t="n">
        <v>1997</v>
      </c>
      <c r="B282" s="758" t="n">
        <v>605</v>
      </c>
      <c r="C282" s="758" t="s">
        <v>178</v>
      </c>
      <c r="D282" s="758" t="n">
        <v>64</v>
      </c>
      <c r="E282" s="758" t="n">
        <v>7</v>
      </c>
      <c r="F282" s="758" t="n">
        <v>73</v>
      </c>
      <c r="G282" s="758" t="n">
        <v>96</v>
      </c>
      <c r="H282" s="758" t="n">
        <v>48</v>
      </c>
      <c r="I282" s="758" t="n">
        <v>15</v>
      </c>
      <c r="J282" s="758" t="n">
        <v>70</v>
      </c>
      <c r="K282" s="758" t="n">
        <v>71</v>
      </c>
      <c r="L282" s="758" t="n">
        <v>159</v>
      </c>
    </row>
    <row r="283" customFormat="false" ht="12.75" hidden="false" customHeight="true" outlineLevel="0" collapsed="false">
      <c r="A283" s="764" t="n">
        <v>1999</v>
      </c>
      <c r="B283" s="758" t="n">
        <v>603</v>
      </c>
      <c r="C283" s="758" t="s">
        <v>178</v>
      </c>
      <c r="D283" s="758" t="n">
        <v>63</v>
      </c>
      <c r="E283" s="758" t="n">
        <v>7</v>
      </c>
      <c r="F283" s="758" t="n">
        <v>62</v>
      </c>
      <c r="G283" s="758" t="n">
        <v>97</v>
      </c>
      <c r="H283" s="758" t="n">
        <v>43</v>
      </c>
      <c r="I283" s="758" t="n">
        <v>15</v>
      </c>
      <c r="J283" s="758" t="n">
        <v>81</v>
      </c>
      <c r="K283" s="758" t="n">
        <v>73</v>
      </c>
      <c r="L283" s="758" t="n">
        <v>157</v>
      </c>
    </row>
    <row r="284" customFormat="false" ht="12.75" hidden="false" customHeight="true" outlineLevel="0" collapsed="false">
      <c r="A284" s="764" t="n">
        <v>2001</v>
      </c>
      <c r="B284" s="758" t="n">
        <v>606</v>
      </c>
      <c r="C284" s="758" t="s">
        <v>178</v>
      </c>
      <c r="D284" s="758" t="n">
        <v>59</v>
      </c>
      <c r="E284" s="758" t="n">
        <v>7</v>
      </c>
      <c r="F284" s="758" t="n">
        <v>59</v>
      </c>
      <c r="G284" s="758" t="n">
        <v>101</v>
      </c>
      <c r="H284" s="758" t="n">
        <v>46</v>
      </c>
      <c r="I284" s="758" t="n">
        <v>16</v>
      </c>
      <c r="J284" s="758" t="n">
        <v>85</v>
      </c>
      <c r="K284" s="758" t="n">
        <v>66</v>
      </c>
      <c r="L284" s="758" t="n">
        <v>161</v>
      </c>
    </row>
    <row r="285" customFormat="false" ht="12.75" hidden="false" customHeight="true" outlineLevel="0" collapsed="false">
      <c r="A285" s="764" t="n">
        <v>2002</v>
      </c>
      <c r="B285" s="758" t="n">
        <v>604</v>
      </c>
      <c r="C285" s="758" t="s">
        <v>178</v>
      </c>
      <c r="D285" s="758" t="n">
        <v>56</v>
      </c>
      <c r="E285" s="758" t="n">
        <v>7</v>
      </c>
      <c r="F285" s="758" t="n">
        <v>51</v>
      </c>
      <c r="G285" s="758" t="n">
        <v>100</v>
      </c>
      <c r="H285" s="758" t="n">
        <v>46</v>
      </c>
      <c r="I285" s="758" t="n">
        <v>16</v>
      </c>
      <c r="J285" s="758" t="n">
        <v>89</v>
      </c>
      <c r="K285" s="758" t="n">
        <v>66</v>
      </c>
      <c r="L285" s="758" t="n">
        <v>169</v>
      </c>
    </row>
    <row r="286" customFormat="false" ht="24" hidden="false" customHeight="true" outlineLevel="0" collapsed="false">
      <c r="A286" s="728" t="s">
        <v>211</v>
      </c>
      <c r="B286" s="728"/>
      <c r="C286" s="728"/>
      <c r="D286" s="728"/>
      <c r="E286" s="728"/>
      <c r="F286" s="728"/>
      <c r="G286" s="728"/>
      <c r="H286" s="728"/>
      <c r="I286" s="728"/>
      <c r="J286" s="728"/>
      <c r="K286" s="728"/>
      <c r="L286" s="728"/>
    </row>
    <row r="287" customFormat="false" ht="12.75" hidden="false" customHeight="true" outlineLevel="0" collapsed="false">
      <c r="A287" s="764" t="n">
        <v>1995</v>
      </c>
      <c r="B287" s="758" t="n">
        <v>333</v>
      </c>
      <c r="C287" s="758" t="s">
        <v>178</v>
      </c>
      <c r="D287" s="758" t="n">
        <v>51</v>
      </c>
      <c r="E287" s="758" t="n">
        <v>6</v>
      </c>
      <c r="F287" s="758" t="n">
        <v>67</v>
      </c>
      <c r="G287" s="758" t="n">
        <v>45</v>
      </c>
      <c r="H287" s="758" t="n">
        <v>36</v>
      </c>
      <c r="I287" s="758" t="n">
        <v>6</v>
      </c>
      <c r="J287" s="758" t="n">
        <v>42</v>
      </c>
      <c r="K287" s="758" t="n">
        <v>30</v>
      </c>
      <c r="L287" s="758" t="n">
        <v>48</v>
      </c>
    </row>
    <row r="288" customFormat="false" ht="12.75" hidden="false" customHeight="true" outlineLevel="0" collapsed="false">
      <c r="A288" s="764" t="n">
        <v>1997</v>
      </c>
      <c r="B288" s="758" t="n">
        <v>320</v>
      </c>
      <c r="C288" s="758" t="s">
        <v>178</v>
      </c>
      <c r="D288" s="758" t="n">
        <v>43</v>
      </c>
      <c r="E288" s="758" t="s">
        <v>178</v>
      </c>
      <c r="F288" s="758" t="n">
        <v>64</v>
      </c>
      <c r="G288" s="758" t="n">
        <v>44</v>
      </c>
      <c r="H288" s="758" t="n">
        <v>34</v>
      </c>
      <c r="I288" s="758" t="n">
        <v>5</v>
      </c>
      <c r="J288" s="758" t="n">
        <v>39</v>
      </c>
      <c r="K288" s="758" t="n">
        <v>31</v>
      </c>
      <c r="L288" s="758" t="n">
        <v>53</v>
      </c>
    </row>
    <row r="289" customFormat="false" ht="12.75" hidden="false" customHeight="true" outlineLevel="0" collapsed="false">
      <c r="A289" s="764" t="n">
        <v>1999</v>
      </c>
      <c r="B289" s="758" t="n">
        <v>319</v>
      </c>
      <c r="C289" s="758" t="s">
        <v>178</v>
      </c>
      <c r="D289" s="758" t="n">
        <v>43</v>
      </c>
      <c r="E289" s="758" t="s">
        <v>2863</v>
      </c>
      <c r="F289" s="758" t="n">
        <v>55</v>
      </c>
      <c r="G289" s="758" t="n">
        <v>45</v>
      </c>
      <c r="H289" s="758" t="n">
        <v>30</v>
      </c>
      <c r="I289" s="758" t="n">
        <v>6</v>
      </c>
      <c r="J289" s="758" t="n">
        <v>46</v>
      </c>
      <c r="K289" s="758" t="n">
        <v>33</v>
      </c>
      <c r="L289" s="758" t="n">
        <v>53</v>
      </c>
    </row>
    <row r="290" customFormat="false" ht="12.75" hidden="false" customHeight="true" outlineLevel="0" collapsed="false">
      <c r="A290" s="764" t="n">
        <v>2001</v>
      </c>
      <c r="B290" s="758" t="n">
        <v>326</v>
      </c>
      <c r="C290" s="758" t="s">
        <v>178</v>
      </c>
      <c r="D290" s="758" t="n">
        <v>41</v>
      </c>
      <c r="E290" s="758" t="s">
        <v>178</v>
      </c>
      <c r="F290" s="758" t="n">
        <v>53</v>
      </c>
      <c r="G290" s="758" t="n">
        <v>48</v>
      </c>
      <c r="H290" s="758" t="n">
        <v>32</v>
      </c>
      <c r="I290" s="758" t="n">
        <v>7</v>
      </c>
      <c r="J290" s="758" t="n">
        <v>49</v>
      </c>
      <c r="K290" s="758" t="n">
        <v>30</v>
      </c>
      <c r="L290" s="758" t="n">
        <v>60</v>
      </c>
    </row>
    <row r="291" customFormat="false" ht="12.75" hidden="false" customHeight="true" outlineLevel="0" collapsed="false">
      <c r="A291" s="764" t="n">
        <v>2002</v>
      </c>
      <c r="B291" s="758" t="n">
        <v>317</v>
      </c>
      <c r="C291" s="758" t="s">
        <v>178</v>
      </c>
      <c r="D291" s="758" t="n">
        <v>38</v>
      </c>
      <c r="E291" s="758" t="s">
        <v>178</v>
      </c>
      <c r="F291" s="758" t="n">
        <v>44</v>
      </c>
      <c r="G291" s="758" t="n">
        <v>49</v>
      </c>
      <c r="H291" s="758" t="n">
        <v>32</v>
      </c>
      <c r="I291" s="758" t="n">
        <v>6</v>
      </c>
      <c r="J291" s="758" t="n">
        <v>51</v>
      </c>
      <c r="K291" s="758" t="n">
        <v>30</v>
      </c>
      <c r="L291" s="758" t="n">
        <v>59</v>
      </c>
    </row>
    <row r="292" s="736" customFormat="true" ht="15" hidden="false" customHeight="true" outlineLevel="0" collapsed="false">
      <c r="A292" s="765" t="s">
        <v>349</v>
      </c>
      <c r="B292" s="765"/>
      <c r="C292" s="765"/>
      <c r="D292" s="765"/>
      <c r="E292" s="765"/>
      <c r="F292" s="765"/>
      <c r="G292" s="765"/>
      <c r="H292" s="765"/>
      <c r="I292" s="765"/>
      <c r="J292" s="765"/>
      <c r="K292" s="765"/>
      <c r="L292" s="765"/>
    </row>
    <row r="293" s="736" customFormat="true" ht="9.75" hidden="false" customHeight="true" outlineLevel="0" collapsed="false">
      <c r="A293" s="765" t="s">
        <v>409</v>
      </c>
      <c r="B293" s="765"/>
      <c r="C293" s="765"/>
      <c r="D293" s="765"/>
      <c r="E293" s="765"/>
      <c r="F293" s="765"/>
      <c r="G293" s="765"/>
      <c r="H293" s="765"/>
      <c r="I293" s="765"/>
      <c r="J293" s="765"/>
      <c r="K293" s="765"/>
      <c r="L293" s="765"/>
    </row>
  </sheetData>
  <mergeCells count="80">
    <mergeCell ref="A1:L1"/>
    <mergeCell ref="A2:L2"/>
    <mergeCell ref="A3:L3"/>
    <mergeCell ref="A7:L7"/>
    <mergeCell ref="A8:L8"/>
    <mergeCell ref="A14:L14"/>
    <mergeCell ref="A20:L20"/>
    <mergeCell ref="A21:L21"/>
    <mergeCell ref="A27:L27"/>
    <mergeCell ref="A33:L33"/>
    <mergeCell ref="A34:L34"/>
    <mergeCell ref="A40:L40"/>
    <mergeCell ref="A46:L46"/>
    <mergeCell ref="A47:L47"/>
    <mergeCell ref="A48:L48"/>
    <mergeCell ref="A49:L49"/>
    <mergeCell ref="A55:L55"/>
    <mergeCell ref="A61:L61"/>
    <mergeCell ref="A62:L62"/>
    <mergeCell ref="A68:L68"/>
    <mergeCell ref="A74:L74"/>
    <mergeCell ref="A75:L75"/>
    <mergeCell ref="A81:L81"/>
    <mergeCell ref="A87:L87"/>
    <mergeCell ref="A88:L88"/>
    <mergeCell ref="A89:L89"/>
    <mergeCell ref="A90:L90"/>
    <mergeCell ref="A96:L96"/>
    <mergeCell ref="A102:L102"/>
    <mergeCell ref="A103:L103"/>
    <mergeCell ref="A109:L109"/>
    <mergeCell ref="A115:L115"/>
    <mergeCell ref="A116:L116"/>
    <mergeCell ref="A122:L122"/>
    <mergeCell ref="A128:L128"/>
    <mergeCell ref="A129:L129"/>
    <mergeCell ref="A130:L130"/>
    <mergeCell ref="A131:L131"/>
    <mergeCell ref="A137:L137"/>
    <mergeCell ref="A143:L143"/>
    <mergeCell ref="A144:L144"/>
    <mergeCell ref="A150:L150"/>
    <mergeCell ref="A156:L156"/>
    <mergeCell ref="A157:L157"/>
    <mergeCell ref="A163:L163"/>
    <mergeCell ref="A169:L169"/>
    <mergeCell ref="A170:L170"/>
    <mergeCell ref="A171:L171"/>
    <mergeCell ref="A172:L172"/>
    <mergeCell ref="A178:L178"/>
    <mergeCell ref="A184:L184"/>
    <mergeCell ref="A185:L185"/>
    <mergeCell ref="A191:L191"/>
    <mergeCell ref="A197:L197"/>
    <mergeCell ref="A198:L198"/>
    <mergeCell ref="A204:L204"/>
    <mergeCell ref="A210:L210"/>
    <mergeCell ref="A211:L211"/>
    <mergeCell ref="A212:L212"/>
    <mergeCell ref="A213:L213"/>
    <mergeCell ref="A219:L219"/>
    <mergeCell ref="A225:L225"/>
    <mergeCell ref="A226:L226"/>
    <mergeCell ref="A232:L232"/>
    <mergeCell ref="A238:L238"/>
    <mergeCell ref="A239:L239"/>
    <mergeCell ref="A245:L245"/>
    <mergeCell ref="A251:L251"/>
    <mergeCell ref="A252:L252"/>
    <mergeCell ref="A253:L253"/>
    <mergeCell ref="A254:L254"/>
    <mergeCell ref="A260:L260"/>
    <mergeCell ref="A266:L266"/>
    <mergeCell ref="A267:L267"/>
    <mergeCell ref="A273:L273"/>
    <mergeCell ref="A279:L279"/>
    <mergeCell ref="A280:L280"/>
    <mergeCell ref="A286:L286"/>
    <mergeCell ref="A292:L292"/>
    <mergeCell ref="A293:L293"/>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 Reihe 4.1.1, 2002</oddFooter>
  </headerFooter>
  <rowBreaks count="6" manualBreakCount="6">
    <brk id="47" man="true" max="16383" min="0"/>
    <brk id="88" man="true" max="16383" min="0"/>
    <brk id="129" man="true" max="16383" min="0"/>
    <brk id="170" man="true" max="16383" min="0"/>
    <brk id="211" man="true" max="16383" min="0"/>
    <brk id="2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1" min="1" style="35" width="14.85"/>
    <col collapsed="false" customWidth="true" hidden="false" outlineLevel="0" max="3" min="2" style="35" width="6.99"/>
    <col collapsed="false" customWidth="true" hidden="false" outlineLevel="0" max="4" min="4" style="35" width="5.71"/>
    <col collapsed="false" customWidth="true" hidden="false" outlineLevel="0" max="6" min="5" style="35" width="6.99"/>
    <col collapsed="false" customWidth="true" hidden="false" outlineLevel="0" max="7" min="7" style="35" width="5.71"/>
    <col collapsed="false" customWidth="true" hidden="false" outlineLevel="0" max="9" min="8" style="35" width="6.99"/>
    <col collapsed="false" customWidth="true" hidden="false" outlineLevel="0" max="10" min="10" style="35" width="6.7"/>
    <col collapsed="false" customWidth="true" hidden="false" outlineLevel="0" max="12" min="11" style="35" width="6.99"/>
    <col collapsed="false" customWidth="true" hidden="false" outlineLevel="0" max="13" min="13" style="35" width="5.71"/>
    <col collapsed="false" customWidth="false" hidden="false" outlineLevel="0" max="257" min="14" style="35" width="11.42"/>
  </cols>
  <sheetData>
    <row r="1" customFormat="false" ht="24" hidden="false" customHeight="true" outlineLevel="0" collapsed="false">
      <c r="A1" s="78" t="s">
        <v>281</v>
      </c>
      <c r="B1" s="78"/>
      <c r="C1" s="78"/>
      <c r="D1" s="78"/>
      <c r="E1" s="78"/>
      <c r="F1" s="78"/>
      <c r="G1" s="78"/>
      <c r="H1" s="78"/>
      <c r="I1" s="78"/>
      <c r="J1" s="78"/>
      <c r="K1" s="78"/>
      <c r="L1" s="78"/>
      <c r="M1" s="78"/>
    </row>
    <row r="2" customFormat="false" ht="21" hidden="false" customHeight="true" outlineLevel="0" collapsed="false">
      <c r="A2" s="79" t="s">
        <v>282</v>
      </c>
      <c r="B2" s="79"/>
      <c r="C2" s="79"/>
      <c r="D2" s="79"/>
      <c r="E2" s="79"/>
      <c r="F2" s="79"/>
      <c r="G2" s="79"/>
      <c r="H2" s="79"/>
      <c r="I2" s="79"/>
      <c r="J2" s="79"/>
      <c r="K2" s="79"/>
      <c r="L2" s="79"/>
      <c r="M2" s="79"/>
    </row>
    <row r="3" customFormat="false" ht="9" hidden="false" customHeight="true" outlineLevel="0" collapsed="false">
      <c r="A3" s="93"/>
      <c r="B3" s="93"/>
      <c r="C3" s="93"/>
      <c r="D3" s="93"/>
      <c r="E3" s="93"/>
      <c r="F3" s="93"/>
      <c r="G3" s="93"/>
      <c r="H3" s="93"/>
      <c r="I3" s="93"/>
      <c r="J3" s="93"/>
      <c r="K3" s="93"/>
      <c r="L3" s="93"/>
      <c r="M3" s="93"/>
    </row>
    <row r="4" customFormat="false" ht="18" hidden="false" customHeight="true" outlineLevel="0" collapsed="false">
      <c r="A4" s="53" t="s">
        <v>199</v>
      </c>
      <c r="B4" s="56" t="s">
        <v>158</v>
      </c>
      <c r="C4" s="56"/>
      <c r="D4" s="56"/>
      <c r="E4" s="56" t="s">
        <v>171</v>
      </c>
      <c r="F4" s="56"/>
      <c r="G4" s="56"/>
      <c r="H4" s="56" t="s">
        <v>185</v>
      </c>
      <c r="I4" s="56"/>
      <c r="J4" s="56"/>
      <c r="K4" s="55" t="s">
        <v>189</v>
      </c>
      <c r="L4" s="55"/>
      <c r="M4" s="55"/>
    </row>
    <row r="5" customFormat="false" ht="45" hidden="false" customHeight="true" outlineLevel="0" collapsed="false">
      <c r="A5" s="53"/>
      <c r="B5" s="54" t="s">
        <v>200</v>
      </c>
      <c r="C5" s="54" t="s">
        <v>201</v>
      </c>
      <c r="D5" s="54" t="s">
        <v>283</v>
      </c>
      <c r="E5" s="54" t="s">
        <v>200</v>
      </c>
      <c r="F5" s="54" t="s">
        <v>201</v>
      </c>
      <c r="G5" s="54" t="s">
        <v>283</v>
      </c>
      <c r="H5" s="54" t="s">
        <v>200</v>
      </c>
      <c r="I5" s="54" t="s">
        <v>201</v>
      </c>
      <c r="J5" s="54" t="s">
        <v>283</v>
      </c>
      <c r="K5" s="54" t="s">
        <v>200</v>
      </c>
      <c r="L5" s="54" t="s">
        <v>201</v>
      </c>
      <c r="M5" s="57" t="s">
        <v>283</v>
      </c>
    </row>
    <row r="6" customFormat="false" ht="18" hidden="false" customHeight="true" outlineLevel="0" collapsed="false">
      <c r="A6" s="53"/>
      <c r="B6" s="58" t="n">
        <v>1000</v>
      </c>
      <c r="C6" s="58"/>
      <c r="D6" s="56" t="s">
        <v>284</v>
      </c>
      <c r="E6" s="58" t="n">
        <v>1000</v>
      </c>
      <c r="F6" s="58"/>
      <c r="G6" s="56" t="s">
        <v>284</v>
      </c>
      <c r="H6" s="58" t="n">
        <v>1000</v>
      </c>
      <c r="I6" s="58"/>
      <c r="J6" s="56" t="s">
        <v>284</v>
      </c>
      <c r="K6" s="58" t="n">
        <v>1000</v>
      </c>
      <c r="L6" s="58"/>
      <c r="M6" s="55" t="s">
        <v>284</v>
      </c>
    </row>
    <row r="7" customFormat="false" ht="21" hidden="false" customHeight="true" outlineLevel="0" collapsed="false">
      <c r="A7" s="77" t="s">
        <v>278</v>
      </c>
      <c r="B7" s="77"/>
      <c r="C7" s="77"/>
      <c r="D7" s="77"/>
      <c r="E7" s="77"/>
      <c r="F7" s="77"/>
      <c r="G7" s="77"/>
      <c r="H7" s="77"/>
      <c r="I7" s="77"/>
      <c r="J7" s="77"/>
      <c r="K7" s="77"/>
      <c r="L7" s="77"/>
      <c r="M7" s="77"/>
    </row>
    <row r="8" customFormat="false" ht="27" hidden="false" customHeight="true" outlineLevel="0" collapsed="false">
      <c r="A8" s="61" t="s">
        <v>211</v>
      </c>
      <c r="B8" s="61"/>
      <c r="C8" s="61"/>
      <c r="D8" s="61"/>
      <c r="E8" s="61"/>
      <c r="F8" s="61"/>
      <c r="G8" s="61"/>
      <c r="H8" s="61"/>
      <c r="I8" s="61"/>
      <c r="J8" s="61"/>
      <c r="K8" s="61"/>
      <c r="L8" s="61"/>
      <c r="M8" s="61"/>
    </row>
    <row r="9" customFormat="false" ht="15" hidden="false" customHeight="true" outlineLevel="0" collapsed="false">
      <c r="A9" s="94" t="s">
        <v>285</v>
      </c>
      <c r="B9" s="64" t="n">
        <v>1731</v>
      </c>
      <c r="C9" s="64" t="s">
        <v>174</v>
      </c>
      <c r="D9" s="65" t="s">
        <v>174</v>
      </c>
      <c r="E9" s="64" t="n">
        <v>1731</v>
      </c>
      <c r="F9" s="64" t="s">
        <v>174</v>
      </c>
      <c r="G9" s="65" t="s">
        <v>174</v>
      </c>
      <c r="H9" s="64" t="s">
        <v>174</v>
      </c>
      <c r="I9" s="64" t="s">
        <v>174</v>
      </c>
      <c r="J9" s="65" t="s">
        <v>174</v>
      </c>
      <c r="K9" s="64" t="s">
        <v>174</v>
      </c>
      <c r="L9" s="64" t="s">
        <v>174</v>
      </c>
      <c r="M9" s="65" t="s">
        <v>174</v>
      </c>
      <c r="N9" s="95"/>
      <c r="O9" s="95"/>
      <c r="P9" s="95"/>
      <c r="Q9" s="95"/>
      <c r="R9" s="95"/>
      <c r="S9" s="95"/>
      <c r="T9" s="95"/>
      <c r="U9" s="95"/>
      <c r="V9" s="95"/>
      <c r="W9" s="95"/>
    </row>
    <row r="10" customFormat="false" ht="15" hidden="false" customHeight="true" outlineLevel="0" collapsed="false">
      <c r="A10" s="94" t="s">
        <v>286</v>
      </c>
      <c r="B10" s="64" t="n">
        <v>1762</v>
      </c>
      <c r="C10" s="64" t="s">
        <v>174</v>
      </c>
      <c r="D10" s="65" t="s">
        <v>174</v>
      </c>
      <c r="E10" s="64" t="n">
        <v>1762</v>
      </c>
      <c r="F10" s="64" t="s">
        <v>174</v>
      </c>
      <c r="G10" s="65" t="s">
        <v>174</v>
      </c>
      <c r="H10" s="64" t="s">
        <v>174</v>
      </c>
      <c r="I10" s="64" t="s">
        <v>174</v>
      </c>
      <c r="J10" s="65" t="s">
        <v>174</v>
      </c>
      <c r="K10" s="64" t="s">
        <v>174</v>
      </c>
      <c r="L10" s="64" t="s">
        <v>174</v>
      </c>
      <c r="M10" s="65" t="s">
        <v>174</v>
      </c>
      <c r="N10" s="95"/>
      <c r="O10" s="95"/>
      <c r="P10" s="95"/>
      <c r="Q10" s="95"/>
      <c r="R10" s="95"/>
      <c r="S10" s="95"/>
      <c r="T10" s="95"/>
      <c r="U10" s="95"/>
      <c r="V10" s="95"/>
      <c r="W10" s="95"/>
    </row>
    <row r="11" customFormat="false" ht="15" hidden="false" customHeight="true" outlineLevel="0" collapsed="false">
      <c r="A11" s="96" t="s">
        <v>287</v>
      </c>
      <c r="B11" s="64" t="n">
        <v>2124</v>
      </c>
      <c r="C11" s="64" t="s">
        <v>174</v>
      </c>
      <c r="D11" s="65" t="s">
        <v>174</v>
      </c>
      <c r="E11" s="64" t="n">
        <v>2124</v>
      </c>
      <c r="F11" s="64" t="s">
        <v>174</v>
      </c>
      <c r="G11" s="65" t="s">
        <v>174</v>
      </c>
      <c r="H11" s="64" t="s">
        <v>174</v>
      </c>
      <c r="I11" s="64" t="s">
        <v>174</v>
      </c>
      <c r="J11" s="65" t="s">
        <v>174</v>
      </c>
      <c r="K11" s="64" t="s">
        <v>174</v>
      </c>
      <c r="L11" s="64" t="s">
        <v>174</v>
      </c>
      <c r="M11" s="65" t="s">
        <v>174</v>
      </c>
      <c r="N11" s="95"/>
      <c r="O11" s="95"/>
      <c r="P11" s="95"/>
      <c r="Q11" s="95"/>
      <c r="R11" s="95"/>
      <c r="S11" s="95"/>
      <c r="T11" s="95"/>
      <c r="U11" s="95"/>
      <c r="V11" s="95"/>
      <c r="W11" s="95"/>
    </row>
    <row r="12" customFormat="false" ht="15" hidden="false" customHeight="true" outlineLevel="0" collapsed="false">
      <c r="A12" s="94" t="s">
        <v>288</v>
      </c>
      <c r="B12" s="64" t="n">
        <v>2129</v>
      </c>
      <c r="C12" s="64" t="n">
        <v>734</v>
      </c>
      <c r="D12" s="65" t="n">
        <v>34.5</v>
      </c>
      <c r="E12" s="64" t="n">
        <v>2127</v>
      </c>
      <c r="F12" s="64" t="n">
        <v>732</v>
      </c>
      <c r="G12" s="65" t="n">
        <v>34.4</v>
      </c>
      <c r="H12" s="64" t="s">
        <v>178</v>
      </c>
      <c r="I12" s="64" t="s">
        <v>178</v>
      </c>
      <c r="J12" s="65" t="s">
        <v>178</v>
      </c>
      <c r="K12" s="64" t="s">
        <v>178</v>
      </c>
      <c r="L12" s="64" t="s">
        <v>178</v>
      </c>
      <c r="M12" s="65" t="s">
        <v>178</v>
      </c>
      <c r="N12" s="95"/>
      <c r="O12" s="95"/>
      <c r="P12" s="95"/>
      <c r="Q12" s="95"/>
      <c r="R12" s="95"/>
      <c r="S12" s="95"/>
      <c r="T12" s="95"/>
      <c r="U12" s="95"/>
      <c r="V12" s="95"/>
      <c r="W12" s="95"/>
    </row>
    <row r="13" customFormat="false" ht="15" hidden="false" customHeight="true" outlineLevel="0" collapsed="false">
      <c r="A13" s="94" t="s">
        <v>289</v>
      </c>
      <c r="B13" s="64" t="n">
        <v>2067</v>
      </c>
      <c r="C13" s="64" t="n">
        <v>1586</v>
      </c>
      <c r="D13" s="65" t="n">
        <v>76.7</v>
      </c>
      <c r="E13" s="64" t="n">
        <v>1989</v>
      </c>
      <c r="F13" s="64" t="n">
        <v>1512</v>
      </c>
      <c r="G13" s="65" t="n">
        <v>76</v>
      </c>
      <c r="H13" s="64" t="n">
        <v>76</v>
      </c>
      <c r="I13" s="64" t="n">
        <v>72</v>
      </c>
      <c r="J13" s="65" t="n">
        <v>94.3</v>
      </c>
      <c r="K13" s="64" t="s">
        <v>178</v>
      </c>
      <c r="L13" s="64" t="s">
        <v>178</v>
      </c>
      <c r="M13" s="65" t="s">
        <v>178</v>
      </c>
      <c r="N13" s="95"/>
      <c r="O13" s="95"/>
      <c r="P13" s="95"/>
      <c r="Q13" s="95"/>
      <c r="R13" s="95"/>
      <c r="S13" s="95"/>
      <c r="T13" s="95"/>
      <c r="U13" s="95"/>
      <c r="V13" s="95"/>
      <c r="W13" s="95"/>
    </row>
    <row r="14" customFormat="false" ht="15" hidden="false" customHeight="true" outlineLevel="0" collapsed="false">
      <c r="A14" s="94" t="s">
        <v>290</v>
      </c>
      <c r="B14" s="64" t="n">
        <v>1840</v>
      </c>
      <c r="C14" s="64" t="n">
        <v>1610</v>
      </c>
      <c r="D14" s="65" t="n">
        <v>87.5</v>
      </c>
      <c r="E14" s="64" t="n">
        <v>1448</v>
      </c>
      <c r="F14" s="64" t="n">
        <v>1233</v>
      </c>
      <c r="G14" s="65" t="n">
        <v>85.2</v>
      </c>
      <c r="H14" s="64" t="n">
        <v>374</v>
      </c>
      <c r="I14" s="64" t="n">
        <v>359</v>
      </c>
      <c r="J14" s="65" t="n">
        <v>96.1</v>
      </c>
      <c r="K14" s="64" t="n">
        <v>19</v>
      </c>
      <c r="L14" s="64" t="n">
        <v>18</v>
      </c>
      <c r="M14" s="65" t="n">
        <v>95.7</v>
      </c>
      <c r="N14" s="95"/>
      <c r="O14" s="95"/>
      <c r="P14" s="95"/>
      <c r="Q14" s="95"/>
      <c r="R14" s="95"/>
      <c r="S14" s="95"/>
      <c r="T14" s="95"/>
      <c r="U14" s="95"/>
      <c r="V14" s="95"/>
      <c r="W14" s="95"/>
    </row>
    <row r="15" customFormat="false" ht="15" hidden="false" customHeight="true" outlineLevel="0" collapsed="false">
      <c r="A15" s="94" t="s">
        <v>291</v>
      </c>
      <c r="B15" s="64" t="n">
        <v>2620</v>
      </c>
      <c r="C15" s="64" t="n">
        <v>2528</v>
      </c>
      <c r="D15" s="65" t="n">
        <v>96.5</v>
      </c>
      <c r="E15" s="64" t="n">
        <v>1354</v>
      </c>
      <c r="F15" s="64" t="n">
        <v>1286</v>
      </c>
      <c r="G15" s="65" t="n">
        <v>95</v>
      </c>
      <c r="H15" s="64" t="n">
        <v>1167</v>
      </c>
      <c r="I15" s="64" t="n">
        <v>1147</v>
      </c>
      <c r="J15" s="65" t="n">
        <v>98.2</v>
      </c>
      <c r="K15" s="64" t="n">
        <v>99</v>
      </c>
      <c r="L15" s="64" t="n">
        <v>95</v>
      </c>
      <c r="M15" s="65" t="n">
        <v>95.9</v>
      </c>
      <c r="N15" s="95"/>
      <c r="O15" s="95"/>
      <c r="P15" s="95"/>
      <c r="Q15" s="95"/>
      <c r="R15" s="95"/>
      <c r="S15" s="95"/>
      <c r="T15" s="95"/>
      <c r="U15" s="95"/>
      <c r="V15" s="95"/>
      <c r="W15" s="95"/>
    </row>
    <row r="16" customFormat="false" ht="15" hidden="false" customHeight="true" outlineLevel="0" collapsed="false">
      <c r="A16" s="94" t="s">
        <v>292</v>
      </c>
      <c r="B16" s="64" t="n">
        <v>3163</v>
      </c>
      <c r="C16" s="64" t="n">
        <v>3079</v>
      </c>
      <c r="D16" s="65" t="n">
        <v>97.3</v>
      </c>
      <c r="E16" s="64" t="n">
        <v>1039</v>
      </c>
      <c r="F16" s="64" t="n">
        <v>986</v>
      </c>
      <c r="G16" s="65" t="n">
        <v>95</v>
      </c>
      <c r="H16" s="64" t="n">
        <v>1919</v>
      </c>
      <c r="I16" s="64" t="n">
        <v>1893</v>
      </c>
      <c r="J16" s="65" t="n">
        <v>98.6</v>
      </c>
      <c r="K16" s="64" t="n">
        <v>205</v>
      </c>
      <c r="L16" s="64" t="n">
        <v>200</v>
      </c>
      <c r="M16" s="65" t="n">
        <v>97.4</v>
      </c>
      <c r="N16" s="95"/>
      <c r="O16" s="95"/>
      <c r="P16" s="95"/>
      <c r="Q16" s="95"/>
      <c r="R16" s="95"/>
      <c r="S16" s="95"/>
      <c r="T16" s="95"/>
      <c r="U16" s="95"/>
      <c r="V16" s="95"/>
      <c r="W16" s="95"/>
    </row>
    <row r="17" customFormat="false" ht="15" hidden="false" customHeight="true" outlineLevel="0" collapsed="false">
      <c r="A17" s="94" t="s">
        <v>293</v>
      </c>
      <c r="B17" s="64" t="n">
        <v>3038</v>
      </c>
      <c r="C17" s="64" t="n">
        <v>2938</v>
      </c>
      <c r="D17" s="65" t="n">
        <v>96.7</v>
      </c>
      <c r="E17" s="64" t="n">
        <v>642</v>
      </c>
      <c r="F17" s="64" t="n">
        <v>595</v>
      </c>
      <c r="G17" s="65" t="n">
        <v>92.6</v>
      </c>
      <c r="H17" s="64" t="n">
        <v>2097</v>
      </c>
      <c r="I17" s="64" t="n">
        <v>2059</v>
      </c>
      <c r="J17" s="65" t="n">
        <v>98.2</v>
      </c>
      <c r="K17" s="64" t="n">
        <v>299</v>
      </c>
      <c r="L17" s="64" t="n">
        <v>284</v>
      </c>
      <c r="M17" s="65" t="n">
        <v>95</v>
      </c>
      <c r="N17" s="95"/>
      <c r="O17" s="95"/>
      <c r="P17" s="95"/>
      <c r="Q17" s="95"/>
      <c r="R17" s="95"/>
      <c r="S17" s="95"/>
      <c r="T17" s="95"/>
      <c r="U17" s="95"/>
      <c r="V17" s="95"/>
      <c r="W17" s="95"/>
    </row>
    <row r="18" customFormat="false" ht="15" hidden="false" customHeight="true" outlineLevel="0" collapsed="false">
      <c r="A18" s="94" t="s">
        <v>294</v>
      </c>
      <c r="B18" s="64" t="n">
        <v>2719</v>
      </c>
      <c r="C18" s="64" t="n">
        <v>2598</v>
      </c>
      <c r="D18" s="65" t="n">
        <v>95.5</v>
      </c>
      <c r="E18" s="64" t="n">
        <v>410</v>
      </c>
      <c r="F18" s="64" t="n">
        <v>367</v>
      </c>
      <c r="G18" s="65" t="n">
        <v>89.5</v>
      </c>
      <c r="H18" s="64" t="n">
        <v>2020</v>
      </c>
      <c r="I18" s="64" t="n">
        <v>1958</v>
      </c>
      <c r="J18" s="65" t="n">
        <v>97</v>
      </c>
      <c r="K18" s="64" t="n">
        <v>290</v>
      </c>
      <c r="L18" s="64" t="n">
        <v>273</v>
      </c>
      <c r="M18" s="65" t="n">
        <v>94.1</v>
      </c>
      <c r="N18" s="95"/>
      <c r="O18" s="95"/>
      <c r="P18" s="95"/>
      <c r="Q18" s="95"/>
      <c r="R18" s="95"/>
      <c r="S18" s="95"/>
      <c r="T18" s="95"/>
      <c r="U18" s="95"/>
      <c r="V18" s="95"/>
      <c r="W18" s="95"/>
    </row>
    <row r="19" customFormat="false" ht="15" hidden="false" customHeight="true" outlineLevel="0" collapsed="false">
      <c r="A19" s="94" t="s">
        <v>295</v>
      </c>
      <c r="B19" s="64" t="n">
        <v>2510</v>
      </c>
      <c r="C19" s="64" t="n">
        <v>2306</v>
      </c>
      <c r="D19" s="65" t="n">
        <v>91.8</v>
      </c>
      <c r="E19" s="64" t="n">
        <v>258</v>
      </c>
      <c r="F19" s="64" t="n">
        <v>217</v>
      </c>
      <c r="G19" s="65" t="n">
        <v>84</v>
      </c>
      <c r="H19" s="64" t="n">
        <v>1984</v>
      </c>
      <c r="I19" s="64" t="n">
        <v>1853</v>
      </c>
      <c r="J19" s="65" t="n">
        <v>93.4</v>
      </c>
      <c r="K19" s="64" t="n">
        <v>269</v>
      </c>
      <c r="L19" s="64" t="n">
        <v>236</v>
      </c>
      <c r="M19" s="65" t="n">
        <v>87.7</v>
      </c>
      <c r="N19" s="95"/>
      <c r="O19" s="95"/>
      <c r="P19" s="95"/>
      <c r="Q19" s="95"/>
      <c r="R19" s="95"/>
      <c r="S19" s="95"/>
      <c r="T19" s="95"/>
      <c r="U19" s="95"/>
      <c r="V19" s="95"/>
      <c r="W19" s="95"/>
    </row>
    <row r="20" customFormat="false" ht="15" hidden="false" customHeight="true" outlineLevel="0" collapsed="false">
      <c r="A20" s="94" t="s">
        <v>296</v>
      </c>
      <c r="B20" s="64" t="n">
        <v>2146</v>
      </c>
      <c r="C20" s="64" t="n">
        <v>1732</v>
      </c>
      <c r="D20" s="65" t="n">
        <v>80.7</v>
      </c>
      <c r="E20" s="64" t="n">
        <v>180</v>
      </c>
      <c r="F20" s="64" t="n">
        <v>128</v>
      </c>
      <c r="G20" s="65" t="n">
        <v>71.2</v>
      </c>
      <c r="H20" s="64" t="n">
        <v>1722</v>
      </c>
      <c r="I20" s="64" t="n">
        <v>1419</v>
      </c>
      <c r="J20" s="65" t="n">
        <v>82.4</v>
      </c>
      <c r="K20" s="64" t="n">
        <v>244</v>
      </c>
      <c r="L20" s="64" t="n">
        <v>186</v>
      </c>
      <c r="M20" s="65" t="n">
        <v>76</v>
      </c>
      <c r="N20" s="95"/>
      <c r="O20" s="95"/>
      <c r="P20" s="95"/>
      <c r="Q20" s="95"/>
      <c r="R20" s="95"/>
      <c r="S20" s="95"/>
      <c r="T20" s="95"/>
      <c r="U20" s="95"/>
      <c r="V20" s="95"/>
      <c r="W20" s="95"/>
    </row>
    <row r="21" customFormat="false" ht="15" hidden="false" customHeight="true" outlineLevel="0" collapsed="false">
      <c r="A21" s="94" t="s">
        <v>297</v>
      </c>
      <c r="B21" s="64" t="n">
        <v>2852</v>
      </c>
      <c r="C21" s="64" t="n">
        <v>996</v>
      </c>
      <c r="D21" s="65" t="n">
        <v>34.9</v>
      </c>
      <c r="E21" s="64" t="n">
        <v>196</v>
      </c>
      <c r="F21" s="64" t="n">
        <v>62</v>
      </c>
      <c r="G21" s="65" t="n">
        <v>31.8</v>
      </c>
      <c r="H21" s="64" t="n">
        <v>2357</v>
      </c>
      <c r="I21" s="64" t="n">
        <v>836</v>
      </c>
      <c r="J21" s="65" t="n">
        <v>35.4</v>
      </c>
      <c r="K21" s="64" t="n">
        <v>298</v>
      </c>
      <c r="L21" s="64" t="n">
        <v>98</v>
      </c>
      <c r="M21" s="65" t="n">
        <v>32.7</v>
      </c>
      <c r="N21" s="95"/>
      <c r="O21" s="95"/>
      <c r="P21" s="95"/>
      <c r="Q21" s="95"/>
      <c r="R21" s="95"/>
      <c r="S21" s="95"/>
      <c r="T21" s="95"/>
      <c r="U21" s="95"/>
      <c r="V21" s="95"/>
      <c r="W21" s="95"/>
    </row>
    <row r="22" s="101" customFormat="true" ht="33" hidden="false" customHeight="true" outlineLevel="0" collapsed="false">
      <c r="A22" s="97" t="s">
        <v>298</v>
      </c>
      <c r="B22" s="98" t="n">
        <v>25084</v>
      </c>
      <c r="C22" s="98" t="n">
        <v>20105</v>
      </c>
      <c r="D22" s="99" t="n">
        <v>80.2</v>
      </c>
      <c r="E22" s="98" t="n">
        <v>9641</v>
      </c>
      <c r="F22" s="98" t="n">
        <v>7118</v>
      </c>
      <c r="G22" s="99" t="n">
        <v>73.8</v>
      </c>
      <c r="H22" s="98" t="n">
        <v>13718</v>
      </c>
      <c r="I22" s="98" t="n">
        <v>11597</v>
      </c>
      <c r="J22" s="99" t="n">
        <v>84.5</v>
      </c>
      <c r="K22" s="98" t="n">
        <v>1725</v>
      </c>
      <c r="L22" s="98" t="n">
        <v>1391</v>
      </c>
      <c r="M22" s="99" t="n">
        <v>80.6</v>
      </c>
      <c r="N22" s="95"/>
      <c r="O22" s="95"/>
      <c r="P22" s="100"/>
      <c r="Q22" s="95"/>
      <c r="R22" s="95"/>
      <c r="S22" s="100"/>
      <c r="T22" s="95"/>
      <c r="U22" s="95"/>
      <c r="V22" s="100"/>
      <c r="W22" s="95"/>
      <c r="X22" s="35"/>
    </row>
    <row r="23" customFormat="false" ht="15" hidden="false" customHeight="true" outlineLevel="0" collapsed="false">
      <c r="A23" s="94" t="s">
        <v>299</v>
      </c>
      <c r="B23" s="64" t="n">
        <v>2195</v>
      </c>
      <c r="C23" s="64" t="n">
        <v>161</v>
      </c>
      <c r="D23" s="65" t="n">
        <v>7.3</v>
      </c>
      <c r="E23" s="64" t="n">
        <v>116</v>
      </c>
      <c r="F23" s="64" t="n">
        <v>9</v>
      </c>
      <c r="G23" s="65" t="n">
        <v>7.9</v>
      </c>
      <c r="H23" s="64" t="n">
        <v>1822</v>
      </c>
      <c r="I23" s="64" t="n">
        <v>135</v>
      </c>
      <c r="J23" s="65" t="n">
        <v>7.4</v>
      </c>
      <c r="K23" s="64" t="n">
        <v>257</v>
      </c>
      <c r="L23" s="64" t="n">
        <v>18</v>
      </c>
      <c r="M23" s="65" t="n">
        <v>6.8</v>
      </c>
      <c r="N23" s="95"/>
      <c r="O23" s="95"/>
      <c r="P23" s="95"/>
      <c r="Q23" s="95"/>
      <c r="R23" s="95"/>
      <c r="S23" s="95"/>
      <c r="T23" s="95"/>
      <c r="U23" s="95"/>
      <c r="V23" s="95"/>
      <c r="W23" s="95"/>
    </row>
    <row r="24" customFormat="false" ht="15" hidden="false" customHeight="true" outlineLevel="0" collapsed="false">
      <c r="A24" s="94" t="s">
        <v>300</v>
      </c>
      <c r="B24" s="64" t="n">
        <v>1668</v>
      </c>
      <c r="C24" s="64" t="n">
        <v>64</v>
      </c>
      <c r="D24" s="65" t="n">
        <v>3.8</v>
      </c>
      <c r="E24" s="64" t="n">
        <v>62</v>
      </c>
      <c r="F24" s="64" t="s">
        <v>178</v>
      </c>
      <c r="G24" s="65" t="s">
        <v>178</v>
      </c>
      <c r="H24" s="64" t="n">
        <v>1360</v>
      </c>
      <c r="I24" s="64" t="n">
        <v>52</v>
      </c>
      <c r="J24" s="65" t="n">
        <v>3.8</v>
      </c>
      <c r="K24" s="64" t="n">
        <v>246</v>
      </c>
      <c r="L24" s="64" t="n">
        <v>8</v>
      </c>
      <c r="M24" s="65" t="n">
        <v>3.3</v>
      </c>
      <c r="N24" s="95"/>
      <c r="O24" s="95"/>
      <c r="P24" s="95"/>
      <c r="Q24" s="95"/>
      <c r="R24" s="95"/>
      <c r="S24" s="95"/>
      <c r="T24" s="95"/>
      <c r="U24" s="95"/>
      <c r="V24" s="95"/>
      <c r="W24" s="95"/>
    </row>
    <row r="25" customFormat="false" ht="15" hidden="false" customHeight="true" outlineLevel="0" collapsed="false">
      <c r="A25" s="94" t="s">
        <v>301</v>
      </c>
      <c r="B25" s="64" t="n">
        <v>1969</v>
      </c>
      <c r="C25" s="64" t="n">
        <v>30</v>
      </c>
      <c r="D25" s="65" t="n">
        <v>1.5</v>
      </c>
      <c r="E25" s="64" t="n">
        <v>58</v>
      </c>
      <c r="F25" s="64" t="s">
        <v>178</v>
      </c>
      <c r="G25" s="65" t="s">
        <v>178</v>
      </c>
      <c r="H25" s="64" t="n">
        <v>1386</v>
      </c>
      <c r="I25" s="64" t="n">
        <v>23</v>
      </c>
      <c r="J25" s="65" t="n">
        <v>1.7</v>
      </c>
      <c r="K25" s="64" t="n">
        <v>525</v>
      </c>
      <c r="L25" s="64" t="n">
        <v>5</v>
      </c>
      <c r="M25" s="65" t="n">
        <v>1</v>
      </c>
      <c r="N25" s="95"/>
      <c r="O25" s="95"/>
      <c r="P25" s="95"/>
      <c r="Q25" s="95"/>
      <c r="R25" s="95"/>
      <c r="S25" s="95"/>
      <c r="T25" s="95"/>
      <c r="U25" s="95"/>
      <c r="V25" s="95"/>
      <c r="W25" s="95"/>
    </row>
    <row r="26" customFormat="false" ht="21" hidden="false" customHeight="true" outlineLevel="0" collapsed="false">
      <c r="A26" s="94" t="s">
        <v>302</v>
      </c>
      <c r="B26" s="64" t="n">
        <v>30916</v>
      </c>
      <c r="C26" s="64" t="n">
        <v>20360</v>
      </c>
      <c r="D26" s="65" t="n">
        <v>65.9</v>
      </c>
      <c r="E26" s="64" t="n">
        <v>9877</v>
      </c>
      <c r="F26" s="64" t="n">
        <v>7132</v>
      </c>
      <c r="G26" s="65" t="n">
        <v>72.2</v>
      </c>
      <c r="H26" s="64" t="n">
        <v>18286</v>
      </c>
      <c r="I26" s="64" t="n">
        <v>11807</v>
      </c>
      <c r="J26" s="65" t="n">
        <v>64.6</v>
      </c>
      <c r="K26" s="64" t="n">
        <v>2752</v>
      </c>
      <c r="L26" s="64" t="n">
        <v>1421</v>
      </c>
      <c r="M26" s="65" t="n">
        <v>51.6</v>
      </c>
      <c r="N26" s="95"/>
      <c r="O26" s="95"/>
      <c r="P26" s="95"/>
      <c r="Q26" s="95"/>
      <c r="R26" s="95"/>
      <c r="S26" s="95"/>
      <c r="T26" s="95"/>
      <c r="U26" s="95"/>
      <c r="V26" s="95"/>
      <c r="W26" s="95"/>
    </row>
    <row r="27" customFormat="false" ht="27" hidden="false" customHeight="true" outlineLevel="0" collapsed="false">
      <c r="A27" s="94" t="s">
        <v>184</v>
      </c>
      <c r="B27" s="64" t="n">
        <v>36533</v>
      </c>
      <c r="C27" s="64" t="n">
        <v>20360</v>
      </c>
      <c r="D27" s="65" t="n">
        <v>55.7</v>
      </c>
      <c r="E27" s="64" t="n">
        <v>15494</v>
      </c>
      <c r="F27" s="64" t="n">
        <v>7132</v>
      </c>
      <c r="G27" s="65" t="n">
        <v>46</v>
      </c>
      <c r="H27" s="64" t="n">
        <v>18286</v>
      </c>
      <c r="I27" s="64" t="n">
        <v>11807</v>
      </c>
      <c r="J27" s="65" t="n">
        <v>64.6</v>
      </c>
      <c r="K27" s="64" t="n">
        <v>2752</v>
      </c>
      <c r="L27" s="64" t="n">
        <v>1421</v>
      </c>
      <c r="M27" s="65" t="n">
        <v>51.6</v>
      </c>
      <c r="N27" s="95"/>
      <c r="O27" s="95"/>
      <c r="P27" s="95"/>
      <c r="Q27" s="95"/>
      <c r="R27" s="95"/>
      <c r="S27" s="95"/>
      <c r="T27" s="95"/>
      <c r="U27" s="95"/>
      <c r="V27" s="95"/>
      <c r="W27" s="95"/>
    </row>
    <row r="28" customFormat="false" ht="33" hidden="false" customHeight="true" outlineLevel="0" collapsed="false">
      <c r="A28" s="61" t="s">
        <v>272</v>
      </c>
      <c r="B28" s="61"/>
      <c r="C28" s="61"/>
      <c r="D28" s="61"/>
      <c r="E28" s="61"/>
      <c r="F28" s="61"/>
      <c r="G28" s="61"/>
      <c r="H28" s="61"/>
      <c r="I28" s="61"/>
      <c r="J28" s="61"/>
      <c r="K28" s="61"/>
      <c r="L28" s="61"/>
      <c r="M28" s="61"/>
    </row>
    <row r="29" customFormat="false" ht="15" hidden="false" customHeight="true" outlineLevel="0" collapsed="false">
      <c r="A29" s="94" t="s">
        <v>285</v>
      </c>
      <c r="B29" s="64" t="n">
        <v>1627</v>
      </c>
      <c r="C29" s="64" t="s">
        <v>174</v>
      </c>
      <c r="D29" s="65" t="s">
        <v>174</v>
      </c>
      <c r="E29" s="64" t="n">
        <v>1627</v>
      </c>
      <c r="F29" s="64" t="s">
        <v>174</v>
      </c>
      <c r="G29" s="65" t="s">
        <v>174</v>
      </c>
      <c r="H29" s="64" t="s">
        <v>174</v>
      </c>
      <c r="I29" s="64" t="s">
        <v>174</v>
      </c>
      <c r="J29" s="65" t="s">
        <v>174</v>
      </c>
      <c r="K29" s="64" t="s">
        <v>174</v>
      </c>
      <c r="L29" s="64" t="s">
        <v>174</v>
      </c>
      <c r="M29" s="65" t="s">
        <v>174</v>
      </c>
      <c r="N29" s="95"/>
      <c r="O29" s="95"/>
      <c r="P29" s="95"/>
      <c r="Q29" s="95"/>
      <c r="R29" s="95"/>
      <c r="S29" s="95"/>
      <c r="T29" s="95"/>
      <c r="U29" s="95"/>
      <c r="V29" s="95"/>
      <c r="W29" s="95"/>
    </row>
    <row r="30" customFormat="false" ht="15" hidden="false" customHeight="true" outlineLevel="0" collapsed="false">
      <c r="A30" s="94" t="s">
        <v>286</v>
      </c>
      <c r="B30" s="64" t="n">
        <v>1702</v>
      </c>
      <c r="C30" s="64" t="s">
        <v>174</v>
      </c>
      <c r="D30" s="65" t="s">
        <v>174</v>
      </c>
      <c r="E30" s="64" t="n">
        <v>1702</v>
      </c>
      <c r="F30" s="64" t="s">
        <v>174</v>
      </c>
      <c r="G30" s="65" t="s">
        <v>174</v>
      </c>
      <c r="H30" s="64" t="s">
        <v>174</v>
      </c>
      <c r="I30" s="64" t="s">
        <v>174</v>
      </c>
      <c r="J30" s="65" t="s">
        <v>174</v>
      </c>
      <c r="K30" s="64" t="s">
        <v>174</v>
      </c>
      <c r="L30" s="64" t="s">
        <v>174</v>
      </c>
      <c r="M30" s="65" t="s">
        <v>174</v>
      </c>
      <c r="N30" s="95"/>
      <c r="O30" s="95"/>
      <c r="P30" s="95"/>
      <c r="Q30" s="95"/>
      <c r="R30" s="95"/>
      <c r="S30" s="95"/>
      <c r="T30" s="95"/>
      <c r="U30" s="95"/>
      <c r="V30" s="95"/>
      <c r="W30" s="95"/>
    </row>
    <row r="31" customFormat="false" ht="15" hidden="false" customHeight="true" outlineLevel="0" collapsed="false">
      <c r="A31" s="96" t="s">
        <v>287</v>
      </c>
      <c r="B31" s="64" t="n">
        <v>1990</v>
      </c>
      <c r="C31" s="64" t="s">
        <v>174</v>
      </c>
      <c r="D31" s="65" t="s">
        <v>174</v>
      </c>
      <c r="E31" s="64" t="n">
        <v>1990</v>
      </c>
      <c r="F31" s="64" t="s">
        <v>174</v>
      </c>
      <c r="G31" s="65" t="s">
        <v>174</v>
      </c>
      <c r="H31" s="64" t="s">
        <v>174</v>
      </c>
      <c r="I31" s="64" t="s">
        <v>174</v>
      </c>
      <c r="J31" s="65" t="s">
        <v>174</v>
      </c>
      <c r="K31" s="64" t="s">
        <v>174</v>
      </c>
      <c r="L31" s="64" t="s">
        <v>174</v>
      </c>
      <c r="M31" s="65" t="s">
        <v>174</v>
      </c>
      <c r="N31" s="95"/>
      <c r="O31" s="95"/>
      <c r="P31" s="95"/>
      <c r="Q31" s="95"/>
      <c r="R31" s="95"/>
      <c r="S31" s="95"/>
      <c r="T31" s="95"/>
      <c r="U31" s="95"/>
      <c r="V31" s="95"/>
      <c r="W31" s="95"/>
    </row>
    <row r="32" customFormat="false" ht="15" hidden="false" customHeight="true" outlineLevel="0" collapsed="false">
      <c r="A32" s="94" t="s">
        <v>288</v>
      </c>
      <c r="B32" s="64" t="n">
        <v>2040</v>
      </c>
      <c r="C32" s="64" t="n">
        <v>578</v>
      </c>
      <c r="D32" s="65" t="n">
        <v>28.3</v>
      </c>
      <c r="E32" s="64" t="n">
        <v>2029</v>
      </c>
      <c r="F32" s="64" t="n">
        <v>573</v>
      </c>
      <c r="G32" s="65" t="n">
        <v>28.3</v>
      </c>
      <c r="H32" s="64" t="n">
        <v>11</v>
      </c>
      <c r="I32" s="64" t="s">
        <v>178</v>
      </c>
      <c r="J32" s="65" t="s">
        <v>178</v>
      </c>
      <c r="K32" s="64" t="s">
        <v>178</v>
      </c>
      <c r="L32" s="64" t="s">
        <v>178</v>
      </c>
      <c r="M32" s="65" t="s">
        <v>178</v>
      </c>
      <c r="N32" s="95"/>
      <c r="O32" s="95"/>
      <c r="P32" s="95"/>
      <c r="Q32" s="95"/>
      <c r="R32" s="95"/>
      <c r="S32" s="95"/>
      <c r="T32" s="95"/>
      <c r="U32" s="95"/>
      <c r="V32" s="95"/>
      <c r="W32" s="95"/>
    </row>
    <row r="33" customFormat="false" ht="15" hidden="false" customHeight="true" outlineLevel="0" collapsed="false">
      <c r="A33" s="94" t="s">
        <v>289</v>
      </c>
      <c r="B33" s="64" t="n">
        <v>1958</v>
      </c>
      <c r="C33" s="64" t="n">
        <v>1369</v>
      </c>
      <c r="D33" s="65" t="n">
        <v>69.9</v>
      </c>
      <c r="E33" s="64" t="n">
        <v>1745</v>
      </c>
      <c r="F33" s="64" t="n">
        <v>1231</v>
      </c>
      <c r="G33" s="65" t="n">
        <v>70.5</v>
      </c>
      <c r="H33" s="64" t="n">
        <v>203</v>
      </c>
      <c r="I33" s="64" t="n">
        <v>132</v>
      </c>
      <c r="J33" s="65" t="n">
        <v>64.7</v>
      </c>
      <c r="K33" s="64" t="n">
        <v>9</v>
      </c>
      <c r="L33" s="64" t="n">
        <v>7</v>
      </c>
      <c r="M33" s="65" t="n">
        <v>68.9</v>
      </c>
      <c r="N33" s="95"/>
      <c r="O33" s="95"/>
      <c r="P33" s="95"/>
      <c r="Q33" s="95"/>
      <c r="R33" s="95"/>
      <c r="S33" s="95"/>
      <c r="T33" s="95"/>
      <c r="U33" s="95"/>
      <c r="V33" s="95"/>
      <c r="W33" s="95"/>
    </row>
    <row r="34" customFormat="false" ht="15" hidden="false" customHeight="true" outlineLevel="0" collapsed="false">
      <c r="A34" s="94" t="s">
        <v>290</v>
      </c>
      <c r="B34" s="64" t="n">
        <v>1772</v>
      </c>
      <c r="C34" s="64" t="n">
        <v>1433</v>
      </c>
      <c r="D34" s="65" t="n">
        <v>80.9</v>
      </c>
      <c r="E34" s="64" t="n">
        <v>1072</v>
      </c>
      <c r="F34" s="64" t="n">
        <v>918</v>
      </c>
      <c r="G34" s="65" t="n">
        <v>85.6</v>
      </c>
      <c r="H34" s="64" t="n">
        <v>653</v>
      </c>
      <c r="I34" s="64" t="n">
        <v>479</v>
      </c>
      <c r="J34" s="65" t="n">
        <v>73.3</v>
      </c>
      <c r="K34" s="64" t="n">
        <v>47</v>
      </c>
      <c r="L34" s="64" t="n">
        <v>37</v>
      </c>
      <c r="M34" s="65" t="n">
        <v>78.5</v>
      </c>
      <c r="N34" s="95"/>
      <c r="O34" s="95"/>
      <c r="P34" s="95"/>
      <c r="Q34" s="95"/>
      <c r="R34" s="95"/>
      <c r="S34" s="95"/>
      <c r="T34" s="95"/>
      <c r="U34" s="95"/>
      <c r="V34" s="95"/>
      <c r="W34" s="95"/>
    </row>
    <row r="35" customFormat="false" ht="15" hidden="false" customHeight="true" outlineLevel="0" collapsed="false">
      <c r="A35" s="94" t="s">
        <v>291</v>
      </c>
      <c r="B35" s="64" t="n">
        <v>2550</v>
      </c>
      <c r="C35" s="64" t="n">
        <v>2081</v>
      </c>
      <c r="D35" s="65" t="n">
        <v>81.6</v>
      </c>
      <c r="E35" s="64" t="n">
        <v>859</v>
      </c>
      <c r="F35" s="64" t="n">
        <v>799</v>
      </c>
      <c r="G35" s="65" t="n">
        <v>92.9</v>
      </c>
      <c r="H35" s="64" t="n">
        <v>1522</v>
      </c>
      <c r="I35" s="64" t="n">
        <v>1138</v>
      </c>
      <c r="J35" s="65" t="n">
        <v>74.8</v>
      </c>
      <c r="K35" s="64" t="n">
        <v>169</v>
      </c>
      <c r="L35" s="64" t="n">
        <v>145</v>
      </c>
      <c r="M35" s="65" t="n">
        <v>85.8</v>
      </c>
      <c r="N35" s="95"/>
      <c r="O35" s="95"/>
      <c r="P35" s="95"/>
      <c r="Q35" s="95"/>
      <c r="R35" s="95"/>
      <c r="S35" s="95"/>
      <c r="T35" s="95"/>
      <c r="U35" s="95"/>
      <c r="V35" s="95"/>
      <c r="W35" s="95"/>
    </row>
    <row r="36" customFormat="false" ht="15" hidden="false" customHeight="true" outlineLevel="0" collapsed="false">
      <c r="A36" s="94" t="s">
        <v>292</v>
      </c>
      <c r="B36" s="64" t="n">
        <v>3078</v>
      </c>
      <c r="C36" s="64" t="n">
        <v>2524</v>
      </c>
      <c r="D36" s="65" t="n">
        <v>82</v>
      </c>
      <c r="E36" s="64" t="n">
        <v>606</v>
      </c>
      <c r="F36" s="64" t="n">
        <v>565</v>
      </c>
      <c r="G36" s="65" t="n">
        <v>93.3</v>
      </c>
      <c r="H36" s="64" t="n">
        <v>2143</v>
      </c>
      <c r="I36" s="64" t="n">
        <v>1665</v>
      </c>
      <c r="J36" s="65" t="n">
        <v>77.7</v>
      </c>
      <c r="K36" s="64" t="n">
        <v>329</v>
      </c>
      <c r="L36" s="64" t="n">
        <v>294</v>
      </c>
      <c r="M36" s="65" t="n">
        <v>89.2</v>
      </c>
      <c r="N36" s="95"/>
      <c r="O36" s="95"/>
      <c r="P36" s="95"/>
      <c r="Q36" s="95"/>
      <c r="R36" s="95"/>
      <c r="S36" s="95"/>
      <c r="T36" s="95"/>
      <c r="U36" s="95"/>
      <c r="V36" s="95"/>
      <c r="W36" s="95"/>
    </row>
    <row r="37" customFormat="false" ht="15" hidden="false" customHeight="true" outlineLevel="0" collapsed="false">
      <c r="A37" s="94" t="s">
        <v>293</v>
      </c>
      <c r="B37" s="64" t="n">
        <v>2955</v>
      </c>
      <c r="C37" s="64" t="n">
        <v>2479</v>
      </c>
      <c r="D37" s="65" t="n">
        <v>83.9</v>
      </c>
      <c r="E37" s="64" t="n">
        <v>372</v>
      </c>
      <c r="F37" s="64" t="n">
        <v>340</v>
      </c>
      <c r="G37" s="65" t="n">
        <v>91.5</v>
      </c>
      <c r="H37" s="64" t="n">
        <v>2181</v>
      </c>
      <c r="I37" s="64" t="n">
        <v>1774</v>
      </c>
      <c r="J37" s="65" t="n">
        <v>81.3</v>
      </c>
      <c r="K37" s="64" t="n">
        <v>402</v>
      </c>
      <c r="L37" s="64" t="n">
        <v>366</v>
      </c>
      <c r="M37" s="65" t="n">
        <v>91</v>
      </c>
      <c r="N37" s="95"/>
      <c r="O37" s="95"/>
      <c r="P37" s="95"/>
      <c r="Q37" s="95"/>
      <c r="R37" s="95"/>
      <c r="S37" s="95"/>
      <c r="T37" s="95"/>
      <c r="U37" s="95"/>
      <c r="V37" s="95"/>
      <c r="W37" s="95"/>
    </row>
    <row r="38" customFormat="false" ht="15" hidden="false" customHeight="true" outlineLevel="0" collapsed="false">
      <c r="A38" s="94" t="s">
        <v>294</v>
      </c>
      <c r="B38" s="64" t="n">
        <v>2681</v>
      </c>
      <c r="C38" s="64" t="n">
        <v>2232</v>
      </c>
      <c r="D38" s="65" t="n">
        <v>83.3</v>
      </c>
      <c r="E38" s="64" t="n">
        <v>240</v>
      </c>
      <c r="F38" s="64" t="n">
        <v>214</v>
      </c>
      <c r="G38" s="65" t="n">
        <v>89.5</v>
      </c>
      <c r="H38" s="64" t="n">
        <v>2040</v>
      </c>
      <c r="I38" s="64" t="n">
        <v>1660</v>
      </c>
      <c r="J38" s="65" t="n">
        <v>81.4</v>
      </c>
      <c r="K38" s="64" t="n">
        <v>402</v>
      </c>
      <c r="L38" s="64" t="n">
        <v>358</v>
      </c>
      <c r="M38" s="65" t="n">
        <v>89.1</v>
      </c>
      <c r="N38" s="95"/>
      <c r="O38" s="95"/>
      <c r="P38" s="95"/>
      <c r="Q38" s="95"/>
      <c r="R38" s="95"/>
      <c r="S38" s="95"/>
      <c r="T38" s="95"/>
      <c r="U38" s="95"/>
      <c r="V38" s="95"/>
      <c r="W38" s="95"/>
    </row>
    <row r="39" customFormat="false" ht="15" hidden="false" customHeight="true" outlineLevel="0" collapsed="false">
      <c r="A39" s="94" t="s">
        <v>295</v>
      </c>
      <c r="B39" s="64" t="n">
        <v>2523</v>
      </c>
      <c r="C39" s="64" t="n">
        <v>1927</v>
      </c>
      <c r="D39" s="65" t="n">
        <v>76.4</v>
      </c>
      <c r="E39" s="64" t="n">
        <v>161</v>
      </c>
      <c r="F39" s="64" t="n">
        <v>137</v>
      </c>
      <c r="G39" s="65" t="n">
        <v>84.8</v>
      </c>
      <c r="H39" s="64" t="n">
        <v>1944</v>
      </c>
      <c r="I39" s="64" t="n">
        <v>1443</v>
      </c>
      <c r="J39" s="65" t="n">
        <v>74.2</v>
      </c>
      <c r="K39" s="64" t="n">
        <v>418</v>
      </c>
      <c r="L39" s="64" t="n">
        <v>348</v>
      </c>
      <c r="M39" s="65" t="n">
        <v>83.3</v>
      </c>
      <c r="N39" s="95"/>
      <c r="O39" s="95"/>
      <c r="P39" s="95"/>
      <c r="Q39" s="95"/>
      <c r="R39" s="95"/>
      <c r="S39" s="95"/>
      <c r="T39" s="95"/>
      <c r="U39" s="95"/>
      <c r="V39" s="95"/>
      <c r="W39" s="95"/>
    </row>
    <row r="40" customFormat="false" ht="15" hidden="false" customHeight="true" outlineLevel="0" collapsed="false">
      <c r="A40" s="94" t="s">
        <v>296</v>
      </c>
      <c r="B40" s="64" t="n">
        <v>2173</v>
      </c>
      <c r="C40" s="64" t="n">
        <v>1331</v>
      </c>
      <c r="D40" s="65" t="n">
        <v>61.2</v>
      </c>
      <c r="E40" s="64" t="n">
        <v>104</v>
      </c>
      <c r="F40" s="64" t="n">
        <v>77</v>
      </c>
      <c r="G40" s="65" t="n">
        <v>73.9</v>
      </c>
      <c r="H40" s="64" t="n">
        <v>1635</v>
      </c>
      <c r="I40" s="64" t="n">
        <v>955</v>
      </c>
      <c r="J40" s="65" t="n">
        <v>58.4</v>
      </c>
      <c r="K40" s="64" t="n">
        <v>435</v>
      </c>
      <c r="L40" s="64" t="n">
        <v>300</v>
      </c>
      <c r="M40" s="65" t="n">
        <v>68.9</v>
      </c>
      <c r="N40" s="95"/>
      <c r="O40" s="95"/>
      <c r="P40" s="95"/>
      <c r="Q40" s="95"/>
      <c r="R40" s="95"/>
      <c r="S40" s="95"/>
      <c r="T40" s="95"/>
      <c r="U40" s="95"/>
      <c r="V40" s="95"/>
      <c r="W40" s="95"/>
    </row>
    <row r="41" customFormat="false" ht="15" hidden="false" customHeight="true" outlineLevel="0" collapsed="false">
      <c r="A41" s="94" t="s">
        <v>297</v>
      </c>
      <c r="B41" s="64" t="n">
        <v>2991</v>
      </c>
      <c r="C41" s="64" t="n">
        <v>503</v>
      </c>
      <c r="D41" s="65" t="n">
        <v>16.8</v>
      </c>
      <c r="E41" s="64" t="n">
        <v>132</v>
      </c>
      <c r="F41" s="64" t="n">
        <v>31</v>
      </c>
      <c r="G41" s="65" t="n">
        <v>23.3</v>
      </c>
      <c r="H41" s="64" t="n">
        <v>2169</v>
      </c>
      <c r="I41" s="64" t="n">
        <v>338</v>
      </c>
      <c r="J41" s="65" t="n">
        <v>15.6</v>
      </c>
      <c r="K41" s="64" t="n">
        <v>690</v>
      </c>
      <c r="L41" s="64" t="n">
        <v>135</v>
      </c>
      <c r="M41" s="65" t="n">
        <v>19.6</v>
      </c>
      <c r="N41" s="95"/>
      <c r="O41" s="95"/>
      <c r="P41" s="95"/>
      <c r="Q41" s="95"/>
      <c r="R41" s="95"/>
      <c r="S41" s="95"/>
      <c r="T41" s="95"/>
      <c r="U41" s="95"/>
      <c r="V41" s="95"/>
      <c r="W41" s="95"/>
    </row>
    <row r="42" customFormat="false" ht="18" hidden="false" customHeight="true" outlineLevel="0" collapsed="false">
      <c r="A42" s="92" t="s">
        <v>241</v>
      </c>
    </row>
    <row r="43" customFormat="false" ht="9.75" hidden="false" customHeight="true" outlineLevel="0" collapsed="false">
      <c r="A43" s="102" t="s">
        <v>303</v>
      </c>
      <c r="B43" s="102"/>
      <c r="C43" s="102"/>
      <c r="D43" s="102"/>
      <c r="E43" s="102"/>
      <c r="F43" s="102"/>
      <c r="G43" s="102"/>
      <c r="H43" s="102"/>
      <c r="I43" s="102"/>
      <c r="J43" s="102"/>
      <c r="K43" s="102"/>
      <c r="L43" s="102"/>
      <c r="M43" s="102"/>
    </row>
    <row r="44" customFormat="false" ht="24" hidden="false" customHeight="true" outlineLevel="0" collapsed="false">
      <c r="A44" s="77" t="s">
        <v>305</v>
      </c>
      <c r="B44" s="77"/>
      <c r="C44" s="77"/>
      <c r="D44" s="77"/>
      <c r="E44" s="77"/>
      <c r="F44" s="77"/>
      <c r="G44" s="77"/>
      <c r="H44" s="77"/>
      <c r="I44" s="77"/>
      <c r="J44" s="77"/>
      <c r="K44" s="77"/>
      <c r="L44" s="77"/>
      <c r="M44" s="77"/>
    </row>
    <row r="45" customFormat="false" ht="33" hidden="false" customHeight="true" outlineLevel="0" collapsed="false">
      <c r="A45" s="61" t="s">
        <v>274</v>
      </c>
      <c r="B45" s="61"/>
      <c r="C45" s="61"/>
      <c r="D45" s="61"/>
      <c r="E45" s="61"/>
      <c r="F45" s="61"/>
      <c r="G45" s="61"/>
      <c r="H45" s="61"/>
      <c r="I45" s="61"/>
      <c r="J45" s="61"/>
      <c r="K45" s="61"/>
      <c r="L45" s="61"/>
      <c r="M45" s="61"/>
    </row>
    <row r="46" s="101" customFormat="true" ht="15" hidden="false" customHeight="true" outlineLevel="0" collapsed="false">
      <c r="A46" s="94" t="s">
        <v>298</v>
      </c>
      <c r="B46" s="64" t="n">
        <v>24721</v>
      </c>
      <c r="C46" s="64" t="n">
        <v>16458</v>
      </c>
      <c r="D46" s="65" t="n">
        <v>66.6</v>
      </c>
      <c r="E46" s="64" t="n">
        <v>7320</v>
      </c>
      <c r="F46" s="64" t="n">
        <v>4885</v>
      </c>
      <c r="G46" s="65" t="n">
        <v>66.7</v>
      </c>
      <c r="H46" s="64" t="n">
        <v>14501</v>
      </c>
      <c r="I46" s="64" t="n">
        <v>9586</v>
      </c>
      <c r="J46" s="65" t="n">
        <v>66.1</v>
      </c>
      <c r="K46" s="64" t="n">
        <v>2901</v>
      </c>
      <c r="L46" s="64" t="n">
        <v>1988</v>
      </c>
      <c r="M46" s="65" t="n">
        <v>68.5</v>
      </c>
      <c r="N46" s="95"/>
      <c r="O46" s="95"/>
      <c r="P46" s="100"/>
      <c r="Q46" s="95"/>
      <c r="R46" s="95"/>
      <c r="S46" s="100"/>
      <c r="T46" s="95"/>
      <c r="U46" s="95"/>
      <c r="V46" s="100"/>
      <c r="W46" s="95"/>
      <c r="X46" s="35"/>
    </row>
    <row r="47" s="101" customFormat="true" ht="6" hidden="false" customHeight="true" outlineLevel="0" collapsed="false">
      <c r="A47" s="94"/>
      <c r="B47" s="64"/>
      <c r="C47" s="64"/>
      <c r="D47" s="65"/>
      <c r="E47" s="64"/>
      <c r="F47" s="64"/>
      <c r="G47" s="65"/>
      <c r="H47" s="64"/>
      <c r="I47" s="64"/>
      <c r="J47" s="65"/>
      <c r="K47" s="64"/>
      <c r="L47" s="64"/>
      <c r="M47" s="65"/>
      <c r="N47" s="95"/>
      <c r="O47" s="95"/>
      <c r="P47" s="100"/>
      <c r="Q47" s="95"/>
      <c r="R47" s="95"/>
      <c r="S47" s="100"/>
      <c r="T47" s="95"/>
      <c r="U47" s="95"/>
      <c r="V47" s="100"/>
      <c r="W47" s="95"/>
      <c r="X47" s="35"/>
    </row>
    <row r="48" customFormat="false" ht="15" hidden="false" customHeight="true" outlineLevel="0" collapsed="false">
      <c r="A48" s="94" t="s">
        <v>299</v>
      </c>
      <c r="B48" s="64" t="n">
        <v>2420</v>
      </c>
      <c r="C48" s="64" t="n">
        <v>96</v>
      </c>
      <c r="D48" s="65" t="n">
        <v>4</v>
      </c>
      <c r="E48" s="64" t="n">
        <v>122</v>
      </c>
      <c r="F48" s="64" t="n">
        <v>7</v>
      </c>
      <c r="G48" s="65" t="n">
        <v>5.6</v>
      </c>
      <c r="H48" s="64" t="n">
        <v>1540</v>
      </c>
      <c r="I48" s="64" t="n">
        <v>55</v>
      </c>
      <c r="J48" s="65" t="n">
        <v>3.5</v>
      </c>
      <c r="K48" s="64" t="n">
        <v>758</v>
      </c>
      <c r="L48" s="64" t="n">
        <v>34</v>
      </c>
      <c r="M48" s="65" t="n">
        <v>4.5</v>
      </c>
      <c r="N48" s="95"/>
      <c r="O48" s="95"/>
      <c r="P48" s="95"/>
      <c r="Q48" s="95"/>
      <c r="R48" s="95"/>
      <c r="S48" s="95"/>
      <c r="T48" s="95"/>
      <c r="U48" s="95"/>
      <c r="V48" s="95"/>
      <c r="W48" s="95"/>
    </row>
    <row r="49" customFormat="false" ht="15" hidden="false" customHeight="true" outlineLevel="0" collapsed="false">
      <c r="A49" s="94" t="s">
        <v>300</v>
      </c>
      <c r="B49" s="64" t="n">
        <v>2088</v>
      </c>
      <c r="C49" s="64" t="n">
        <v>37</v>
      </c>
      <c r="D49" s="65" t="n">
        <v>1.8</v>
      </c>
      <c r="E49" s="64" t="n">
        <v>135</v>
      </c>
      <c r="F49" s="64" t="n">
        <v>5</v>
      </c>
      <c r="G49" s="65" t="n">
        <v>3.8</v>
      </c>
      <c r="H49" s="64" t="n">
        <v>1027</v>
      </c>
      <c r="I49" s="64" t="n">
        <v>15</v>
      </c>
      <c r="J49" s="65" t="n">
        <v>1.5</v>
      </c>
      <c r="K49" s="64" t="n">
        <v>926</v>
      </c>
      <c r="L49" s="64" t="n">
        <v>17</v>
      </c>
      <c r="M49" s="65" t="n">
        <v>1.8</v>
      </c>
      <c r="N49" s="95"/>
      <c r="O49" s="95"/>
      <c r="P49" s="95"/>
      <c r="Q49" s="95"/>
      <c r="R49" s="95"/>
      <c r="S49" s="95"/>
      <c r="T49" s="95"/>
      <c r="U49" s="95"/>
      <c r="V49" s="95"/>
      <c r="W49" s="95"/>
    </row>
    <row r="50" customFormat="false" ht="15" hidden="false" customHeight="true" outlineLevel="0" collapsed="false">
      <c r="A50" s="94" t="s">
        <v>301</v>
      </c>
      <c r="B50" s="64" t="n">
        <v>4247</v>
      </c>
      <c r="C50" s="64" t="n">
        <v>22</v>
      </c>
      <c r="D50" s="65" t="n">
        <v>0.5</v>
      </c>
      <c r="E50" s="64" t="n">
        <v>341</v>
      </c>
      <c r="F50" s="64" t="s">
        <v>178</v>
      </c>
      <c r="G50" s="65" t="s">
        <v>178</v>
      </c>
      <c r="H50" s="64" t="n">
        <v>951</v>
      </c>
      <c r="I50" s="64" t="n">
        <v>5</v>
      </c>
      <c r="J50" s="65" t="n">
        <v>0.6</v>
      </c>
      <c r="K50" s="64" t="n">
        <v>2955</v>
      </c>
      <c r="L50" s="64" t="n">
        <v>13</v>
      </c>
      <c r="M50" s="65" t="n">
        <v>0.4</v>
      </c>
      <c r="N50" s="95"/>
      <c r="O50" s="95"/>
      <c r="P50" s="95"/>
      <c r="Q50" s="95"/>
      <c r="R50" s="95"/>
      <c r="S50" s="95"/>
      <c r="T50" s="95"/>
      <c r="U50" s="95"/>
      <c r="V50" s="95"/>
      <c r="W50" s="95"/>
    </row>
    <row r="51" customFormat="false" ht="21" hidden="false" customHeight="true" outlineLevel="0" collapsed="false">
      <c r="A51" s="94" t="s">
        <v>302</v>
      </c>
      <c r="B51" s="64" t="n">
        <v>33476</v>
      </c>
      <c r="C51" s="64" t="n">
        <v>16613</v>
      </c>
      <c r="D51" s="65" t="n">
        <v>49.6</v>
      </c>
      <c r="E51" s="64" t="n">
        <v>7917</v>
      </c>
      <c r="F51" s="64" t="n">
        <v>4900</v>
      </c>
      <c r="G51" s="65" t="n">
        <v>61.9</v>
      </c>
      <c r="H51" s="64" t="n">
        <v>18019</v>
      </c>
      <c r="I51" s="64" t="n">
        <v>9661</v>
      </c>
      <c r="J51" s="65" t="n">
        <v>53.6</v>
      </c>
      <c r="K51" s="64" t="n">
        <v>7540</v>
      </c>
      <c r="L51" s="64" t="n">
        <v>2052</v>
      </c>
      <c r="M51" s="65" t="n">
        <v>27.2</v>
      </c>
      <c r="N51" s="95"/>
      <c r="O51" s="95"/>
      <c r="P51" s="95"/>
      <c r="Q51" s="95"/>
      <c r="R51" s="95"/>
      <c r="S51" s="95"/>
      <c r="T51" s="95"/>
      <c r="U51" s="95"/>
      <c r="V51" s="95"/>
      <c r="W51" s="95"/>
    </row>
    <row r="52" customFormat="false" ht="27" hidden="false" customHeight="true" outlineLevel="0" collapsed="false">
      <c r="A52" s="94" t="s">
        <v>184</v>
      </c>
      <c r="B52" s="64" t="n">
        <v>38795</v>
      </c>
      <c r="C52" s="64" t="n">
        <v>16613</v>
      </c>
      <c r="D52" s="65" t="n">
        <v>42.8</v>
      </c>
      <c r="E52" s="64" t="n">
        <v>13236</v>
      </c>
      <c r="F52" s="64" t="n">
        <v>4900</v>
      </c>
      <c r="G52" s="65" t="n">
        <v>37</v>
      </c>
      <c r="H52" s="64" t="n">
        <v>18019</v>
      </c>
      <c r="I52" s="64" t="n">
        <v>9661</v>
      </c>
      <c r="J52" s="65" t="n">
        <v>53.6</v>
      </c>
      <c r="K52" s="64" t="n">
        <v>7540</v>
      </c>
      <c r="L52" s="64" t="n">
        <v>2052</v>
      </c>
      <c r="M52" s="65" t="n">
        <v>27.2</v>
      </c>
      <c r="N52" s="95"/>
      <c r="O52" s="95"/>
      <c r="P52" s="95"/>
      <c r="Q52" s="95"/>
      <c r="R52" s="95"/>
      <c r="S52" s="95"/>
      <c r="T52" s="95"/>
      <c r="U52" s="95"/>
      <c r="V52" s="95"/>
      <c r="W52" s="95"/>
    </row>
    <row r="53" s="103" customFormat="true" ht="33" hidden="false" customHeight="true" outlineLevel="0" collapsed="false">
      <c r="A53" s="61" t="s">
        <v>158</v>
      </c>
      <c r="B53" s="61"/>
      <c r="C53" s="61"/>
      <c r="D53" s="61"/>
      <c r="E53" s="61"/>
      <c r="F53" s="61"/>
      <c r="G53" s="61"/>
      <c r="H53" s="61"/>
      <c r="I53" s="61"/>
      <c r="J53" s="61"/>
      <c r="K53" s="61"/>
      <c r="L53" s="61"/>
      <c r="M53" s="61"/>
    </row>
    <row r="54" customFormat="false" ht="15" hidden="false" customHeight="true" outlineLevel="0" collapsed="false">
      <c r="A54" s="94" t="s">
        <v>285</v>
      </c>
      <c r="B54" s="64" t="n">
        <v>3358</v>
      </c>
      <c r="C54" s="64" t="s">
        <v>174</v>
      </c>
      <c r="D54" s="65" t="s">
        <v>174</v>
      </c>
      <c r="E54" s="64" t="n">
        <v>3358</v>
      </c>
      <c r="F54" s="64" t="s">
        <v>174</v>
      </c>
      <c r="G54" s="65" t="s">
        <v>174</v>
      </c>
      <c r="H54" s="64" t="s">
        <v>174</v>
      </c>
      <c r="I54" s="64" t="s">
        <v>174</v>
      </c>
      <c r="J54" s="65" t="s">
        <v>174</v>
      </c>
      <c r="K54" s="64" t="s">
        <v>174</v>
      </c>
      <c r="L54" s="64" t="s">
        <v>174</v>
      </c>
      <c r="M54" s="65" t="s">
        <v>174</v>
      </c>
      <c r="N54" s="95"/>
      <c r="O54" s="95"/>
      <c r="P54" s="95"/>
      <c r="Q54" s="95"/>
      <c r="R54" s="95"/>
      <c r="S54" s="95"/>
      <c r="T54" s="95"/>
      <c r="U54" s="95"/>
      <c r="V54" s="95"/>
      <c r="W54" s="95"/>
    </row>
    <row r="55" customFormat="false" ht="15" hidden="false" customHeight="true" outlineLevel="0" collapsed="false">
      <c r="A55" s="94" t="s">
        <v>286</v>
      </c>
      <c r="B55" s="64" t="n">
        <v>3464</v>
      </c>
      <c r="C55" s="64" t="s">
        <v>174</v>
      </c>
      <c r="D55" s="65" t="s">
        <v>174</v>
      </c>
      <c r="E55" s="64" t="n">
        <v>3464</v>
      </c>
      <c r="F55" s="64" t="s">
        <v>174</v>
      </c>
      <c r="G55" s="65" t="s">
        <v>174</v>
      </c>
      <c r="H55" s="64" t="s">
        <v>174</v>
      </c>
      <c r="I55" s="64" t="s">
        <v>174</v>
      </c>
      <c r="J55" s="65" t="s">
        <v>174</v>
      </c>
      <c r="K55" s="64" t="s">
        <v>174</v>
      </c>
      <c r="L55" s="64" t="s">
        <v>174</v>
      </c>
      <c r="M55" s="65" t="s">
        <v>174</v>
      </c>
      <c r="N55" s="95"/>
      <c r="O55" s="95"/>
      <c r="P55" s="95"/>
      <c r="Q55" s="95"/>
      <c r="R55" s="95"/>
      <c r="S55" s="95"/>
      <c r="T55" s="95"/>
      <c r="U55" s="95"/>
      <c r="V55" s="95"/>
      <c r="W55" s="95"/>
    </row>
    <row r="56" customFormat="false" ht="15" hidden="false" customHeight="true" outlineLevel="0" collapsed="false">
      <c r="A56" s="96" t="s">
        <v>287</v>
      </c>
      <c r="B56" s="64" t="n">
        <v>4114</v>
      </c>
      <c r="C56" s="64" t="s">
        <v>174</v>
      </c>
      <c r="D56" s="65" t="s">
        <v>174</v>
      </c>
      <c r="E56" s="64" t="n">
        <v>4114</v>
      </c>
      <c r="F56" s="64" t="s">
        <v>174</v>
      </c>
      <c r="G56" s="65" t="s">
        <v>174</v>
      </c>
      <c r="H56" s="64" t="s">
        <v>174</v>
      </c>
      <c r="I56" s="64" t="s">
        <v>174</v>
      </c>
      <c r="J56" s="65" t="s">
        <v>174</v>
      </c>
      <c r="K56" s="64" t="s">
        <v>174</v>
      </c>
      <c r="L56" s="64" t="s">
        <v>174</v>
      </c>
      <c r="M56" s="65" t="s">
        <v>174</v>
      </c>
      <c r="N56" s="95"/>
      <c r="O56" s="95"/>
      <c r="P56" s="95"/>
      <c r="Q56" s="95"/>
      <c r="R56" s="95"/>
      <c r="S56" s="95"/>
      <c r="T56" s="95"/>
      <c r="U56" s="95"/>
      <c r="V56" s="95"/>
      <c r="W56" s="95"/>
    </row>
    <row r="57" customFormat="false" ht="15" hidden="false" customHeight="true" outlineLevel="0" collapsed="false">
      <c r="A57" s="94" t="s">
        <v>288</v>
      </c>
      <c r="B57" s="64" t="n">
        <v>4169</v>
      </c>
      <c r="C57" s="64" t="n">
        <v>1312</v>
      </c>
      <c r="D57" s="65" t="n">
        <v>31.5</v>
      </c>
      <c r="E57" s="64" t="n">
        <v>4156</v>
      </c>
      <c r="F57" s="64" t="n">
        <v>1306</v>
      </c>
      <c r="G57" s="65" t="n">
        <v>31.4</v>
      </c>
      <c r="H57" s="64" t="n">
        <v>12</v>
      </c>
      <c r="I57" s="64" t="n">
        <v>6</v>
      </c>
      <c r="J57" s="65" t="n">
        <v>46.2</v>
      </c>
      <c r="K57" s="64" t="s">
        <v>178</v>
      </c>
      <c r="L57" s="64" t="s">
        <v>178</v>
      </c>
      <c r="M57" s="65" t="s">
        <v>178</v>
      </c>
      <c r="N57" s="95"/>
      <c r="O57" s="95"/>
      <c r="P57" s="95"/>
      <c r="Q57" s="95"/>
      <c r="R57" s="95"/>
      <c r="S57" s="95"/>
      <c r="T57" s="95"/>
      <c r="U57" s="95"/>
      <c r="V57" s="95"/>
      <c r="W57" s="95"/>
    </row>
    <row r="58" customFormat="false" ht="15" hidden="false" customHeight="true" outlineLevel="0" collapsed="false">
      <c r="A58" s="94" t="s">
        <v>289</v>
      </c>
      <c r="B58" s="64" t="n">
        <v>4025</v>
      </c>
      <c r="C58" s="64" t="n">
        <v>2955</v>
      </c>
      <c r="D58" s="65" t="n">
        <v>73.4</v>
      </c>
      <c r="E58" s="64" t="n">
        <v>3734</v>
      </c>
      <c r="F58" s="64" t="n">
        <v>2743</v>
      </c>
      <c r="G58" s="65" t="n">
        <v>73.5</v>
      </c>
      <c r="H58" s="64" t="n">
        <v>280</v>
      </c>
      <c r="I58" s="64" t="n">
        <v>204</v>
      </c>
      <c r="J58" s="65" t="n">
        <v>72.8</v>
      </c>
      <c r="K58" s="64" t="n">
        <v>11</v>
      </c>
      <c r="L58" s="64" t="n">
        <v>8</v>
      </c>
      <c r="M58" s="65" t="n">
        <v>72.2</v>
      </c>
      <c r="N58" s="95"/>
      <c r="O58" s="95"/>
      <c r="P58" s="95"/>
      <c r="Q58" s="95"/>
      <c r="R58" s="95"/>
      <c r="S58" s="95"/>
      <c r="T58" s="95"/>
      <c r="U58" s="95"/>
      <c r="V58" s="95"/>
      <c r="W58" s="95"/>
    </row>
    <row r="59" customFormat="false" ht="15" hidden="false" customHeight="true" outlineLevel="0" collapsed="false">
      <c r="A59" s="94" t="s">
        <v>290</v>
      </c>
      <c r="B59" s="64" t="n">
        <v>3613</v>
      </c>
      <c r="C59" s="64" t="n">
        <v>3044</v>
      </c>
      <c r="D59" s="65" t="n">
        <v>84.2</v>
      </c>
      <c r="E59" s="64" t="n">
        <v>2520</v>
      </c>
      <c r="F59" s="64" t="n">
        <v>2151</v>
      </c>
      <c r="G59" s="65" t="n">
        <v>85.4</v>
      </c>
      <c r="H59" s="64" t="n">
        <v>1027</v>
      </c>
      <c r="I59" s="64" t="n">
        <v>838</v>
      </c>
      <c r="J59" s="65" t="n">
        <v>81.6</v>
      </c>
      <c r="K59" s="64" t="n">
        <v>66</v>
      </c>
      <c r="L59" s="64" t="n">
        <v>55</v>
      </c>
      <c r="M59" s="65" t="n">
        <v>83.5</v>
      </c>
      <c r="N59" s="95"/>
      <c r="O59" s="95"/>
      <c r="P59" s="95"/>
      <c r="Q59" s="95"/>
      <c r="R59" s="95"/>
      <c r="S59" s="95"/>
      <c r="T59" s="95"/>
      <c r="U59" s="95"/>
      <c r="V59" s="95"/>
      <c r="W59" s="95"/>
    </row>
    <row r="60" customFormat="false" ht="15" hidden="false" customHeight="true" outlineLevel="0" collapsed="false">
      <c r="A60" s="94" t="s">
        <v>291</v>
      </c>
      <c r="B60" s="64" t="n">
        <v>5170</v>
      </c>
      <c r="C60" s="64" t="n">
        <v>4609</v>
      </c>
      <c r="D60" s="65" t="n">
        <v>89.1</v>
      </c>
      <c r="E60" s="64" t="n">
        <v>2213</v>
      </c>
      <c r="F60" s="64" t="n">
        <v>2085</v>
      </c>
      <c r="G60" s="65" t="n">
        <v>94.2</v>
      </c>
      <c r="H60" s="64" t="n">
        <v>2689</v>
      </c>
      <c r="I60" s="64" t="n">
        <v>2284</v>
      </c>
      <c r="J60" s="65" t="n">
        <v>84.9</v>
      </c>
      <c r="K60" s="64" t="n">
        <v>268</v>
      </c>
      <c r="L60" s="64" t="n">
        <v>240</v>
      </c>
      <c r="M60" s="65" t="n">
        <v>89.6</v>
      </c>
      <c r="N60" s="95"/>
      <c r="O60" s="95"/>
      <c r="P60" s="95"/>
      <c r="Q60" s="95"/>
      <c r="R60" s="95"/>
      <c r="S60" s="95"/>
      <c r="T60" s="95"/>
      <c r="U60" s="95"/>
      <c r="V60" s="95"/>
      <c r="W60" s="95"/>
    </row>
    <row r="61" customFormat="false" ht="15" hidden="false" customHeight="true" outlineLevel="0" collapsed="false">
      <c r="A61" s="94" t="s">
        <v>292</v>
      </c>
      <c r="B61" s="64" t="n">
        <v>6241</v>
      </c>
      <c r="C61" s="64" t="n">
        <v>5603</v>
      </c>
      <c r="D61" s="65" t="n">
        <v>89.8</v>
      </c>
      <c r="E61" s="64" t="n">
        <v>1644</v>
      </c>
      <c r="F61" s="64" t="n">
        <v>1552</v>
      </c>
      <c r="G61" s="65" t="n">
        <v>94.4</v>
      </c>
      <c r="H61" s="64" t="n">
        <v>4063</v>
      </c>
      <c r="I61" s="64" t="n">
        <v>3558</v>
      </c>
      <c r="J61" s="65" t="n">
        <v>87.6</v>
      </c>
      <c r="K61" s="64" t="n">
        <v>534</v>
      </c>
      <c r="L61" s="64" t="n">
        <v>493</v>
      </c>
      <c r="M61" s="65" t="n">
        <v>92.3</v>
      </c>
      <c r="N61" s="95"/>
      <c r="O61" s="95"/>
      <c r="P61" s="95"/>
      <c r="Q61" s="95"/>
      <c r="R61" s="95"/>
      <c r="S61" s="95"/>
      <c r="T61" s="95"/>
      <c r="U61" s="95"/>
      <c r="V61" s="95"/>
      <c r="W61" s="95"/>
    </row>
    <row r="62" customFormat="false" ht="15" hidden="false" customHeight="true" outlineLevel="0" collapsed="false">
      <c r="A62" s="94" t="s">
        <v>293</v>
      </c>
      <c r="B62" s="64" t="n">
        <v>5993</v>
      </c>
      <c r="C62" s="64" t="n">
        <v>5417</v>
      </c>
      <c r="D62" s="65" t="n">
        <v>90.4</v>
      </c>
      <c r="E62" s="64" t="n">
        <v>1014</v>
      </c>
      <c r="F62" s="64" t="n">
        <v>935</v>
      </c>
      <c r="G62" s="65" t="n">
        <v>92.2</v>
      </c>
      <c r="H62" s="64" t="n">
        <v>4278</v>
      </c>
      <c r="I62" s="64" t="n">
        <v>3832</v>
      </c>
      <c r="J62" s="65" t="n">
        <v>89.6</v>
      </c>
      <c r="K62" s="64" t="n">
        <v>701</v>
      </c>
      <c r="L62" s="64" t="n">
        <v>649</v>
      </c>
      <c r="M62" s="65" t="n">
        <v>92.7</v>
      </c>
      <c r="N62" s="95"/>
      <c r="O62" s="95"/>
      <c r="P62" s="95"/>
      <c r="Q62" s="95"/>
      <c r="R62" s="95"/>
      <c r="S62" s="95"/>
      <c r="T62" s="95"/>
      <c r="U62" s="95"/>
      <c r="V62" s="95"/>
      <c r="W62" s="95"/>
    </row>
    <row r="63" customFormat="false" ht="15" hidden="false" customHeight="true" outlineLevel="0" collapsed="false">
      <c r="A63" s="94" t="s">
        <v>294</v>
      </c>
      <c r="B63" s="64" t="n">
        <v>5400</v>
      </c>
      <c r="C63" s="64" t="n">
        <v>4830</v>
      </c>
      <c r="D63" s="65" t="n">
        <v>89.4</v>
      </c>
      <c r="E63" s="64" t="n">
        <v>649</v>
      </c>
      <c r="F63" s="64" t="n">
        <v>581</v>
      </c>
      <c r="G63" s="65" t="n">
        <v>89.5</v>
      </c>
      <c r="H63" s="64" t="n">
        <v>4059</v>
      </c>
      <c r="I63" s="64" t="n">
        <v>3618</v>
      </c>
      <c r="J63" s="65" t="n">
        <v>89.1</v>
      </c>
      <c r="K63" s="64" t="n">
        <v>692</v>
      </c>
      <c r="L63" s="64" t="n">
        <v>631</v>
      </c>
      <c r="M63" s="65" t="n">
        <v>91.2</v>
      </c>
      <c r="N63" s="95"/>
      <c r="O63" s="95"/>
      <c r="P63" s="95"/>
      <c r="Q63" s="95"/>
      <c r="R63" s="95"/>
      <c r="S63" s="95"/>
      <c r="T63" s="95"/>
      <c r="U63" s="95"/>
      <c r="V63" s="95"/>
      <c r="W63" s="95"/>
    </row>
    <row r="64" customFormat="false" ht="15" hidden="false" customHeight="true" outlineLevel="0" collapsed="false">
      <c r="A64" s="94" t="s">
        <v>295</v>
      </c>
      <c r="B64" s="64" t="n">
        <v>5033</v>
      </c>
      <c r="C64" s="64" t="n">
        <v>4233</v>
      </c>
      <c r="D64" s="65" t="n">
        <v>84.1</v>
      </c>
      <c r="E64" s="64" t="n">
        <v>419</v>
      </c>
      <c r="F64" s="64" t="n">
        <v>353</v>
      </c>
      <c r="G64" s="65" t="n">
        <v>84.3</v>
      </c>
      <c r="H64" s="64" t="n">
        <v>3928</v>
      </c>
      <c r="I64" s="64" t="n">
        <v>3296</v>
      </c>
      <c r="J64" s="65" t="n">
        <v>83.9</v>
      </c>
      <c r="K64" s="64" t="n">
        <v>686</v>
      </c>
      <c r="L64" s="64" t="n">
        <v>584</v>
      </c>
      <c r="M64" s="65" t="n">
        <v>85.1</v>
      </c>
      <c r="N64" s="95"/>
      <c r="O64" s="95"/>
      <c r="P64" s="95"/>
      <c r="Q64" s="95"/>
      <c r="R64" s="95"/>
      <c r="S64" s="95"/>
      <c r="T64" s="95"/>
      <c r="U64" s="95"/>
      <c r="V64" s="95"/>
      <c r="W64" s="95"/>
    </row>
    <row r="65" customFormat="false" ht="15" hidden="false" customHeight="true" outlineLevel="0" collapsed="false">
      <c r="A65" s="94" t="s">
        <v>296</v>
      </c>
      <c r="B65" s="64" t="n">
        <v>4319</v>
      </c>
      <c r="C65" s="64" t="n">
        <v>3063</v>
      </c>
      <c r="D65" s="65" t="n">
        <v>70.9</v>
      </c>
      <c r="E65" s="64" t="n">
        <v>283</v>
      </c>
      <c r="F65" s="64" t="n">
        <v>205</v>
      </c>
      <c r="G65" s="65" t="n">
        <v>72.2</v>
      </c>
      <c r="H65" s="64" t="n">
        <v>3357</v>
      </c>
      <c r="I65" s="64" t="n">
        <v>2374</v>
      </c>
      <c r="J65" s="65" t="n">
        <v>70.7</v>
      </c>
      <c r="K65" s="64" t="n">
        <v>679</v>
      </c>
      <c r="L65" s="64" t="n">
        <v>485</v>
      </c>
      <c r="M65" s="65" t="n">
        <v>71.5</v>
      </c>
      <c r="N65" s="95"/>
      <c r="O65" s="95"/>
      <c r="P65" s="95"/>
      <c r="Q65" s="95"/>
      <c r="R65" s="95"/>
      <c r="S65" s="95"/>
      <c r="T65" s="95"/>
      <c r="U65" s="95"/>
      <c r="V65" s="95"/>
      <c r="W65" s="95"/>
    </row>
    <row r="66" customFormat="false" ht="15" hidden="false" customHeight="true" outlineLevel="0" collapsed="false">
      <c r="A66" s="94" t="s">
        <v>297</v>
      </c>
      <c r="B66" s="64" t="n">
        <v>5843</v>
      </c>
      <c r="C66" s="64" t="n">
        <v>1499</v>
      </c>
      <c r="D66" s="65" t="n">
        <v>25.7</v>
      </c>
      <c r="E66" s="64" t="n">
        <v>328</v>
      </c>
      <c r="F66" s="64" t="n">
        <v>93</v>
      </c>
      <c r="G66" s="65" t="n">
        <v>28.4</v>
      </c>
      <c r="H66" s="64" t="n">
        <v>4527</v>
      </c>
      <c r="I66" s="64" t="n">
        <v>1173</v>
      </c>
      <c r="J66" s="65" t="n">
        <v>25.9</v>
      </c>
      <c r="K66" s="64" t="n">
        <v>988</v>
      </c>
      <c r="L66" s="64" t="n">
        <v>233</v>
      </c>
      <c r="M66" s="65" t="n">
        <v>23.6</v>
      </c>
      <c r="N66" s="95"/>
      <c r="O66" s="95"/>
      <c r="P66" s="95"/>
      <c r="Q66" s="95"/>
      <c r="R66" s="95"/>
      <c r="S66" s="95"/>
      <c r="T66" s="95"/>
      <c r="U66" s="95"/>
      <c r="V66" s="95"/>
      <c r="W66" s="95"/>
    </row>
    <row r="67" s="101" customFormat="true" ht="33" hidden="false" customHeight="true" outlineLevel="0" collapsed="false">
      <c r="A67" s="97" t="s">
        <v>298</v>
      </c>
      <c r="B67" s="98" t="n">
        <v>49805</v>
      </c>
      <c r="C67" s="98" t="n">
        <v>36564</v>
      </c>
      <c r="D67" s="99" t="n">
        <v>73.4</v>
      </c>
      <c r="E67" s="98" t="n">
        <v>16961</v>
      </c>
      <c r="F67" s="98" t="n">
        <v>12003</v>
      </c>
      <c r="G67" s="99" t="n">
        <v>70.8</v>
      </c>
      <c r="H67" s="98" t="n">
        <v>28218</v>
      </c>
      <c r="I67" s="98" t="n">
        <v>21182</v>
      </c>
      <c r="J67" s="99" t="n">
        <v>75.1</v>
      </c>
      <c r="K67" s="98" t="n">
        <v>4626</v>
      </c>
      <c r="L67" s="98" t="n">
        <v>3379</v>
      </c>
      <c r="M67" s="99" t="n">
        <v>73</v>
      </c>
      <c r="N67" s="95"/>
      <c r="O67" s="95"/>
      <c r="P67" s="100"/>
      <c r="Q67" s="95"/>
      <c r="R67" s="95"/>
      <c r="S67" s="100"/>
      <c r="T67" s="95"/>
      <c r="U67" s="95"/>
      <c r="V67" s="100"/>
      <c r="W67" s="95"/>
      <c r="X67" s="35"/>
    </row>
    <row r="68" customFormat="false" ht="15" hidden="false" customHeight="true" outlineLevel="0" collapsed="false">
      <c r="A68" s="94" t="s">
        <v>299</v>
      </c>
      <c r="B68" s="64" t="n">
        <v>4614</v>
      </c>
      <c r="C68" s="64" t="n">
        <v>257</v>
      </c>
      <c r="D68" s="65" t="n">
        <v>5.6</v>
      </c>
      <c r="E68" s="64" t="n">
        <v>237</v>
      </c>
      <c r="F68" s="64" t="n">
        <v>16</v>
      </c>
      <c r="G68" s="65" t="n">
        <v>6.8</v>
      </c>
      <c r="H68" s="64" t="n">
        <v>3362</v>
      </c>
      <c r="I68" s="64" t="n">
        <v>189</v>
      </c>
      <c r="J68" s="65" t="n">
        <v>5.6</v>
      </c>
      <c r="K68" s="64" t="n">
        <v>1015</v>
      </c>
      <c r="L68" s="64" t="n">
        <v>52</v>
      </c>
      <c r="M68" s="65" t="n">
        <v>5.1</v>
      </c>
      <c r="N68" s="95"/>
      <c r="O68" s="95"/>
      <c r="P68" s="95"/>
      <c r="Q68" s="95"/>
      <c r="R68" s="95"/>
      <c r="S68" s="95"/>
      <c r="T68" s="95"/>
      <c r="U68" s="95"/>
      <c r="V68" s="95"/>
      <c r="W68" s="95"/>
    </row>
    <row r="69" customFormat="false" ht="15" hidden="false" customHeight="true" outlineLevel="0" collapsed="false">
      <c r="A69" s="94" t="s">
        <v>300</v>
      </c>
      <c r="B69" s="64" t="n">
        <v>3755</v>
      </c>
      <c r="C69" s="64" t="n">
        <v>100</v>
      </c>
      <c r="D69" s="65" t="n">
        <v>2.7</v>
      </c>
      <c r="E69" s="64" t="n">
        <v>197</v>
      </c>
      <c r="F69" s="64" t="n">
        <v>8</v>
      </c>
      <c r="G69" s="65" t="n">
        <v>4.2</v>
      </c>
      <c r="H69" s="64" t="n">
        <v>2387</v>
      </c>
      <c r="I69" s="64" t="n">
        <v>68</v>
      </c>
      <c r="J69" s="65" t="n">
        <v>2.8</v>
      </c>
      <c r="K69" s="64" t="n">
        <v>1172</v>
      </c>
      <c r="L69" s="64" t="n">
        <v>25</v>
      </c>
      <c r="M69" s="65" t="n">
        <v>2.1</v>
      </c>
      <c r="N69" s="95"/>
      <c r="O69" s="95"/>
      <c r="P69" s="95"/>
      <c r="Q69" s="95"/>
      <c r="R69" s="95"/>
      <c r="S69" s="95"/>
      <c r="T69" s="95"/>
      <c r="U69" s="95"/>
      <c r="V69" s="95"/>
      <c r="W69" s="95"/>
    </row>
    <row r="70" customFormat="false" ht="15" hidden="false" customHeight="true" outlineLevel="0" collapsed="false">
      <c r="A70" s="94" t="s">
        <v>301</v>
      </c>
      <c r="B70" s="64" t="n">
        <v>6217</v>
      </c>
      <c r="C70" s="64" t="n">
        <v>53</v>
      </c>
      <c r="D70" s="65" t="n">
        <v>0.8</v>
      </c>
      <c r="E70" s="64" t="n">
        <v>399</v>
      </c>
      <c r="F70" s="64" t="n">
        <v>6</v>
      </c>
      <c r="G70" s="65" t="n">
        <v>1.4</v>
      </c>
      <c r="H70" s="64" t="n">
        <v>2338</v>
      </c>
      <c r="I70" s="64" t="n">
        <v>29</v>
      </c>
      <c r="J70" s="65" t="n">
        <v>1.2</v>
      </c>
      <c r="K70" s="64" t="n">
        <v>3480</v>
      </c>
      <c r="L70" s="64" t="n">
        <v>18</v>
      </c>
      <c r="M70" s="65" t="n">
        <v>0.5</v>
      </c>
      <c r="N70" s="95"/>
      <c r="O70" s="95"/>
      <c r="P70" s="95"/>
      <c r="Q70" s="95"/>
      <c r="R70" s="95"/>
      <c r="S70" s="95"/>
      <c r="T70" s="95"/>
      <c r="U70" s="95"/>
      <c r="V70" s="95"/>
      <c r="W70" s="95"/>
    </row>
    <row r="71" customFormat="false" ht="21" hidden="false" customHeight="true" outlineLevel="0" collapsed="false">
      <c r="A71" s="94" t="s">
        <v>302</v>
      </c>
      <c r="B71" s="64" t="n">
        <v>64391</v>
      </c>
      <c r="C71" s="64" t="n">
        <v>36973</v>
      </c>
      <c r="D71" s="65" t="n">
        <v>57.4</v>
      </c>
      <c r="E71" s="64" t="n">
        <v>17794</v>
      </c>
      <c r="F71" s="64" t="n">
        <v>12032</v>
      </c>
      <c r="G71" s="65" t="n">
        <v>67.6</v>
      </c>
      <c r="H71" s="64" t="n">
        <v>36305</v>
      </c>
      <c r="I71" s="64" t="n">
        <v>21468</v>
      </c>
      <c r="J71" s="65" t="n">
        <v>59.1</v>
      </c>
      <c r="K71" s="64" t="n">
        <v>10293</v>
      </c>
      <c r="L71" s="64" t="n">
        <v>3473</v>
      </c>
      <c r="M71" s="65" t="n">
        <v>33.7</v>
      </c>
      <c r="N71" s="95"/>
      <c r="O71" s="95"/>
      <c r="P71" s="95"/>
      <c r="Q71" s="95"/>
      <c r="R71" s="95"/>
      <c r="S71" s="95"/>
      <c r="T71" s="95"/>
      <c r="U71" s="95"/>
      <c r="V71" s="95"/>
      <c r="W71" s="95"/>
    </row>
    <row r="72" customFormat="false" ht="27" hidden="false" customHeight="true" outlineLevel="0" collapsed="false">
      <c r="A72" s="94" t="s">
        <v>184</v>
      </c>
      <c r="B72" s="64" t="n">
        <v>75328</v>
      </c>
      <c r="C72" s="64" t="n">
        <v>36973</v>
      </c>
      <c r="D72" s="65" t="n">
        <v>49.1</v>
      </c>
      <c r="E72" s="64" t="n">
        <v>28730</v>
      </c>
      <c r="F72" s="64" t="n">
        <v>12032</v>
      </c>
      <c r="G72" s="65" t="n">
        <v>41.9</v>
      </c>
      <c r="H72" s="64" t="n">
        <v>36305</v>
      </c>
      <c r="I72" s="64" t="n">
        <v>21468</v>
      </c>
      <c r="J72" s="65" t="n">
        <v>59.1</v>
      </c>
      <c r="K72" s="64" t="n">
        <v>10293</v>
      </c>
      <c r="L72" s="64" t="n">
        <v>3473</v>
      </c>
      <c r="M72" s="65" t="n">
        <v>33.7</v>
      </c>
      <c r="N72" s="95"/>
      <c r="O72" s="95"/>
      <c r="P72" s="95"/>
      <c r="Q72" s="95"/>
      <c r="R72" s="95"/>
      <c r="S72" s="95"/>
      <c r="T72" s="95"/>
      <c r="U72" s="95"/>
      <c r="V72" s="95"/>
      <c r="W72" s="95"/>
    </row>
    <row r="73" customFormat="false" ht="33" hidden="false" customHeight="true" outlineLevel="0" collapsed="false">
      <c r="A73" s="92" t="s">
        <v>241</v>
      </c>
    </row>
    <row r="74" customFormat="false" ht="9.75" hidden="false" customHeight="true" outlineLevel="0" collapsed="false">
      <c r="A74" s="102" t="s">
        <v>303</v>
      </c>
      <c r="B74" s="102"/>
      <c r="C74" s="102"/>
      <c r="D74" s="102"/>
      <c r="E74" s="102"/>
      <c r="F74" s="102"/>
      <c r="G74" s="102"/>
      <c r="H74" s="102"/>
      <c r="I74" s="102"/>
      <c r="J74" s="102"/>
      <c r="K74" s="102"/>
      <c r="L74" s="102"/>
      <c r="M74" s="102"/>
    </row>
  </sheetData>
  <mergeCells count="20">
    <mergeCell ref="A1:M1"/>
    <mergeCell ref="A2:M2"/>
    <mergeCell ref="A3:M3"/>
    <mergeCell ref="A4:A6"/>
    <mergeCell ref="B4:D4"/>
    <mergeCell ref="E4:G4"/>
    <mergeCell ref="H4:J4"/>
    <mergeCell ref="K4:M4"/>
    <mergeCell ref="B6:C6"/>
    <mergeCell ref="E6:F6"/>
    <mergeCell ref="H6:I6"/>
    <mergeCell ref="K6:L6"/>
    <mergeCell ref="A7:M7"/>
    <mergeCell ref="A8:M8"/>
    <mergeCell ref="A28:M28"/>
    <mergeCell ref="A43:M43"/>
    <mergeCell ref="A44:M44"/>
    <mergeCell ref="A45:M45"/>
    <mergeCell ref="A53:M53"/>
    <mergeCell ref="A74:M74"/>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1" manualBreakCount="1">
    <brk id="4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1" min="1" style="35" width="14.85"/>
    <col collapsed="false" customWidth="true" hidden="false" outlineLevel="0" max="3" min="2" style="35" width="6.99"/>
    <col collapsed="false" customWidth="true" hidden="false" outlineLevel="0" max="4" min="4" style="35" width="5.71"/>
    <col collapsed="false" customWidth="true" hidden="false" outlineLevel="0" max="6" min="5" style="35" width="6.99"/>
    <col collapsed="false" customWidth="true" hidden="false" outlineLevel="0" max="7" min="7" style="35" width="5.71"/>
    <col collapsed="false" customWidth="true" hidden="false" outlineLevel="0" max="9" min="8" style="35" width="6.99"/>
    <col collapsed="false" customWidth="true" hidden="false" outlineLevel="0" max="10" min="10" style="35" width="6.7"/>
    <col collapsed="false" customWidth="true" hidden="false" outlineLevel="0" max="12" min="11" style="35" width="6.99"/>
    <col collapsed="false" customWidth="true" hidden="false" outlineLevel="0" max="13" min="13" style="35" width="5.71"/>
    <col collapsed="false" customWidth="false" hidden="false" outlineLevel="0" max="257" min="14" style="35" width="11.42"/>
  </cols>
  <sheetData>
    <row r="1" customFormat="false" ht="24" hidden="false" customHeight="true" outlineLevel="0" collapsed="false">
      <c r="A1" s="78" t="s">
        <v>281</v>
      </c>
      <c r="B1" s="78"/>
      <c r="C1" s="78"/>
      <c r="D1" s="78"/>
      <c r="E1" s="78"/>
      <c r="F1" s="78"/>
      <c r="G1" s="78"/>
      <c r="H1" s="78"/>
      <c r="I1" s="78"/>
      <c r="J1" s="78"/>
      <c r="K1" s="78"/>
      <c r="L1" s="78"/>
      <c r="M1" s="78"/>
    </row>
    <row r="2" customFormat="false" ht="21" hidden="false" customHeight="true" outlineLevel="0" collapsed="false">
      <c r="A2" s="79" t="s">
        <v>282</v>
      </c>
      <c r="B2" s="79"/>
      <c r="C2" s="79"/>
      <c r="D2" s="79"/>
      <c r="E2" s="79"/>
      <c r="F2" s="79"/>
      <c r="G2" s="79"/>
      <c r="H2" s="79"/>
      <c r="I2" s="79"/>
      <c r="J2" s="79"/>
      <c r="K2" s="79"/>
      <c r="L2" s="79"/>
      <c r="M2" s="79"/>
    </row>
    <row r="3" customFormat="false" ht="9" hidden="false" customHeight="true" outlineLevel="0" collapsed="false">
      <c r="A3" s="93"/>
      <c r="B3" s="93"/>
      <c r="C3" s="93"/>
      <c r="D3" s="93"/>
      <c r="E3" s="93"/>
      <c r="F3" s="93"/>
      <c r="G3" s="93"/>
      <c r="H3" s="93"/>
      <c r="I3" s="93"/>
      <c r="J3" s="93"/>
      <c r="K3" s="93"/>
      <c r="L3" s="93"/>
      <c r="M3" s="93"/>
    </row>
    <row r="4" customFormat="false" ht="18" hidden="false" customHeight="true" outlineLevel="0" collapsed="false">
      <c r="A4" s="53" t="s">
        <v>199</v>
      </c>
      <c r="B4" s="56" t="s">
        <v>158</v>
      </c>
      <c r="C4" s="56"/>
      <c r="D4" s="56"/>
      <c r="E4" s="56" t="s">
        <v>171</v>
      </c>
      <c r="F4" s="56"/>
      <c r="G4" s="56"/>
      <c r="H4" s="56" t="s">
        <v>185</v>
      </c>
      <c r="I4" s="56"/>
      <c r="J4" s="56"/>
      <c r="K4" s="55" t="s">
        <v>189</v>
      </c>
      <c r="L4" s="55"/>
      <c r="M4" s="55"/>
    </row>
    <row r="5" customFormat="false" ht="45" hidden="false" customHeight="true" outlineLevel="0" collapsed="false">
      <c r="A5" s="53"/>
      <c r="B5" s="54" t="s">
        <v>200</v>
      </c>
      <c r="C5" s="54" t="s">
        <v>201</v>
      </c>
      <c r="D5" s="54" t="s">
        <v>283</v>
      </c>
      <c r="E5" s="54" t="s">
        <v>200</v>
      </c>
      <c r="F5" s="54" t="s">
        <v>201</v>
      </c>
      <c r="G5" s="54" t="s">
        <v>283</v>
      </c>
      <c r="H5" s="54" t="s">
        <v>200</v>
      </c>
      <c r="I5" s="54" t="s">
        <v>201</v>
      </c>
      <c r="J5" s="54" t="s">
        <v>283</v>
      </c>
      <c r="K5" s="54" t="s">
        <v>200</v>
      </c>
      <c r="L5" s="54" t="s">
        <v>201</v>
      </c>
      <c r="M5" s="57" t="s">
        <v>283</v>
      </c>
    </row>
    <row r="6" customFormat="false" ht="18" hidden="false" customHeight="true" outlineLevel="0" collapsed="false">
      <c r="A6" s="53"/>
      <c r="B6" s="58" t="n">
        <v>1000</v>
      </c>
      <c r="C6" s="58"/>
      <c r="D6" s="56" t="s">
        <v>284</v>
      </c>
      <c r="E6" s="58" t="n">
        <v>1000</v>
      </c>
      <c r="F6" s="58"/>
      <c r="G6" s="56" t="s">
        <v>284</v>
      </c>
      <c r="H6" s="58" t="n">
        <v>1000</v>
      </c>
      <c r="I6" s="58"/>
      <c r="J6" s="56" t="s">
        <v>284</v>
      </c>
      <c r="K6" s="58" t="n">
        <v>1000</v>
      </c>
      <c r="L6" s="58"/>
      <c r="M6" s="55" t="s">
        <v>284</v>
      </c>
    </row>
    <row r="7" customFormat="false" ht="21" hidden="false" customHeight="true" outlineLevel="0" collapsed="false">
      <c r="A7" s="77" t="s">
        <v>306</v>
      </c>
      <c r="B7" s="77"/>
      <c r="C7" s="77"/>
      <c r="D7" s="77"/>
      <c r="E7" s="77"/>
      <c r="F7" s="77"/>
      <c r="G7" s="77"/>
      <c r="H7" s="77"/>
      <c r="I7" s="77"/>
      <c r="J7" s="77"/>
      <c r="K7" s="77"/>
      <c r="L7" s="77"/>
      <c r="M7" s="77"/>
    </row>
    <row r="8" customFormat="false" ht="27" hidden="false" customHeight="true" outlineLevel="0" collapsed="false">
      <c r="A8" s="61" t="s">
        <v>211</v>
      </c>
      <c r="B8" s="61"/>
      <c r="C8" s="61"/>
      <c r="D8" s="61"/>
      <c r="E8" s="61"/>
      <c r="F8" s="61"/>
      <c r="G8" s="61"/>
      <c r="H8" s="61"/>
      <c r="I8" s="61"/>
      <c r="J8" s="61"/>
      <c r="K8" s="61"/>
      <c r="L8" s="61"/>
      <c r="M8" s="61"/>
    </row>
    <row r="9" customFormat="false" ht="15" hidden="false" customHeight="true" outlineLevel="0" collapsed="false">
      <c r="A9" s="94" t="s">
        <v>285</v>
      </c>
      <c r="B9" s="64" t="n">
        <v>215</v>
      </c>
      <c r="C9" s="64" t="s">
        <v>174</v>
      </c>
      <c r="D9" s="65" t="s">
        <v>174</v>
      </c>
      <c r="E9" s="64" t="n">
        <v>215</v>
      </c>
      <c r="F9" s="64" t="s">
        <v>174</v>
      </c>
      <c r="G9" s="65" t="s">
        <v>174</v>
      </c>
      <c r="H9" s="64" t="s">
        <v>174</v>
      </c>
      <c r="I9" s="64" t="s">
        <v>174</v>
      </c>
      <c r="J9" s="65" t="s">
        <v>174</v>
      </c>
      <c r="K9" s="64" t="s">
        <v>174</v>
      </c>
      <c r="L9" s="64" t="s">
        <v>174</v>
      </c>
      <c r="M9" s="65" t="s">
        <v>174</v>
      </c>
      <c r="N9" s="95"/>
      <c r="O9" s="95"/>
      <c r="P9" s="95"/>
      <c r="Q9" s="95"/>
      <c r="R9" s="95"/>
      <c r="S9" s="95"/>
      <c r="T9" s="95"/>
      <c r="U9" s="95"/>
      <c r="V9" s="95"/>
      <c r="W9" s="95"/>
    </row>
    <row r="10" customFormat="false" ht="15" hidden="false" customHeight="true" outlineLevel="0" collapsed="false">
      <c r="A10" s="94" t="s">
        <v>286</v>
      </c>
      <c r="B10" s="64" t="n">
        <v>258</v>
      </c>
      <c r="C10" s="64" t="s">
        <v>174</v>
      </c>
      <c r="D10" s="65" t="s">
        <v>174</v>
      </c>
      <c r="E10" s="64" t="n">
        <v>258</v>
      </c>
      <c r="F10" s="64" t="s">
        <v>174</v>
      </c>
      <c r="G10" s="65" t="s">
        <v>174</v>
      </c>
      <c r="H10" s="64" t="s">
        <v>174</v>
      </c>
      <c r="I10" s="64" t="s">
        <v>174</v>
      </c>
      <c r="J10" s="65" t="s">
        <v>174</v>
      </c>
      <c r="K10" s="64" t="s">
        <v>174</v>
      </c>
      <c r="L10" s="64" t="s">
        <v>174</v>
      </c>
      <c r="M10" s="65" t="s">
        <v>174</v>
      </c>
      <c r="N10" s="95"/>
      <c r="O10" s="95"/>
      <c r="P10" s="95"/>
      <c r="Q10" s="95"/>
      <c r="R10" s="95"/>
      <c r="S10" s="95"/>
      <c r="T10" s="95"/>
      <c r="U10" s="95"/>
      <c r="V10" s="95"/>
      <c r="W10" s="95"/>
    </row>
    <row r="11" customFormat="false" ht="15" hidden="false" customHeight="true" outlineLevel="0" collapsed="false">
      <c r="A11" s="96" t="s">
        <v>287</v>
      </c>
      <c r="B11" s="64" t="n">
        <v>258</v>
      </c>
      <c r="C11" s="64" t="s">
        <v>174</v>
      </c>
      <c r="D11" s="65" t="s">
        <v>174</v>
      </c>
      <c r="E11" s="64" t="n">
        <v>258</v>
      </c>
      <c r="F11" s="64" t="s">
        <v>174</v>
      </c>
      <c r="G11" s="65" t="s">
        <v>174</v>
      </c>
      <c r="H11" s="64" t="s">
        <v>174</v>
      </c>
      <c r="I11" s="64" t="s">
        <v>174</v>
      </c>
      <c r="J11" s="65" t="s">
        <v>174</v>
      </c>
      <c r="K11" s="64" t="s">
        <v>174</v>
      </c>
      <c r="L11" s="64" t="s">
        <v>174</v>
      </c>
      <c r="M11" s="65" t="s">
        <v>174</v>
      </c>
      <c r="N11" s="95"/>
      <c r="O11" s="95"/>
      <c r="P11" s="95"/>
      <c r="Q11" s="95"/>
      <c r="R11" s="95"/>
      <c r="S11" s="95"/>
      <c r="T11" s="95"/>
      <c r="U11" s="95"/>
      <c r="V11" s="95"/>
      <c r="W11" s="95"/>
    </row>
    <row r="12" customFormat="false" ht="15" hidden="false" customHeight="true" outlineLevel="0" collapsed="false">
      <c r="A12" s="94" t="s">
        <v>288</v>
      </c>
      <c r="B12" s="64" t="n">
        <v>236</v>
      </c>
      <c r="C12" s="64" t="n">
        <v>69</v>
      </c>
      <c r="D12" s="65" t="n">
        <v>29.4</v>
      </c>
      <c r="E12" s="64" t="n">
        <v>234</v>
      </c>
      <c r="F12" s="64" t="n">
        <v>68</v>
      </c>
      <c r="G12" s="65" t="n">
        <v>29.1</v>
      </c>
      <c r="H12" s="64" t="s">
        <v>178</v>
      </c>
      <c r="I12" s="64" t="s">
        <v>178</v>
      </c>
      <c r="J12" s="65" t="s">
        <v>178</v>
      </c>
      <c r="K12" s="64" t="s">
        <v>179</v>
      </c>
      <c r="L12" s="64" t="s">
        <v>179</v>
      </c>
      <c r="M12" s="65" t="s">
        <v>179</v>
      </c>
      <c r="N12" s="95"/>
      <c r="O12" s="95"/>
      <c r="P12" s="95"/>
      <c r="Q12" s="95"/>
      <c r="R12" s="95"/>
      <c r="S12" s="95"/>
      <c r="T12" s="95"/>
      <c r="U12" s="95"/>
      <c r="V12" s="95"/>
      <c r="W12" s="95"/>
    </row>
    <row r="13" customFormat="false" ht="15" hidden="false" customHeight="true" outlineLevel="0" collapsed="false">
      <c r="A13" s="94" t="s">
        <v>289</v>
      </c>
      <c r="B13" s="64" t="n">
        <v>288</v>
      </c>
      <c r="C13" s="64" t="n">
        <v>211</v>
      </c>
      <c r="D13" s="65" t="n">
        <v>73.2</v>
      </c>
      <c r="E13" s="64" t="n">
        <v>233</v>
      </c>
      <c r="F13" s="64" t="n">
        <v>161</v>
      </c>
      <c r="G13" s="65" t="n">
        <v>69.1</v>
      </c>
      <c r="H13" s="64" t="n">
        <v>55</v>
      </c>
      <c r="I13" s="64" t="n">
        <v>50</v>
      </c>
      <c r="J13" s="65" t="n">
        <v>90.9</v>
      </c>
      <c r="K13" s="64" t="s">
        <v>178</v>
      </c>
      <c r="L13" s="64" t="s">
        <v>178</v>
      </c>
      <c r="M13" s="65" t="s">
        <v>178</v>
      </c>
      <c r="N13" s="95"/>
      <c r="O13" s="95"/>
      <c r="P13" s="95"/>
      <c r="Q13" s="95"/>
      <c r="R13" s="95"/>
      <c r="S13" s="95"/>
      <c r="T13" s="95"/>
      <c r="U13" s="95"/>
      <c r="V13" s="95"/>
      <c r="W13" s="95"/>
    </row>
    <row r="14" customFormat="false" ht="15" hidden="false" customHeight="true" outlineLevel="0" collapsed="false">
      <c r="A14" s="94" t="s">
        <v>290</v>
      </c>
      <c r="B14" s="64" t="n">
        <v>376</v>
      </c>
      <c r="C14" s="64" t="n">
        <v>323</v>
      </c>
      <c r="D14" s="65" t="n">
        <v>85.8</v>
      </c>
      <c r="E14" s="64" t="n">
        <v>165</v>
      </c>
      <c r="F14" s="64" t="n">
        <v>127</v>
      </c>
      <c r="G14" s="65" t="n">
        <v>76.9</v>
      </c>
      <c r="H14" s="64" t="n">
        <v>203</v>
      </c>
      <c r="I14" s="64" t="n">
        <v>188</v>
      </c>
      <c r="J14" s="65" t="n">
        <v>92.8</v>
      </c>
      <c r="K14" s="64" t="n">
        <v>9</v>
      </c>
      <c r="L14" s="64" t="n">
        <v>8</v>
      </c>
      <c r="M14" s="65" t="n">
        <v>93.7</v>
      </c>
      <c r="N14" s="95"/>
      <c r="O14" s="95"/>
      <c r="P14" s="95"/>
      <c r="Q14" s="95"/>
      <c r="R14" s="95"/>
      <c r="S14" s="95"/>
      <c r="T14" s="95"/>
      <c r="U14" s="95"/>
      <c r="V14" s="95"/>
      <c r="W14" s="95"/>
    </row>
    <row r="15" customFormat="false" ht="15" hidden="false" customHeight="true" outlineLevel="0" collapsed="false">
      <c r="A15" s="94" t="s">
        <v>291</v>
      </c>
      <c r="B15" s="64" t="n">
        <v>413</v>
      </c>
      <c r="C15" s="64" t="n">
        <v>381</v>
      </c>
      <c r="D15" s="65" t="n">
        <v>92.1</v>
      </c>
      <c r="E15" s="64" t="n">
        <v>104</v>
      </c>
      <c r="F15" s="64" t="n">
        <v>89</v>
      </c>
      <c r="G15" s="65" t="n">
        <v>85.4</v>
      </c>
      <c r="H15" s="64" t="n">
        <v>291</v>
      </c>
      <c r="I15" s="64" t="n">
        <v>274</v>
      </c>
      <c r="J15" s="65" t="n">
        <v>94.4</v>
      </c>
      <c r="K15" s="64" t="n">
        <v>19</v>
      </c>
      <c r="L15" s="64" t="n">
        <v>18</v>
      </c>
      <c r="M15" s="65" t="n">
        <v>94.1</v>
      </c>
      <c r="N15" s="95"/>
      <c r="O15" s="95"/>
      <c r="P15" s="95"/>
      <c r="Q15" s="95"/>
      <c r="R15" s="95"/>
      <c r="S15" s="95"/>
      <c r="T15" s="95"/>
      <c r="U15" s="95"/>
      <c r="V15" s="95"/>
      <c r="W15" s="95"/>
    </row>
    <row r="16" customFormat="false" ht="15" hidden="false" customHeight="true" outlineLevel="0" collapsed="false">
      <c r="A16" s="94" t="s">
        <v>292</v>
      </c>
      <c r="B16" s="64" t="n">
        <v>373</v>
      </c>
      <c r="C16" s="64" t="n">
        <v>344</v>
      </c>
      <c r="D16" s="65" t="n">
        <v>92.4</v>
      </c>
      <c r="E16" s="64" t="n">
        <v>58</v>
      </c>
      <c r="F16" s="64" t="n">
        <v>51</v>
      </c>
      <c r="G16" s="65" t="n">
        <v>86.9</v>
      </c>
      <c r="H16" s="64" t="n">
        <v>294</v>
      </c>
      <c r="I16" s="64" t="n">
        <v>275</v>
      </c>
      <c r="J16" s="65" t="n">
        <v>93.5</v>
      </c>
      <c r="K16" s="64" t="n">
        <v>21</v>
      </c>
      <c r="L16" s="64" t="n">
        <v>19</v>
      </c>
      <c r="M16" s="65" t="n">
        <v>91.8</v>
      </c>
      <c r="N16" s="95"/>
      <c r="O16" s="95"/>
      <c r="P16" s="95"/>
      <c r="Q16" s="95"/>
      <c r="R16" s="95"/>
      <c r="S16" s="95"/>
      <c r="T16" s="95"/>
      <c r="U16" s="95"/>
      <c r="V16" s="95"/>
      <c r="W16" s="95"/>
    </row>
    <row r="17" customFormat="false" ht="15" hidden="false" customHeight="true" outlineLevel="0" collapsed="false">
      <c r="A17" s="94" t="s">
        <v>293</v>
      </c>
      <c r="B17" s="64" t="n">
        <v>275</v>
      </c>
      <c r="C17" s="64" t="n">
        <v>258</v>
      </c>
      <c r="D17" s="65" t="n">
        <v>93.7</v>
      </c>
      <c r="E17" s="64" t="n">
        <v>37</v>
      </c>
      <c r="F17" s="64" t="n">
        <v>33</v>
      </c>
      <c r="G17" s="65" t="n">
        <v>88.9</v>
      </c>
      <c r="H17" s="64" t="n">
        <v>218</v>
      </c>
      <c r="I17" s="64" t="n">
        <v>206</v>
      </c>
      <c r="J17" s="65" t="n">
        <v>94.4</v>
      </c>
      <c r="K17" s="64" t="n">
        <v>20</v>
      </c>
      <c r="L17" s="64" t="n">
        <v>19</v>
      </c>
      <c r="M17" s="65" t="n">
        <v>95</v>
      </c>
      <c r="N17" s="95"/>
      <c r="O17" s="95"/>
      <c r="P17" s="95"/>
      <c r="Q17" s="95"/>
      <c r="R17" s="95"/>
      <c r="S17" s="95"/>
      <c r="T17" s="95"/>
      <c r="U17" s="95"/>
      <c r="V17" s="95"/>
      <c r="W17" s="95"/>
    </row>
    <row r="18" customFormat="false" ht="15" hidden="false" customHeight="true" outlineLevel="0" collapsed="false">
      <c r="A18" s="94" t="s">
        <v>294</v>
      </c>
      <c r="B18" s="64" t="n">
        <v>227</v>
      </c>
      <c r="C18" s="64" t="n">
        <v>209</v>
      </c>
      <c r="D18" s="65" t="n">
        <v>92.2</v>
      </c>
      <c r="E18" s="64" t="n">
        <v>20</v>
      </c>
      <c r="F18" s="64" t="n">
        <v>19</v>
      </c>
      <c r="G18" s="65" t="n">
        <v>95</v>
      </c>
      <c r="H18" s="64" t="n">
        <v>187</v>
      </c>
      <c r="I18" s="64" t="n">
        <v>172</v>
      </c>
      <c r="J18" s="65" t="n">
        <v>92</v>
      </c>
      <c r="K18" s="64" t="n">
        <v>20</v>
      </c>
      <c r="L18" s="64" t="n">
        <v>18</v>
      </c>
      <c r="M18" s="65" t="n">
        <v>91.5</v>
      </c>
      <c r="N18" s="95"/>
      <c r="O18" s="95"/>
      <c r="P18" s="95"/>
      <c r="Q18" s="95"/>
      <c r="R18" s="95"/>
      <c r="S18" s="95"/>
      <c r="T18" s="95"/>
      <c r="U18" s="95"/>
      <c r="V18" s="95"/>
      <c r="W18" s="95"/>
    </row>
    <row r="19" customFormat="false" ht="15" hidden="false" customHeight="true" outlineLevel="0" collapsed="false">
      <c r="A19" s="94" t="s">
        <v>295</v>
      </c>
      <c r="B19" s="64" t="n">
        <v>244</v>
      </c>
      <c r="C19" s="64" t="n">
        <v>213</v>
      </c>
      <c r="D19" s="65" t="n">
        <v>87.4</v>
      </c>
      <c r="E19" s="64" t="n">
        <v>16</v>
      </c>
      <c r="F19" s="64" t="n">
        <v>13</v>
      </c>
      <c r="G19" s="65" t="n">
        <v>82.6</v>
      </c>
      <c r="H19" s="64" t="n">
        <v>207</v>
      </c>
      <c r="I19" s="64" t="n">
        <v>182</v>
      </c>
      <c r="J19" s="65" t="n">
        <v>88.2</v>
      </c>
      <c r="K19" s="64" t="n">
        <v>21</v>
      </c>
      <c r="L19" s="64" t="n">
        <v>18</v>
      </c>
      <c r="M19" s="65" t="n">
        <v>83.7</v>
      </c>
      <c r="N19" s="95"/>
      <c r="O19" s="95"/>
      <c r="P19" s="95"/>
      <c r="Q19" s="95"/>
      <c r="R19" s="95"/>
      <c r="S19" s="95"/>
      <c r="T19" s="95"/>
      <c r="U19" s="95"/>
      <c r="V19" s="95"/>
      <c r="W19" s="95"/>
    </row>
    <row r="20" customFormat="false" ht="15" hidden="false" customHeight="true" outlineLevel="0" collapsed="false">
      <c r="A20" s="94" t="s">
        <v>296</v>
      </c>
      <c r="B20" s="64" t="n">
        <v>230</v>
      </c>
      <c r="C20" s="64" t="n">
        <v>176</v>
      </c>
      <c r="D20" s="65" t="n">
        <v>76.8</v>
      </c>
      <c r="E20" s="64" t="n">
        <v>11</v>
      </c>
      <c r="F20" s="64" t="n">
        <v>8</v>
      </c>
      <c r="G20" s="65" t="n">
        <v>72.7</v>
      </c>
      <c r="H20" s="64" t="n">
        <v>200</v>
      </c>
      <c r="I20" s="64" t="n">
        <v>154</v>
      </c>
      <c r="J20" s="65" t="n">
        <v>76.7</v>
      </c>
      <c r="K20" s="64" t="n">
        <v>19</v>
      </c>
      <c r="L20" s="64" t="n">
        <v>15</v>
      </c>
      <c r="M20" s="65" t="n">
        <v>80</v>
      </c>
      <c r="N20" s="95"/>
      <c r="O20" s="95"/>
      <c r="P20" s="95"/>
      <c r="Q20" s="95"/>
      <c r="R20" s="95"/>
      <c r="S20" s="95"/>
      <c r="T20" s="95"/>
      <c r="U20" s="95"/>
      <c r="V20" s="95"/>
      <c r="W20" s="95"/>
    </row>
    <row r="21" customFormat="false" ht="15" hidden="false" customHeight="true" outlineLevel="0" collapsed="false">
      <c r="A21" s="94" t="s">
        <v>297</v>
      </c>
      <c r="B21" s="64" t="n">
        <v>183</v>
      </c>
      <c r="C21" s="64" t="n">
        <v>68</v>
      </c>
      <c r="D21" s="65" t="n">
        <v>37.3</v>
      </c>
      <c r="E21" s="64" t="n">
        <v>7</v>
      </c>
      <c r="F21" s="64" t="s">
        <v>178</v>
      </c>
      <c r="G21" s="65" t="s">
        <v>178</v>
      </c>
      <c r="H21" s="64" t="n">
        <v>160</v>
      </c>
      <c r="I21" s="64" t="n">
        <v>60</v>
      </c>
      <c r="J21" s="65" t="n">
        <v>37.3</v>
      </c>
      <c r="K21" s="64" t="n">
        <v>15</v>
      </c>
      <c r="L21" s="64" t="n">
        <v>6</v>
      </c>
      <c r="M21" s="65" t="n">
        <v>39.4</v>
      </c>
      <c r="N21" s="95"/>
      <c r="O21" s="95"/>
      <c r="P21" s="95"/>
      <c r="Q21" s="95"/>
      <c r="R21" s="95"/>
      <c r="S21" s="95"/>
      <c r="T21" s="95"/>
      <c r="U21" s="95"/>
      <c r="V21" s="95"/>
      <c r="W21" s="95"/>
    </row>
    <row r="22" s="101" customFormat="true" ht="33" hidden="false" customHeight="true" outlineLevel="0" collapsed="false">
      <c r="A22" s="97" t="s">
        <v>298</v>
      </c>
      <c r="B22" s="98" t="n">
        <v>2843</v>
      </c>
      <c r="C22" s="98" t="n">
        <v>2252</v>
      </c>
      <c r="D22" s="99" t="n">
        <v>79.2</v>
      </c>
      <c r="E22" s="98" t="n">
        <v>884</v>
      </c>
      <c r="F22" s="98" t="n">
        <v>570</v>
      </c>
      <c r="G22" s="99" t="n">
        <v>64.4</v>
      </c>
      <c r="H22" s="98" t="n">
        <v>1816</v>
      </c>
      <c r="I22" s="98" t="n">
        <v>1562</v>
      </c>
      <c r="J22" s="99" t="n">
        <v>86</v>
      </c>
      <c r="K22" s="98" t="n">
        <v>143</v>
      </c>
      <c r="L22" s="98" t="n">
        <v>121</v>
      </c>
      <c r="M22" s="99" t="n">
        <v>84.2</v>
      </c>
      <c r="N22" s="95"/>
      <c r="O22" s="95"/>
      <c r="P22" s="100"/>
      <c r="Q22" s="95"/>
      <c r="R22" s="95"/>
      <c r="S22" s="100"/>
      <c r="T22" s="95"/>
      <c r="U22" s="95"/>
      <c r="V22" s="100"/>
      <c r="W22" s="95"/>
      <c r="X22" s="35"/>
    </row>
    <row r="23" customFormat="false" ht="15" hidden="false" customHeight="true" outlineLevel="0" collapsed="false">
      <c r="A23" s="94" t="s">
        <v>299</v>
      </c>
      <c r="B23" s="64" t="n">
        <v>100</v>
      </c>
      <c r="C23" s="64" t="n">
        <v>8</v>
      </c>
      <c r="D23" s="65" t="n">
        <v>8.2</v>
      </c>
      <c r="E23" s="64" t="n">
        <v>6</v>
      </c>
      <c r="F23" s="64" t="s">
        <v>178</v>
      </c>
      <c r="G23" s="65" t="s">
        <v>178</v>
      </c>
      <c r="H23" s="64" t="n">
        <v>83</v>
      </c>
      <c r="I23" s="64" t="n">
        <v>7</v>
      </c>
      <c r="J23" s="65" t="n">
        <v>8.9</v>
      </c>
      <c r="K23" s="64" t="n">
        <v>11</v>
      </c>
      <c r="L23" s="64" t="s">
        <v>178</v>
      </c>
      <c r="M23" s="65" t="s">
        <v>178</v>
      </c>
      <c r="N23" s="95"/>
      <c r="O23" s="95"/>
      <c r="P23" s="95"/>
      <c r="Q23" s="95"/>
      <c r="R23" s="95"/>
      <c r="S23" s="95"/>
      <c r="T23" s="95"/>
      <c r="U23" s="95"/>
      <c r="V23" s="95"/>
      <c r="W23" s="95"/>
    </row>
    <row r="24" customFormat="false" ht="15" hidden="false" customHeight="true" outlineLevel="0" collapsed="false">
      <c r="A24" s="94" t="s">
        <v>300</v>
      </c>
      <c r="B24" s="64" t="n">
        <v>41</v>
      </c>
      <c r="C24" s="64" t="s">
        <v>178</v>
      </c>
      <c r="D24" s="65" t="s">
        <v>178</v>
      </c>
      <c r="E24" s="64" t="s">
        <v>178</v>
      </c>
      <c r="F24" s="64" t="s">
        <v>178</v>
      </c>
      <c r="G24" s="65" t="s">
        <v>178</v>
      </c>
      <c r="H24" s="64" t="n">
        <v>32</v>
      </c>
      <c r="I24" s="64" t="s">
        <v>178</v>
      </c>
      <c r="J24" s="65" t="s">
        <v>178</v>
      </c>
      <c r="K24" s="64" t="n">
        <v>6</v>
      </c>
      <c r="L24" s="64" t="s">
        <v>178</v>
      </c>
      <c r="M24" s="65" t="s">
        <v>178</v>
      </c>
      <c r="N24" s="95"/>
      <c r="O24" s="95"/>
      <c r="P24" s="95"/>
      <c r="Q24" s="95"/>
      <c r="R24" s="95"/>
      <c r="S24" s="95"/>
      <c r="T24" s="95"/>
      <c r="U24" s="95"/>
      <c r="V24" s="95"/>
      <c r="W24" s="95"/>
    </row>
    <row r="25" customFormat="false" ht="15" hidden="false" customHeight="true" outlineLevel="0" collapsed="false">
      <c r="A25" s="94" t="s">
        <v>301</v>
      </c>
      <c r="B25" s="64" t="n">
        <v>34</v>
      </c>
      <c r="C25" s="64" t="s">
        <v>178</v>
      </c>
      <c r="D25" s="65" t="s">
        <v>178</v>
      </c>
      <c r="E25" s="64" t="s">
        <v>178</v>
      </c>
      <c r="F25" s="64" t="s">
        <v>179</v>
      </c>
      <c r="G25" s="65" t="s">
        <v>179</v>
      </c>
      <c r="H25" s="64" t="n">
        <v>24</v>
      </c>
      <c r="I25" s="64" t="s">
        <v>178</v>
      </c>
      <c r="J25" s="65" t="s">
        <v>178</v>
      </c>
      <c r="K25" s="64" t="n">
        <v>8</v>
      </c>
      <c r="L25" s="64" t="s">
        <v>178</v>
      </c>
      <c r="M25" s="65" t="s">
        <v>178</v>
      </c>
      <c r="N25" s="95"/>
      <c r="O25" s="95"/>
      <c r="P25" s="95"/>
      <c r="Q25" s="95"/>
      <c r="R25" s="95"/>
      <c r="S25" s="95"/>
      <c r="T25" s="95"/>
      <c r="U25" s="95"/>
      <c r="V25" s="95"/>
      <c r="W25" s="95"/>
    </row>
    <row r="26" customFormat="false" ht="21" hidden="false" customHeight="true" outlineLevel="0" collapsed="false">
      <c r="A26" s="94" t="s">
        <v>302</v>
      </c>
      <c r="B26" s="64" t="n">
        <v>3019</v>
      </c>
      <c r="C26" s="64" t="n">
        <v>2264</v>
      </c>
      <c r="D26" s="65" t="n">
        <v>75</v>
      </c>
      <c r="E26" s="64" t="n">
        <v>895</v>
      </c>
      <c r="F26" s="64" t="n">
        <v>571</v>
      </c>
      <c r="G26" s="65" t="n">
        <v>63.8</v>
      </c>
      <c r="H26" s="64" t="n">
        <v>1955</v>
      </c>
      <c r="I26" s="64" t="n">
        <v>1572</v>
      </c>
      <c r="J26" s="65" t="n">
        <v>80.4</v>
      </c>
      <c r="K26" s="64" t="n">
        <v>169</v>
      </c>
      <c r="L26" s="64" t="n">
        <v>122</v>
      </c>
      <c r="M26" s="65" t="n">
        <v>72</v>
      </c>
      <c r="N26" s="95"/>
      <c r="O26" s="95"/>
      <c r="P26" s="95"/>
      <c r="Q26" s="95"/>
      <c r="R26" s="95"/>
      <c r="S26" s="95"/>
      <c r="T26" s="95"/>
      <c r="U26" s="95"/>
      <c r="V26" s="95"/>
      <c r="W26" s="95"/>
    </row>
    <row r="27" customFormat="false" ht="27" hidden="false" customHeight="true" outlineLevel="0" collapsed="false">
      <c r="A27" s="94" t="s">
        <v>184</v>
      </c>
      <c r="B27" s="64" t="n">
        <v>3750</v>
      </c>
      <c r="C27" s="64" t="n">
        <v>2264</v>
      </c>
      <c r="D27" s="65" t="n">
        <v>60.4</v>
      </c>
      <c r="E27" s="64" t="n">
        <v>1626</v>
      </c>
      <c r="F27" s="64" t="n">
        <v>571</v>
      </c>
      <c r="G27" s="65" t="n">
        <v>35.1</v>
      </c>
      <c r="H27" s="64" t="n">
        <v>1955</v>
      </c>
      <c r="I27" s="64" t="n">
        <v>1572</v>
      </c>
      <c r="J27" s="65" t="n">
        <v>80.4</v>
      </c>
      <c r="K27" s="64" t="n">
        <v>169</v>
      </c>
      <c r="L27" s="64" t="n">
        <v>122</v>
      </c>
      <c r="M27" s="65" t="n">
        <v>72</v>
      </c>
      <c r="N27" s="95"/>
      <c r="O27" s="95"/>
      <c r="P27" s="95"/>
      <c r="Q27" s="95"/>
      <c r="R27" s="95"/>
      <c r="S27" s="95"/>
      <c r="T27" s="95"/>
      <c r="U27" s="95"/>
      <c r="V27" s="95"/>
      <c r="W27" s="95"/>
    </row>
    <row r="28" customFormat="false" ht="33" hidden="false" customHeight="true" outlineLevel="0" collapsed="false">
      <c r="A28" s="61" t="s">
        <v>272</v>
      </c>
      <c r="B28" s="61"/>
      <c r="C28" s="61"/>
      <c r="D28" s="61"/>
      <c r="E28" s="61"/>
      <c r="F28" s="61"/>
      <c r="G28" s="61"/>
      <c r="H28" s="61"/>
      <c r="I28" s="61"/>
      <c r="J28" s="61"/>
      <c r="K28" s="61"/>
      <c r="L28" s="61"/>
      <c r="M28" s="61"/>
    </row>
    <row r="29" customFormat="false" ht="15" hidden="false" customHeight="true" outlineLevel="0" collapsed="false">
      <c r="A29" s="94" t="s">
        <v>285</v>
      </c>
      <c r="B29" s="64" t="n">
        <v>199</v>
      </c>
      <c r="C29" s="64" t="s">
        <v>174</v>
      </c>
      <c r="D29" s="65" t="s">
        <v>174</v>
      </c>
      <c r="E29" s="64" t="n">
        <v>199</v>
      </c>
      <c r="F29" s="64" t="s">
        <v>174</v>
      </c>
      <c r="G29" s="65" t="s">
        <v>174</v>
      </c>
      <c r="H29" s="64" t="s">
        <v>174</v>
      </c>
      <c r="I29" s="64" t="s">
        <v>174</v>
      </c>
      <c r="J29" s="65" t="s">
        <v>174</v>
      </c>
      <c r="K29" s="64" t="s">
        <v>174</v>
      </c>
      <c r="L29" s="64" t="s">
        <v>174</v>
      </c>
      <c r="M29" s="65" t="s">
        <v>174</v>
      </c>
      <c r="N29" s="95"/>
      <c r="O29" s="95"/>
      <c r="P29" s="95"/>
      <c r="Q29" s="95"/>
      <c r="R29" s="95"/>
      <c r="S29" s="95"/>
      <c r="T29" s="95"/>
      <c r="U29" s="95"/>
      <c r="V29" s="95"/>
      <c r="W29" s="95"/>
    </row>
    <row r="30" customFormat="false" ht="15" hidden="false" customHeight="true" outlineLevel="0" collapsed="false">
      <c r="A30" s="94" t="s">
        <v>286</v>
      </c>
      <c r="B30" s="64" t="n">
        <v>234</v>
      </c>
      <c r="C30" s="64" t="s">
        <v>174</v>
      </c>
      <c r="D30" s="65" t="s">
        <v>174</v>
      </c>
      <c r="E30" s="64" t="n">
        <v>234</v>
      </c>
      <c r="F30" s="64" t="s">
        <v>174</v>
      </c>
      <c r="G30" s="65" t="s">
        <v>174</v>
      </c>
      <c r="H30" s="64" t="s">
        <v>174</v>
      </c>
      <c r="I30" s="64" t="s">
        <v>174</v>
      </c>
      <c r="J30" s="65" t="s">
        <v>174</v>
      </c>
      <c r="K30" s="64" t="s">
        <v>174</v>
      </c>
      <c r="L30" s="64" t="s">
        <v>174</v>
      </c>
      <c r="M30" s="65" t="s">
        <v>174</v>
      </c>
      <c r="N30" s="95"/>
      <c r="O30" s="95"/>
      <c r="P30" s="95"/>
      <c r="Q30" s="95"/>
      <c r="R30" s="95"/>
      <c r="S30" s="95"/>
      <c r="T30" s="95"/>
      <c r="U30" s="95"/>
      <c r="V30" s="95"/>
      <c r="W30" s="95"/>
    </row>
    <row r="31" customFormat="false" ht="15" hidden="false" customHeight="true" outlineLevel="0" collapsed="false">
      <c r="A31" s="96" t="s">
        <v>287</v>
      </c>
      <c r="B31" s="64" t="n">
        <v>229</v>
      </c>
      <c r="C31" s="64" t="s">
        <v>174</v>
      </c>
      <c r="D31" s="65" t="s">
        <v>174</v>
      </c>
      <c r="E31" s="64" t="n">
        <v>229</v>
      </c>
      <c r="F31" s="64" t="s">
        <v>174</v>
      </c>
      <c r="G31" s="65" t="s">
        <v>174</v>
      </c>
      <c r="H31" s="64" t="s">
        <v>174</v>
      </c>
      <c r="I31" s="64" t="s">
        <v>174</v>
      </c>
      <c r="J31" s="65" t="s">
        <v>174</v>
      </c>
      <c r="K31" s="64" t="s">
        <v>174</v>
      </c>
      <c r="L31" s="64" t="s">
        <v>174</v>
      </c>
      <c r="M31" s="65" t="s">
        <v>174</v>
      </c>
      <c r="N31" s="95"/>
      <c r="O31" s="95"/>
      <c r="P31" s="95"/>
      <c r="Q31" s="95"/>
      <c r="R31" s="95"/>
      <c r="S31" s="95"/>
      <c r="T31" s="95"/>
      <c r="U31" s="95"/>
      <c r="V31" s="95"/>
      <c r="W31" s="95"/>
    </row>
    <row r="32" customFormat="false" ht="15" hidden="false" customHeight="true" outlineLevel="0" collapsed="false">
      <c r="A32" s="94" t="s">
        <v>288</v>
      </c>
      <c r="B32" s="64" t="n">
        <v>215</v>
      </c>
      <c r="C32" s="64" t="n">
        <v>54</v>
      </c>
      <c r="D32" s="65" t="n">
        <v>24.9</v>
      </c>
      <c r="E32" s="64" t="n">
        <v>202</v>
      </c>
      <c r="F32" s="64" t="n">
        <v>49</v>
      </c>
      <c r="G32" s="65" t="n">
        <v>24.1</v>
      </c>
      <c r="H32" s="64" t="n">
        <v>14</v>
      </c>
      <c r="I32" s="64" t="s">
        <v>178</v>
      </c>
      <c r="J32" s="68" t="s">
        <v>178</v>
      </c>
      <c r="K32" s="64" t="s">
        <v>179</v>
      </c>
      <c r="L32" s="64" t="s">
        <v>179</v>
      </c>
      <c r="M32" s="65" t="s">
        <v>179</v>
      </c>
      <c r="N32" s="95"/>
      <c r="O32" s="95"/>
      <c r="P32" s="95"/>
      <c r="Q32" s="95"/>
      <c r="R32" s="95"/>
      <c r="S32" s="95"/>
      <c r="T32" s="95"/>
      <c r="U32" s="95"/>
      <c r="V32" s="95"/>
      <c r="W32" s="95"/>
    </row>
    <row r="33" customFormat="false" ht="15" hidden="false" customHeight="true" outlineLevel="0" collapsed="false">
      <c r="A33" s="94" t="s">
        <v>289</v>
      </c>
      <c r="B33" s="64" t="n">
        <v>295</v>
      </c>
      <c r="C33" s="64" t="n">
        <v>152</v>
      </c>
      <c r="D33" s="65" t="n">
        <v>51.7</v>
      </c>
      <c r="E33" s="64" t="n">
        <v>168</v>
      </c>
      <c r="F33" s="64" t="n">
        <v>104</v>
      </c>
      <c r="G33" s="65" t="n">
        <v>62.2</v>
      </c>
      <c r="H33" s="64" t="n">
        <v>125</v>
      </c>
      <c r="I33" s="64" t="n">
        <v>47</v>
      </c>
      <c r="J33" s="65" t="n">
        <v>37.8</v>
      </c>
      <c r="K33" s="64" t="s">
        <v>178</v>
      </c>
      <c r="L33" s="64" t="s">
        <v>178</v>
      </c>
      <c r="M33" s="65" t="s">
        <v>178</v>
      </c>
      <c r="N33" s="95"/>
      <c r="O33" s="95"/>
      <c r="P33" s="95"/>
      <c r="Q33" s="95"/>
      <c r="R33" s="95"/>
      <c r="S33" s="95"/>
      <c r="T33" s="95"/>
      <c r="U33" s="95"/>
      <c r="V33" s="95"/>
      <c r="W33" s="95"/>
    </row>
    <row r="34" customFormat="false" ht="15" hidden="false" customHeight="true" outlineLevel="0" collapsed="false">
      <c r="A34" s="94" t="s">
        <v>290</v>
      </c>
      <c r="B34" s="64" t="n">
        <v>390</v>
      </c>
      <c r="C34" s="64" t="n">
        <v>208</v>
      </c>
      <c r="D34" s="65" t="n">
        <v>53.4</v>
      </c>
      <c r="E34" s="64" t="n">
        <v>100</v>
      </c>
      <c r="F34" s="64" t="n">
        <v>71</v>
      </c>
      <c r="G34" s="65" t="n">
        <v>71</v>
      </c>
      <c r="H34" s="64" t="n">
        <v>274</v>
      </c>
      <c r="I34" s="64" t="n">
        <v>125</v>
      </c>
      <c r="J34" s="65" t="n">
        <v>45.7</v>
      </c>
      <c r="K34" s="64" t="n">
        <v>16</v>
      </c>
      <c r="L34" s="64" t="n">
        <v>12</v>
      </c>
      <c r="M34" s="65" t="n">
        <v>75.1</v>
      </c>
      <c r="N34" s="95"/>
      <c r="O34" s="95"/>
      <c r="P34" s="95"/>
      <c r="Q34" s="95"/>
      <c r="R34" s="95"/>
      <c r="S34" s="95"/>
      <c r="T34" s="95"/>
      <c r="U34" s="95"/>
      <c r="V34" s="95"/>
      <c r="W34" s="95"/>
    </row>
    <row r="35" customFormat="false" ht="15" hidden="false" customHeight="true" outlineLevel="0" collapsed="false">
      <c r="A35" s="94" t="s">
        <v>291</v>
      </c>
      <c r="B35" s="64" t="n">
        <v>369</v>
      </c>
      <c r="C35" s="64" t="n">
        <v>208</v>
      </c>
      <c r="D35" s="65" t="n">
        <v>56.4</v>
      </c>
      <c r="E35" s="64" t="n">
        <v>47</v>
      </c>
      <c r="F35" s="64" t="n">
        <v>37</v>
      </c>
      <c r="G35" s="65" t="n">
        <v>79.2</v>
      </c>
      <c r="H35" s="64" t="n">
        <v>299</v>
      </c>
      <c r="I35" s="64" t="n">
        <v>153</v>
      </c>
      <c r="J35" s="65" t="n">
        <v>51.2</v>
      </c>
      <c r="K35" s="64" t="n">
        <v>23</v>
      </c>
      <c r="L35" s="64" t="n">
        <v>18</v>
      </c>
      <c r="M35" s="65" t="n">
        <v>77.1</v>
      </c>
      <c r="N35" s="95"/>
      <c r="O35" s="95"/>
      <c r="P35" s="95"/>
      <c r="Q35" s="95"/>
      <c r="R35" s="95"/>
      <c r="S35" s="95"/>
      <c r="T35" s="95"/>
      <c r="U35" s="95"/>
      <c r="V35" s="95"/>
      <c r="W35" s="95"/>
    </row>
    <row r="36" customFormat="false" ht="15" hidden="false" customHeight="true" outlineLevel="0" collapsed="false">
      <c r="A36" s="94" t="s">
        <v>292</v>
      </c>
      <c r="B36" s="64" t="n">
        <v>311</v>
      </c>
      <c r="C36" s="64" t="n">
        <v>183</v>
      </c>
      <c r="D36" s="65" t="n">
        <v>58.7</v>
      </c>
      <c r="E36" s="64" t="n">
        <v>29</v>
      </c>
      <c r="F36" s="64" t="n">
        <v>23</v>
      </c>
      <c r="G36" s="65" t="n">
        <v>79.4</v>
      </c>
      <c r="H36" s="64" t="n">
        <v>254</v>
      </c>
      <c r="I36" s="64" t="n">
        <v>139</v>
      </c>
      <c r="J36" s="65" t="n">
        <v>54.5</v>
      </c>
      <c r="K36" s="64" t="n">
        <v>28</v>
      </c>
      <c r="L36" s="64" t="n">
        <v>21</v>
      </c>
      <c r="M36" s="65" t="n">
        <v>76.1</v>
      </c>
      <c r="N36" s="95"/>
      <c r="O36" s="95"/>
      <c r="P36" s="95"/>
      <c r="Q36" s="95"/>
      <c r="R36" s="95"/>
      <c r="S36" s="95"/>
      <c r="T36" s="95"/>
      <c r="U36" s="95"/>
      <c r="V36" s="95"/>
      <c r="W36" s="95"/>
    </row>
    <row r="37" customFormat="false" ht="15" hidden="false" customHeight="true" outlineLevel="0" collapsed="false">
      <c r="A37" s="94" t="s">
        <v>293</v>
      </c>
      <c r="B37" s="64" t="n">
        <v>241</v>
      </c>
      <c r="C37" s="64" t="n">
        <v>157</v>
      </c>
      <c r="D37" s="65" t="n">
        <v>65.2</v>
      </c>
      <c r="E37" s="64" t="n">
        <v>15</v>
      </c>
      <c r="F37" s="64" t="n">
        <v>13</v>
      </c>
      <c r="G37" s="65" t="n">
        <v>82.8</v>
      </c>
      <c r="H37" s="64" t="n">
        <v>201</v>
      </c>
      <c r="I37" s="64" t="n">
        <v>126</v>
      </c>
      <c r="J37" s="65" t="n">
        <v>62.7</v>
      </c>
      <c r="K37" s="64" t="n">
        <v>25</v>
      </c>
      <c r="L37" s="64" t="n">
        <v>18</v>
      </c>
      <c r="M37" s="65" t="n">
        <v>74</v>
      </c>
      <c r="N37" s="95"/>
      <c r="O37" s="95"/>
      <c r="P37" s="95"/>
      <c r="Q37" s="95"/>
      <c r="R37" s="95"/>
      <c r="S37" s="95"/>
      <c r="T37" s="95"/>
      <c r="U37" s="95"/>
      <c r="V37" s="95"/>
      <c r="W37" s="95"/>
    </row>
    <row r="38" customFormat="false" ht="15" hidden="false" customHeight="true" outlineLevel="0" collapsed="false">
      <c r="A38" s="94" t="s">
        <v>294</v>
      </c>
      <c r="B38" s="64" t="n">
        <v>233</v>
      </c>
      <c r="C38" s="64" t="n">
        <v>158</v>
      </c>
      <c r="D38" s="65" t="n">
        <v>68</v>
      </c>
      <c r="E38" s="64" t="n">
        <v>11</v>
      </c>
      <c r="F38" s="64" t="n">
        <v>9</v>
      </c>
      <c r="G38" s="65" t="n">
        <v>80.7</v>
      </c>
      <c r="H38" s="64" t="n">
        <v>195</v>
      </c>
      <c r="I38" s="64" t="n">
        <v>128</v>
      </c>
      <c r="J38" s="65" t="n">
        <v>65.9</v>
      </c>
      <c r="K38" s="64" t="n">
        <v>28</v>
      </c>
      <c r="L38" s="64" t="n">
        <v>22</v>
      </c>
      <c r="M38" s="65" t="n">
        <v>77.9</v>
      </c>
      <c r="N38" s="95"/>
      <c r="O38" s="95"/>
      <c r="P38" s="95"/>
      <c r="Q38" s="95"/>
      <c r="R38" s="95"/>
      <c r="S38" s="95"/>
      <c r="T38" s="95"/>
      <c r="U38" s="95"/>
      <c r="V38" s="95"/>
      <c r="W38" s="95"/>
    </row>
    <row r="39" customFormat="false" ht="15" hidden="false" customHeight="true" outlineLevel="0" collapsed="false">
      <c r="A39" s="94" t="s">
        <v>295</v>
      </c>
      <c r="B39" s="64" t="n">
        <v>241</v>
      </c>
      <c r="C39" s="64" t="n">
        <v>144</v>
      </c>
      <c r="D39" s="65" t="n">
        <v>59.8</v>
      </c>
      <c r="E39" s="64" t="n">
        <v>9</v>
      </c>
      <c r="F39" s="64" t="n">
        <v>7</v>
      </c>
      <c r="G39" s="65" t="n">
        <v>77.5</v>
      </c>
      <c r="H39" s="64" t="n">
        <v>197</v>
      </c>
      <c r="I39" s="64" t="n">
        <v>112</v>
      </c>
      <c r="J39" s="65" t="n">
        <v>56.7</v>
      </c>
      <c r="K39" s="64" t="n">
        <v>35</v>
      </c>
      <c r="L39" s="64" t="n">
        <v>25</v>
      </c>
      <c r="M39" s="65" t="n">
        <v>72.2</v>
      </c>
      <c r="N39" s="95"/>
      <c r="O39" s="95"/>
      <c r="P39" s="95"/>
      <c r="Q39" s="95"/>
      <c r="R39" s="95"/>
      <c r="S39" s="95"/>
      <c r="T39" s="95"/>
      <c r="U39" s="95"/>
      <c r="V39" s="95"/>
      <c r="W39" s="95"/>
    </row>
    <row r="40" customFormat="false" ht="15" hidden="false" customHeight="true" outlineLevel="0" collapsed="false">
      <c r="A40" s="94" t="s">
        <v>296</v>
      </c>
      <c r="B40" s="64" t="n">
        <v>175</v>
      </c>
      <c r="C40" s="64" t="n">
        <v>81</v>
      </c>
      <c r="D40" s="65" t="n">
        <v>46.2</v>
      </c>
      <c r="E40" s="64" t="n">
        <v>6</v>
      </c>
      <c r="F40" s="64" t="s">
        <v>178</v>
      </c>
      <c r="G40" s="65" t="s">
        <v>178</v>
      </c>
      <c r="H40" s="64" t="n">
        <v>140</v>
      </c>
      <c r="I40" s="64" t="n">
        <v>60</v>
      </c>
      <c r="J40" s="65" t="n">
        <v>42.9</v>
      </c>
      <c r="K40" s="64" t="n">
        <v>30</v>
      </c>
      <c r="L40" s="64" t="n">
        <v>17</v>
      </c>
      <c r="M40" s="65" t="n">
        <v>56</v>
      </c>
      <c r="N40" s="95"/>
      <c r="O40" s="95"/>
      <c r="P40" s="95"/>
      <c r="Q40" s="95"/>
      <c r="R40" s="95"/>
      <c r="S40" s="95"/>
      <c r="T40" s="95"/>
      <c r="U40" s="95"/>
      <c r="V40" s="95"/>
      <c r="W40" s="95"/>
    </row>
    <row r="41" customFormat="false" ht="15" hidden="false" customHeight="true" outlineLevel="0" collapsed="false">
      <c r="A41" s="94" t="s">
        <v>297</v>
      </c>
      <c r="B41" s="64" t="n">
        <v>112</v>
      </c>
      <c r="C41" s="64" t="n">
        <v>20</v>
      </c>
      <c r="D41" s="65" t="n">
        <v>18</v>
      </c>
      <c r="E41" s="64" t="n">
        <v>6</v>
      </c>
      <c r="F41" s="64" t="s">
        <v>178</v>
      </c>
      <c r="G41" s="65" t="s">
        <v>178</v>
      </c>
      <c r="H41" s="64" t="n">
        <v>79</v>
      </c>
      <c r="I41" s="64" t="n">
        <v>13</v>
      </c>
      <c r="J41" s="65" t="n">
        <v>16</v>
      </c>
      <c r="K41" s="64" t="n">
        <v>27</v>
      </c>
      <c r="L41" s="64" t="n">
        <v>6</v>
      </c>
      <c r="M41" s="65" t="n">
        <v>20.2</v>
      </c>
      <c r="N41" s="95"/>
      <c r="O41" s="95"/>
      <c r="P41" s="95"/>
      <c r="Q41" s="95"/>
      <c r="R41" s="95"/>
      <c r="S41" s="95"/>
      <c r="T41" s="95"/>
      <c r="U41" s="95"/>
      <c r="V41" s="95"/>
      <c r="W41" s="95"/>
    </row>
    <row r="42" customFormat="false" ht="18" hidden="false" customHeight="true" outlineLevel="0" collapsed="false">
      <c r="A42" s="92" t="s">
        <v>241</v>
      </c>
    </row>
    <row r="43" customFormat="false" ht="9.75" hidden="false" customHeight="true" outlineLevel="0" collapsed="false">
      <c r="A43" s="102" t="s">
        <v>303</v>
      </c>
      <c r="B43" s="102"/>
      <c r="C43" s="102"/>
      <c r="D43" s="102"/>
      <c r="E43" s="102"/>
      <c r="F43" s="102"/>
      <c r="G43" s="102"/>
      <c r="H43" s="102"/>
      <c r="I43" s="102"/>
      <c r="J43" s="102"/>
      <c r="K43" s="102"/>
      <c r="L43" s="102"/>
      <c r="M43" s="102"/>
    </row>
    <row r="44" customFormat="false" ht="24" hidden="false" customHeight="true" outlineLevel="0" collapsed="false">
      <c r="A44" s="77" t="s">
        <v>307</v>
      </c>
      <c r="B44" s="77"/>
      <c r="C44" s="77"/>
      <c r="D44" s="77"/>
      <c r="E44" s="77"/>
      <c r="F44" s="77"/>
      <c r="G44" s="77"/>
      <c r="H44" s="77"/>
      <c r="I44" s="77"/>
      <c r="J44" s="77"/>
      <c r="K44" s="77"/>
      <c r="L44" s="77"/>
      <c r="M44" s="77"/>
    </row>
    <row r="45" customFormat="false" ht="33" hidden="false" customHeight="true" outlineLevel="0" collapsed="false">
      <c r="A45" s="61" t="s">
        <v>274</v>
      </c>
      <c r="B45" s="61"/>
      <c r="C45" s="61"/>
      <c r="D45" s="61"/>
      <c r="E45" s="61"/>
      <c r="F45" s="61"/>
      <c r="G45" s="61"/>
      <c r="H45" s="61"/>
      <c r="I45" s="61"/>
      <c r="J45" s="61"/>
      <c r="K45" s="61"/>
      <c r="L45" s="61"/>
      <c r="M45" s="61"/>
    </row>
    <row r="46" s="101" customFormat="true" ht="15" hidden="false" customHeight="true" outlineLevel="0" collapsed="false">
      <c r="A46" s="94" t="s">
        <v>298</v>
      </c>
      <c r="B46" s="64" t="n">
        <v>2583</v>
      </c>
      <c r="C46" s="64" t="n">
        <v>1366</v>
      </c>
      <c r="D46" s="65" t="n">
        <v>52.9</v>
      </c>
      <c r="E46" s="64" t="n">
        <v>592</v>
      </c>
      <c r="F46" s="64" t="n">
        <v>319</v>
      </c>
      <c r="G46" s="65" t="n">
        <v>53.8</v>
      </c>
      <c r="H46" s="64" t="n">
        <v>1777</v>
      </c>
      <c r="I46" s="64" t="n">
        <v>908</v>
      </c>
      <c r="J46" s="65" t="n">
        <v>51.1</v>
      </c>
      <c r="K46" s="64" t="n">
        <v>214</v>
      </c>
      <c r="L46" s="64" t="n">
        <v>139</v>
      </c>
      <c r="M46" s="65" t="n">
        <v>65.2</v>
      </c>
      <c r="N46" s="95"/>
      <c r="O46" s="95"/>
      <c r="P46" s="100"/>
      <c r="Q46" s="95"/>
      <c r="R46" s="95"/>
      <c r="S46" s="100"/>
      <c r="T46" s="95"/>
      <c r="U46" s="95"/>
      <c r="V46" s="100"/>
      <c r="W46" s="95"/>
      <c r="X46" s="35"/>
    </row>
    <row r="47" s="101" customFormat="true" ht="6" hidden="false" customHeight="true" outlineLevel="0" collapsed="false">
      <c r="A47" s="94"/>
      <c r="B47" s="64"/>
      <c r="C47" s="64"/>
      <c r="D47" s="65"/>
      <c r="E47" s="64"/>
      <c r="F47" s="64"/>
      <c r="G47" s="65"/>
      <c r="H47" s="64"/>
      <c r="I47" s="64"/>
      <c r="J47" s="65"/>
      <c r="K47" s="64"/>
      <c r="L47" s="64"/>
      <c r="M47" s="65"/>
      <c r="N47" s="95"/>
      <c r="O47" s="95"/>
      <c r="P47" s="100"/>
      <c r="Q47" s="95"/>
      <c r="R47" s="95"/>
      <c r="S47" s="100"/>
      <c r="T47" s="95"/>
      <c r="U47" s="95"/>
      <c r="V47" s="100"/>
      <c r="W47" s="95"/>
      <c r="X47" s="35"/>
    </row>
    <row r="48" customFormat="false" ht="15" hidden="false" customHeight="true" outlineLevel="0" collapsed="false">
      <c r="A48" s="94" t="s">
        <v>299</v>
      </c>
      <c r="B48" s="64" t="n">
        <v>58</v>
      </c>
      <c r="C48" s="64" t="s">
        <v>178</v>
      </c>
      <c r="D48" s="65" t="s">
        <v>178</v>
      </c>
      <c r="E48" s="64" t="s">
        <v>178</v>
      </c>
      <c r="F48" s="64" t="s">
        <v>178</v>
      </c>
      <c r="G48" s="65" t="s">
        <v>178</v>
      </c>
      <c r="H48" s="64" t="n">
        <v>35</v>
      </c>
      <c r="I48" s="64" t="s">
        <v>178</v>
      </c>
      <c r="J48" s="65" t="s">
        <v>178</v>
      </c>
      <c r="K48" s="64" t="n">
        <v>20</v>
      </c>
      <c r="L48" s="64" t="s">
        <v>178</v>
      </c>
      <c r="M48" s="65" t="s">
        <v>178</v>
      </c>
      <c r="N48" s="95"/>
      <c r="O48" s="95"/>
      <c r="P48" s="95"/>
      <c r="Q48" s="95"/>
      <c r="R48" s="95"/>
      <c r="S48" s="95"/>
      <c r="T48" s="95"/>
      <c r="U48" s="95"/>
      <c r="V48" s="95"/>
      <c r="W48" s="95"/>
    </row>
    <row r="49" customFormat="false" ht="15" hidden="false" customHeight="true" outlineLevel="0" collapsed="false">
      <c r="A49" s="94" t="s">
        <v>300</v>
      </c>
      <c r="B49" s="64" t="n">
        <v>36</v>
      </c>
      <c r="C49" s="64" t="s">
        <v>178</v>
      </c>
      <c r="D49" s="65" t="s">
        <v>178</v>
      </c>
      <c r="E49" s="64" t="s">
        <v>178</v>
      </c>
      <c r="F49" s="64" t="s">
        <v>178</v>
      </c>
      <c r="G49" s="65" t="s">
        <v>178</v>
      </c>
      <c r="H49" s="64" t="n">
        <v>14</v>
      </c>
      <c r="I49" s="64" t="s">
        <v>178</v>
      </c>
      <c r="J49" s="65" t="s">
        <v>178</v>
      </c>
      <c r="K49" s="64" t="n">
        <v>19</v>
      </c>
      <c r="L49" s="64" t="s">
        <v>178</v>
      </c>
      <c r="M49" s="65" t="s">
        <v>178</v>
      </c>
      <c r="N49" s="95"/>
      <c r="O49" s="95"/>
      <c r="P49" s="95"/>
      <c r="Q49" s="95"/>
      <c r="R49" s="95"/>
      <c r="S49" s="95"/>
      <c r="T49" s="95"/>
      <c r="U49" s="95"/>
      <c r="V49" s="95"/>
      <c r="W49" s="95"/>
    </row>
    <row r="50" customFormat="false" ht="15" hidden="false" customHeight="true" outlineLevel="0" collapsed="false">
      <c r="A50" s="94" t="s">
        <v>301</v>
      </c>
      <c r="B50" s="64" t="n">
        <v>40</v>
      </c>
      <c r="C50" s="64" t="s">
        <v>178</v>
      </c>
      <c r="D50" s="65" t="s">
        <v>178</v>
      </c>
      <c r="E50" s="64" t="s">
        <v>178</v>
      </c>
      <c r="F50" s="64" t="s">
        <v>178</v>
      </c>
      <c r="G50" s="65" t="s">
        <v>178</v>
      </c>
      <c r="H50" s="64" t="n">
        <v>11</v>
      </c>
      <c r="I50" s="64" t="s">
        <v>178</v>
      </c>
      <c r="J50" s="65" t="s">
        <v>178</v>
      </c>
      <c r="K50" s="64" t="n">
        <v>27</v>
      </c>
      <c r="L50" s="64" t="s">
        <v>179</v>
      </c>
      <c r="M50" s="65" t="s">
        <v>179</v>
      </c>
      <c r="N50" s="95"/>
      <c r="O50" s="95"/>
      <c r="P50" s="95"/>
      <c r="Q50" s="95"/>
      <c r="R50" s="95"/>
      <c r="S50" s="95"/>
      <c r="T50" s="95"/>
      <c r="U50" s="95"/>
      <c r="V50" s="95"/>
      <c r="W50" s="95"/>
    </row>
    <row r="51" customFormat="false" ht="21" hidden="false" customHeight="true" outlineLevel="0" collapsed="false">
      <c r="A51" s="94" t="s">
        <v>302</v>
      </c>
      <c r="B51" s="64" t="n">
        <v>2717</v>
      </c>
      <c r="C51" s="64" t="n">
        <v>1369</v>
      </c>
      <c r="D51" s="65" t="n">
        <v>50.4</v>
      </c>
      <c r="E51" s="64" t="n">
        <v>600</v>
      </c>
      <c r="F51" s="64" t="n">
        <v>319</v>
      </c>
      <c r="G51" s="65" t="n">
        <v>53.2</v>
      </c>
      <c r="H51" s="64" t="n">
        <v>1837</v>
      </c>
      <c r="I51" s="64" t="n">
        <v>909</v>
      </c>
      <c r="J51" s="65" t="n">
        <v>49.5</v>
      </c>
      <c r="K51" s="64" t="n">
        <v>279</v>
      </c>
      <c r="L51" s="64" t="n">
        <v>141</v>
      </c>
      <c r="M51" s="65" t="n">
        <v>50.4</v>
      </c>
      <c r="N51" s="95"/>
      <c r="O51" s="95"/>
      <c r="P51" s="95"/>
      <c r="Q51" s="95"/>
      <c r="R51" s="95"/>
      <c r="S51" s="95"/>
      <c r="T51" s="95"/>
      <c r="U51" s="95"/>
      <c r="V51" s="95"/>
      <c r="W51" s="95"/>
    </row>
    <row r="52" customFormat="false" ht="27" hidden="false" customHeight="true" outlineLevel="0" collapsed="false">
      <c r="A52" s="94" t="s">
        <v>184</v>
      </c>
      <c r="B52" s="64" t="n">
        <v>3378</v>
      </c>
      <c r="C52" s="64" t="n">
        <v>1369</v>
      </c>
      <c r="D52" s="65" t="n">
        <v>40.5</v>
      </c>
      <c r="E52" s="64" t="n">
        <v>1262</v>
      </c>
      <c r="F52" s="64" t="n">
        <v>319</v>
      </c>
      <c r="G52" s="65" t="n">
        <v>25.3</v>
      </c>
      <c r="H52" s="64" t="n">
        <v>1837</v>
      </c>
      <c r="I52" s="64" t="n">
        <v>909</v>
      </c>
      <c r="J52" s="65" t="n">
        <v>49.5</v>
      </c>
      <c r="K52" s="64" t="n">
        <v>279</v>
      </c>
      <c r="L52" s="64" t="n">
        <v>141</v>
      </c>
      <c r="M52" s="65" t="n">
        <v>50.4</v>
      </c>
      <c r="N52" s="95"/>
      <c r="O52" s="95"/>
      <c r="P52" s="95"/>
      <c r="Q52" s="95"/>
      <c r="R52" s="95"/>
      <c r="S52" s="95"/>
      <c r="T52" s="95"/>
      <c r="U52" s="95"/>
      <c r="V52" s="95"/>
      <c r="W52" s="95"/>
    </row>
    <row r="53" s="103" customFormat="true" ht="33" hidden="false" customHeight="true" outlineLevel="0" collapsed="false">
      <c r="A53" s="61" t="s">
        <v>158</v>
      </c>
      <c r="B53" s="61"/>
      <c r="C53" s="61"/>
      <c r="D53" s="61"/>
      <c r="E53" s="61"/>
      <c r="F53" s="61"/>
      <c r="G53" s="61"/>
      <c r="H53" s="61"/>
      <c r="I53" s="61"/>
      <c r="J53" s="61"/>
      <c r="K53" s="61"/>
      <c r="L53" s="61"/>
      <c r="M53" s="61"/>
    </row>
    <row r="54" customFormat="false" ht="15" hidden="false" customHeight="true" outlineLevel="0" collapsed="false">
      <c r="A54" s="94" t="s">
        <v>285</v>
      </c>
      <c r="B54" s="64" t="n">
        <v>414</v>
      </c>
      <c r="C54" s="64" t="s">
        <v>174</v>
      </c>
      <c r="D54" s="65" t="s">
        <v>174</v>
      </c>
      <c r="E54" s="64" t="n">
        <v>414</v>
      </c>
      <c r="F54" s="64" t="s">
        <v>174</v>
      </c>
      <c r="G54" s="65" t="s">
        <v>174</v>
      </c>
      <c r="H54" s="64" t="s">
        <v>174</v>
      </c>
      <c r="I54" s="64" t="s">
        <v>174</v>
      </c>
      <c r="J54" s="65" t="s">
        <v>174</v>
      </c>
      <c r="K54" s="64" t="s">
        <v>174</v>
      </c>
      <c r="L54" s="64" t="s">
        <v>174</v>
      </c>
      <c r="M54" s="65" t="s">
        <v>174</v>
      </c>
      <c r="N54" s="95"/>
      <c r="O54" s="95"/>
      <c r="P54" s="95"/>
      <c r="Q54" s="95"/>
      <c r="R54" s="95"/>
      <c r="S54" s="95"/>
      <c r="T54" s="95"/>
      <c r="U54" s="95"/>
      <c r="V54" s="95"/>
      <c r="W54" s="95"/>
    </row>
    <row r="55" customFormat="false" ht="15" hidden="false" customHeight="true" outlineLevel="0" collapsed="false">
      <c r="A55" s="94" t="s">
        <v>286</v>
      </c>
      <c r="B55" s="64" t="n">
        <v>493</v>
      </c>
      <c r="C55" s="64" t="s">
        <v>174</v>
      </c>
      <c r="D55" s="65" t="s">
        <v>174</v>
      </c>
      <c r="E55" s="64" t="n">
        <v>493</v>
      </c>
      <c r="F55" s="64" t="s">
        <v>174</v>
      </c>
      <c r="G55" s="65" t="s">
        <v>174</v>
      </c>
      <c r="H55" s="64" t="s">
        <v>174</v>
      </c>
      <c r="I55" s="64" t="s">
        <v>174</v>
      </c>
      <c r="J55" s="65" t="s">
        <v>174</v>
      </c>
      <c r="K55" s="64" t="s">
        <v>174</v>
      </c>
      <c r="L55" s="64" t="s">
        <v>174</v>
      </c>
      <c r="M55" s="65" t="s">
        <v>174</v>
      </c>
      <c r="N55" s="95"/>
      <c r="O55" s="95"/>
      <c r="P55" s="95"/>
      <c r="Q55" s="95"/>
      <c r="R55" s="95"/>
      <c r="S55" s="95"/>
      <c r="T55" s="95"/>
      <c r="U55" s="95"/>
      <c r="V55" s="95"/>
      <c r="W55" s="95"/>
    </row>
    <row r="56" customFormat="false" ht="15" hidden="false" customHeight="true" outlineLevel="0" collapsed="false">
      <c r="A56" s="96" t="s">
        <v>287</v>
      </c>
      <c r="B56" s="64" t="n">
        <v>486</v>
      </c>
      <c r="C56" s="64" t="s">
        <v>174</v>
      </c>
      <c r="D56" s="65" t="s">
        <v>174</v>
      </c>
      <c r="E56" s="64" t="n">
        <v>486</v>
      </c>
      <c r="F56" s="64" t="s">
        <v>174</v>
      </c>
      <c r="G56" s="65" t="s">
        <v>174</v>
      </c>
      <c r="H56" s="64" t="s">
        <v>174</v>
      </c>
      <c r="I56" s="64" t="s">
        <v>174</v>
      </c>
      <c r="J56" s="65" t="s">
        <v>174</v>
      </c>
      <c r="K56" s="64" t="s">
        <v>174</v>
      </c>
      <c r="L56" s="64" t="s">
        <v>174</v>
      </c>
      <c r="M56" s="65" t="s">
        <v>174</v>
      </c>
      <c r="N56" s="95"/>
      <c r="O56" s="95"/>
      <c r="P56" s="95"/>
      <c r="Q56" s="95"/>
      <c r="R56" s="95"/>
      <c r="S56" s="95"/>
      <c r="T56" s="95"/>
      <c r="U56" s="95"/>
      <c r="V56" s="95"/>
      <c r="W56" s="95"/>
    </row>
    <row r="57" customFormat="false" ht="15" hidden="false" customHeight="true" outlineLevel="0" collapsed="false">
      <c r="A57" s="94" t="s">
        <v>288</v>
      </c>
      <c r="B57" s="64" t="n">
        <v>451</v>
      </c>
      <c r="C57" s="64" t="n">
        <v>123</v>
      </c>
      <c r="D57" s="65" t="n">
        <v>27.2</v>
      </c>
      <c r="E57" s="64" t="n">
        <v>436</v>
      </c>
      <c r="F57" s="64" t="n">
        <v>117</v>
      </c>
      <c r="G57" s="65" t="n">
        <v>26.8</v>
      </c>
      <c r="H57" s="64" t="n">
        <v>15</v>
      </c>
      <c r="I57" s="64" t="n">
        <v>6</v>
      </c>
      <c r="J57" s="65" t="n">
        <v>40.9</v>
      </c>
      <c r="K57" s="64" t="s">
        <v>179</v>
      </c>
      <c r="L57" s="64" t="s">
        <v>179</v>
      </c>
      <c r="M57" s="65" t="s">
        <v>179</v>
      </c>
      <c r="N57" s="95"/>
      <c r="O57" s="95"/>
      <c r="P57" s="95"/>
      <c r="Q57" s="95"/>
      <c r="R57" s="95"/>
      <c r="S57" s="95"/>
      <c r="T57" s="95"/>
      <c r="U57" s="95"/>
      <c r="V57" s="95"/>
      <c r="W57" s="95"/>
    </row>
    <row r="58" customFormat="false" ht="15" hidden="false" customHeight="true" outlineLevel="0" collapsed="false">
      <c r="A58" s="94" t="s">
        <v>289</v>
      </c>
      <c r="B58" s="64" t="n">
        <v>583</v>
      </c>
      <c r="C58" s="64" t="n">
        <v>364</v>
      </c>
      <c r="D58" s="65" t="n">
        <v>62.4</v>
      </c>
      <c r="E58" s="64" t="n">
        <v>401</v>
      </c>
      <c r="F58" s="64" t="n">
        <v>265</v>
      </c>
      <c r="G58" s="65" t="n">
        <v>66.2</v>
      </c>
      <c r="H58" s="64" t="n">
        <v>180</v>
      </c>
      <c r="I58" s="64" t="n">
        <v>97</v>
      </c>
      <c r="J58" s="65" t="n">
        <v>54.1</v>
      </c>
      <c r="K58" s="64" t="s">
        <v>178</v>
      </c>
      <c r="L58" s="64" t="s">
        <v>178</v>
      </c>
      <c r="M58" s="65" t="s">
        <v>178</v>
      </c>
      <c r="N58" s="95"/>
      <c r="O58" s="95"/>
      <c r="P58" s="95"/>
      <c r="Q58" s="95"/>
      <c r="R58" s="95"/>
      <c r="S58" s="95"/>
      <c r="T58" s="95"/>
      <c r="U58" s="95"/>
      <c r="V58" s="95"/>
      <c r="W58" s="95"/>
    </row>
    <row r="59" customFormat="false" ht="15" hidden="false" customHeight="true" outlineLevel="0" collapsed="false">
      <c r="A59" s="94" t="s">
        <v>290</v>
      </c>
      <c r="B59" s="64" t="n">
        <v>766</v>
      </c>
      <c r="C59" s="64" t="n">
        <v>531</v>
      </c>
      <c r="D59" s="65" t="n">
        <v>69.3</v>
      </c>
      <c r="E59" s="64" t="n">
        <v>265</v>
      </c>
      <c r="F59" s="64" t="n">
        <v>198</v>
      </c>
      <c r="G59" s="65" t="n">
        <v>74.7</v>
      </c>
      <c r="H59" s="64" t="n">
        <v>476</v>
      </c>
      <c r="I59" s="64" t="n">
        <v>313</v>
      </c>
      <c r="J59" s="65" t="n">
        <v>65.7</v>
      </c>
      <c r="K59" s="64" t="n">
        <v>25</v>
      </c>
      <c r="L59" s="64" t="n">
        <v>20</v>
      </c>
      <c r="M59" s="65" t="n">
        <v>81.7</v>
      </c>
      <c r="N59" s="95"/>
      <c r="O59" s="95"/>
      <c r="P59" s="95"/>
      <c r="Q59" s="95"/>
      <c r="R59" s="95"/>
      <c r="S59" s="95"/>
      <c r="T59" s="95"/>
      <c r="U59" s="95"/>
      <c r="V59" s="95"/>
      <c r="W59" s="95"/>
    </row>
    <row r="60" customFormat="false" ht="15" hidden="false" customHeight="true" outlineLevel="0" collapsed="false">
      <c r="A60" s="94" t="s">
        <v>291</v>
      </c>
      <c r="B60" s="64" t="n">
        <v>782</v>
      </c>
      <c r="C60" s="64" t="n">
        <v>589</v>
      </c>
      <c r="D60" s="65" t="n">
        <v>75.3</v>
      </c>
      <c r="E60" s="64" t="n">
        <v>150</v>
      </c>
      <c r="F60" s="64" t="n">
        <v>126</v>
      </c>
      <c r="G60" s="65" t="n">
        <v>83.5</v>
      </c>
      <c r="H60" s="64" t="n">
        <v>590</v>
      </c>
      <c r="I60" s="64" t="n">
        <v>428</v>
      </c>
      <c r="J60" s="65" t="n">
        <v>72.5</v>
      </c>
      <c r="K60" s="64" t="n">
        <v>42</v>
      </c>
      <c r="L60" s="64" t="n">
        <v>35</v>
      </c>
      <c r="M60" s="65" t="n">
        <v>84.7</v>
      </c>
      <c r="N60" s="95"/>
      <c r="O60" s="95"/>
      <c r="P60" s="95"/>
      <c r="Q60" s="95"/>
      <c r="R60" s="95"/>
      <c r="S60" s="95"/>
      <c r="T60" s="95"/>
      <c r="U60" s="95"/>
      <c r="V60" s="95"/>
      <c r="W60" s="95"/>
    </row>
    <row r="61" customFormat="false" ht="15" hidden="false" customHeight="true" outlineLevel="0" collapsed="false">
      <c r="A61" s="94" t="s">
        <v>292</v>
      </c>
      <c r="B61" s="64" t="n">
        <v>683</v>
      </c>
      <c r="C61" s="64" t="n">
        <v>527</v>
      </c>
      <c r="D61" s="65" t="n">
        <v>77.1</v>
      </c>
      <c r="E61" s="64" t="n">
        <v>87</v>
      </c>
      <c r="F61" s="64" t="n">
        <v>73</v>
      </c>
      <c r="G61" s="65" t="n">
        <v>84.4</v>
      </c>
      <c r="H61" s="64" t="n">
        <v>548</v>
      </c>
      <c r="I61" s="64" t="n">
        <v>413</v>
      </c>
      <c r="J61" s="65" t="n">
        <v>75.4</v>
      </c>
      <c r="K61" s="64" t="n">
        <v>49</v>
      </c>
      <c r="L61" s="64" t="n">
        <v>40</v>
      </c>
      <c r="M61" s="65" t="n">
        <v>82.8</v>
      </c>
      <c r="N61" s="95"/>
      <c r="O61" s="95"/>
      <c r="P61" s="95"/>
      <c r="Q61" s="95"/>
      <c r="R61" s="95"/>
      <c r="S61" s="95"/>
      <c r="T61" s="95"/>
      <c r="U61" s="95"/>
      <c r="V61" s="95"/>
      <c r="W61" s="95"/>
    </row>
    <row r="62" customFormat="false" ht="15" hidden="false" customHeight="true" outlineLevel="0" collapsed="false">
      <c r="A62" s="94" t="s">
        <v>293</v>
      </c>
      <c r="B62" s="64" t="n">
        <v>516</v>
      </c>
      <c r="C62" s="64" t="n">
        <v>415</v>
      </c>
      <c r="D62" s="65" t="n">
        <v>80.4</v>
      </c>
      <c r="E62" s="64" t="n">
        <v>52</v>
      </c>
      <c r="F62" s="64" t="n">
        <v>45</v>
      </c>
      <c r="G62" s="65" t="n">
        <v>87.1</v>
      </c>
      <c r="H62" s="64" t="n">
        <v>420</v>
      </c>
      <c r="I62" s="64" t="n">
        <v>333</v>
      </c>
      <c r="J62" s="65" t="n">
        <v>79.2</v>
      </c>
      <c r="K62" s="64" t="n">
        <v>45</v>
      </c>
      <c r="L62" s="64" t="n">
        <v>37</v>
      </c>
      <c r="M62" s="65" t="n">
        <v>83.4</v>
      </c>
      <c r="N62" s="95"/>
      <c r="O62" s="95"/>
      <c r="P62" s="95"/>
      <c r="Q62" s="95"/>
      <c r="R62" s="95"/>
      <c r="S62" s="95"/>
      <c r="T62" s="95"/>
      <c r="U62" s="95"/>
      <c r="V62" s="95"/>
      <c r="W62" s="95"/>
    </row>
    <row r="63" customFormat="false" ht="15" hidden="false" customHeight="true" outlineLevel="0" collapsed="false">
      <c r="A63" s="94" t="s">
        <v>294</v>
      </c>
      <c r="B63" s="64" t="n">
        <v>459</v>
      </c>
      <c r="C63" s="64" t="n">
        <v>367</v>
      </c>
      <c r="D63" s="65" t="n">
        <v>79.9</v>
      </c>
      <c r="E63" s="64" t="n">
        <v>31</v>
      </c>
      <c r="F63" s="64" t="n">
        <v>28</v>
      </c>
      <c r="G63" s="65" t="n">
        <v>90.1</v>
      </c>
      <c r="H63" s="64" t="n">
        <v>381</v>
      </c>
      <c r="I63" s="64" t="n">
        <v>300</v>
      </c>
      <c r="J63" s="65" t="n">
        <v>78.7</v>
      </c>
      <c r="K63" s="64" t="n">
        <v>47</v>
      </c>
      <c r="L63" s="64" t="n">
        <v>40</v>
      </c>
      <c r="M63" s="65" t="n">
        <v>83.6</v>
      </c>
      <c r="N63" s="95"/>
      <c r="O63" s="95"/>
      <c r="P63" s="95"/>
      <c r="Q63" s="95"/>
      <c r="R63" s="95"/>
      <c r="S63" s="95"/>
      <c r="T63" s="95"/>
      <c r="U63" s="95"/>
      <c r="V63" s="95"/>
      <c r="W63" s="95"/>
    </row>
    <row r="64" customFormat="false" ht="15" hidden="false" customHeight="true" outlineLevel="0" collapsed="false">
      <c r="A64" s="94" t="s">
        <v>295</v>
      </c>
      <c r="B64" s="64" t="n">
        <v>485</v>
      </c>
      <c r="C64" s="64" t="n">
        <v>358</v>
      </c>
      <c r="D64" s="65" t="n">
        <v>73.7</v>
      </c>
      <c r="E64" s="64" t="n">
        <v>25</v>
      </c>
      <c r="F64" s="64" t="n">
        <v>20</v>
      </c>
      <c r="G64" s="65" t="n">
        <v>80.8</v>
      </c>
      <c r="H64" s="64" t="n">
        <v>404</v>
      </c>
      <c r="I64" s="64" t="n">
        <v>294</v>
      </c>
      <c r="J64" s="65" t="n">
        <v>72.8</v>
      </c>
      <c r="K64" s="64" t="n">
        <v>56</v>
      </c>
      <c r="L64" s="64" t="n">
        <v>43</v>
      </c>
      <c r="M64" s="65" t="n">
        <v>76.5</v>
      </c>
      <c r="N64" s="95"/>
      <c r="O64" s="95"/>
      <c r="P64" s="95"/>
      <c r="Q64" s="95"/>
      <c r="R64" s="95"/>
      <c r="S64" s="95"/>
      <c r="T64" s="95"/>
      <c r="U64" s="95"/>
      <c r="V64" s="95"/>
      <c r="W64" s="95"/>
    </row>
    <row r="65" customFormat="false" ht="15" hidden="false" customHeight="true" outlineLevel="0" collapsed="false">
      <c r="A65" s="94" t="s">
        <v>296</v>
      </c>
      <c r="B65" s="64" t="n">
        <v>404</v>
      </c>
      <c r="C65" s="64" t="n">
        <v>257</v>
      </c>
      <c r="D65" s="65" t="n">
        <v>63.6</v>
      </c>
      <c r="E65" s="64" t="n">
        <v>16</v>
      </c>
      <c r="F65" s="64" t="n">
        <v>12</v>
      </c>
      <c r="G65" s="65" t="n">
        <v>74.9</v>
      </c>
      <c r="H65" s="64" t="n">
        <v>340</v>
      </c>
      <c r="I65" s="64" t="n">
        <v>214</v>
      </c>
      <c r="J65" s="65" t="n">
        <v>62.8</v>
      </c>
      <c r="K65" s="64" t="n">
        <v>48</v>
      </c>
      <c r="L65" s="64" t="n">
        <v>31</v>
      </c>
      <c r="M65" s="65" t="n">
        <v>65.3</v>
      </c>
      <c r="N65" s="95"/>
      <c r="O65" s="95"/>
      <c r="P65" s="95"/>
      <c r="Q65" s="95"/>
      <c r="R65" s="95"/>
      <c r="S65" s="95"/>
      <c r="T65" s="95"/>
      <c r="U65" s="95"/>
      <c r="V65" s="95"/>
      <c r="W65" s="95"/>
    </row>
    <row r="66" customFormat="false" ht="15" hidden="false" customHeight="true" outlineLevel="0" collapsed="false">
      <c r="A66" s="94" t="s">
        <v>297</v>
      </c>
      <c r="B66" s="64" t="n">
        <v>295</v>
      </c>
      <c r="C66" s="64" t="n">
        <v>88</v>
      </c>
      <c r="D66" s="65" t="n">
        <v>30</v>
      </c>
      <c r="E66" s="64" t="n">
        <v>13</v>
      </c>
      <c r="F66" s="64" t="s">
        <v>178</v>
      </c>
      <c r="G66" s="65" t="s">
        <v>178</v>
      </c>
      <c r="H66" s="64" t="n">
        <v>239</v>
      </c>
      <c r="I66" s="64" t="n">
        <v>72</v>
      </c>
      <c r="J66" s="65" t="n">
        <v>30.3</v>
      </c>
      <c r="K66" s="64" t="n">
        <v>43</v>
      </c>
      <c r="L66" s="64" t="n">
        <v>12</v>
      </c>
      <c r="M66" s="65" t="n">
        <v>27.1</v>
      </c>
      <c r="N66" s="95"/>
      <c r="O66" s="95"/>
      <c r="P66" s="95"/>
      <c r="Q66" s="95"/>
      <c r="R66" s="95"/>
      <c r="S66" s="95"/>
      <c r="T66" s="95"/>
      <c r="U66" s="95"/>
      <c r="V66" s="95"/>
      <c r="W66" s="95"/>
    </row>
    <row r="67" s="101" customFormat="true" ht="33" hidden="false" customHeight="true" outlineLevel="0" collapsed="false">
      <c r="A67" s="97" t="s">
        <v>298</v>
      </c>
      <c r="B67" s="98" t="n">
        <v>5426</v>
      </c>
      <c r="C67" s="98" t="n">
        <v>3618</v>
      </c>
      <c r="D67" s="99" t="n">
        <v>66.7</v>
      </c>
      <c r="E67" s="98" t="n">
        <v>1476</v>
      </c>
      <c r="F67" s="98" t="n">
        <v>889</v>
      </c>
      <c r="G67" s="99" t="n">
        <v>60.2</v>
      </c>
      <c r="H67" s="98" t="n">
        <v>3593</v>
      </c>
      <c r="I67" s="98" t="n">
        <v>2470</v>
      </c>
      <c r="J67" s="99" t="n">
        <v>68.7</v>
      </c>
      <c r="K67" s="98" t="n">
        <v>357</v>
      </c>
      <c r="L67" s="98" t="n">
        <v>260</v>
      </c>
      <c r="M67" s="99" t="n">
        <v>72.8</v>
      </c>
      <c r="N67" s="95"/>
      <c r="O67" s="95"/>
      <c r="P67" s="100"/>
      <c r="Q67" s="95"/>
      <c r="R67" s="95"/>
      <c r="S67" s="100"/>
      <c r="T67" s="95"/>
      <c r="U67" s="95"/>
      <c r="V67" s="100"/>
      <c r="W67" s="95"/>
      <c r="X67" s="35"/>
    </row>
    <row r="68" customFormat="false" ht="15" hidden="false" customHeight="true" outlineLevel="0" collapsed="false">
      <c r="A68" s="94" t="s">
        <v>299</v>
      </c>
      <c r="B68" s="64" t="n">
        <v>158</v>
      </c>
      <c r="C68" s="64" t="n">
        <v>10</v>
      </c>
      <c r="D68" s="65" t="n">
        <v>6.5</v>
      </c>
      <c r="E68" s="64" t="n">
        <v>9</v>
      </c>
      <c r="F68" s="64" t="s">
        <v>178</v>
      </c>
      <c r="G68" s="65" t="s">
        <v>178</v>
      </c>
      <c r="H68" s="64" t="n">
        <v>119</v>
      </c>
      <c r="I68" s="64" t="n">
        <v>8</v>
      </c>
      <c r="J68" s="65" t="n">
        <v>6.9</v>
      </c>
      <c r="K68" s="64" t="n">
        <v>31</v>
      </c>
      <c r="L68" s="64" t="s">
        <v>178</v>
      </c>
      <c r="M68" s="65" t="s">
        <v>178</v>
      </c>
      <c r="N68" s="95"/>
      <c r="O68" s="95"/>
      <c r="P68" s="95"/>
      <c r="Q68" s="95"/>
      <c r="R68" s="95"/>
      <c r="S68" s="95"/>
      <c r="T68" s="95"/>
      <c r="U68" s="95"/>
      <c r="V68" s="95"/>
      <c r="W68" s="95"/>
    </row>
    <row r="69" customFormat="false" ht="15" hidden="false" customHeight="true" outlineLevel="0" collapsed="false">
      <c r="A69" s="94" t="s">
        <v>300</v>
      </c>
      <c r="B69" s="64" t="n">
        <v>77</v>
      </c>
      <c r="C69" s="64" t="s">
        <v>178</v>
      </c>
      <c r="D69" s="65" t="s">
        <v>178</v>
      </c>
      <c r="E69" s="64" t="n">
        <v>6</v>
      </c>
      <c r="F69" s="64" t="s">
        <v>178</v>
      </c>
      <c r="G69" s="65" t="s">
        <v>178</v>
      </c>
      <c r="H69" s="64" t="n">
        <v>46</v>
      </c>
      <c r="I69" s="64" t="s">
        <v>178</v>
      </c>
      <c r="J69" s="65" t="s">
        <v>178</v>
      </c>
      <c r="K69" s="64" t="n">
        <v>25</v>
      </c>
      <c r="L69" s="64" t="s">
        <v>178</v>
      </c>
      <c r="M69" s="65" t="s">
        <v>178</v>
      </c>
      <c r="N69" s="95"/>
      <c r="O69" s="95"/>
      <c r="P69" s="95"/>
      <c r="Q69" s="95"/>
      <c r="R69" s="95"/>
      <c r="S69" s="95"/>
      <c r="T69" s="95"/>
      <c r="U69" s="95"/>
      <c r="V69" s="95"/>
      <c r="W69" s="95"/>
    </row>
    <row r="70" customFormat="false" ht="15" hidden="false" customHeight="true" outlineLevel="0" collapsed="false">
      <c r="A70" s="94" t="s">
        <v>301</v>
      </c>
      <c r="B70" s="64" t="n">
        <v>74</v>
      </c>
      <c r="C70" s="64" t="s">
        <v>178</v>
      </c>
      <c r="D70" s="65" t="s">
        <v>178</v>
      </c>
      <c r="E70" s="64" t="s">
        <v>178</v>
      </c>
      <c r="F70" s="64" t="s">
        <v>178</v>
      </c>
      <c r="G70" s="65" t="s">
        <v>178</v>
      </c>
      <c r="H70" s="64" t="n">
        <v>35</v>
      </c>
      <c r="I70" s="64" t="s">
        <v>178</v>
      </c>
      <c r="J70" s="65" t="s">
        <v>178</v>
      </c>
      <c r="K70" s="64" t="n">
        <v>35</v>
      </c>
      <c r="L70" s="64" t="s">
        <v>178</v>
      </c>
      <c r="M70" s="65" t="s">
        <v>178</v>
      </c>
      <c r="N70" s="95"/>
      <c r="O70" s="95"/>
      <c r="P70" s="95"/>
      <c r="Q70" s="95"/>
      <c r="R70" s="95"/>
      <c r="S70" s="95"/>
      <c r="T70" s="95"/>
      <c r="U70" s="95"/>
      <c r="V70" s="95"/>
      <c r="W70" s="95"/>
    </row>
    <row r="71" customFormat="false" ht="21" hidden="false" customHeight="true" outlineLevel="0" collapsed="false">
      <c r="A71" s="94" t="s">
        <v>302</v>
      </c>
      <c r="B71" s="64" t="n">
        <v>5736</v>
      </c>
      <c r="C71" s="64" t="n">
        <v>3633</v>
      </c>
      <c r="D71" s="65" t="n">
        <v>63.3</v>
      </c>
      <c r="E71" s="64" t="n">
        <v>1495</v>
      </c>
      <c r="F71" s="64" t="n">
        <v>890</v>
      </c>
      <c r="G71" s="65" t="n">
        <v>59.5</v>
      </c>
      <c r="H71" s="64" t="n">
        <v>3792</v>
      </c>
      <c r="I71" s="64" t="n">
        <v>2481</v>
      </c>
      <c r="J71" s="65" t="n">
        <v>65.4</v>
      </c>
      <c r="K71" s="64" t="n">
        <v>448</v>
      </c>
      <c r="L71" s="64" t="n">
        <v>262</v>
      </c>
      <c r="M71" s="65" t="n">
        <v>58.5</v>
      </c>
      <c r="N71" s="95"/>
      <c r="O71" s="95"/>
      <c r="P71" s="95"/>
      <c r="Q71" s="95"/>
      <c r="R71" s="95"/>
      <c r="S71" s="95"/>
      <c r="T71" s="95"/>
      <c r="U71" s="95"/>
      <c r="V71" s="95"/>
      <c r="W71" s="95"/>
    </row>
    <row r="72" customFormat="false" ht="27" hidden="false" customHeight="true" outlineLevel="0" collapsed="false">
      <c r="A72" s="94" t="s">
        <v>184</v>
      </c>
      <c r="B72" s="64" t="n">
        <v>7128</v>
      </c>
      <c r="C72" s="64" t="n">
        <v>3633</v>
      </c>
      <c r="D72" s="65" t="n">
        <v>51</v>
      </c>
      <c r="E72" s="64" t="n">
        <v>2888</v>
      </c>
      <c r="F72" s="64" t="n">
        <v>890</v>
      </c>
      <c r="G72" s="65" t="n">
        <v>30.8</v>
      </c>
      <c r="H72" s="64" t="n">
        <v>3793</v>
      </c>
      <c r="I72" s="64" t="n">
        <v>2481</v>
      </c>
      <c r="J72" s="65" t="n">
        <v>65.4</v>
      </c>
      <c r="K72" s="64" t="n">
        <v>448</v>
      </c>
      <c r="L72" s="64" t="n">
        <v>262</v>
      </c>
      <c r="M72" s="65" t="n">
        <v>58.5</v>
      </c>
      <c r="N72" s="95"/>
      <c r="O72" s="95"/>
      <c r="P72" s="95"/>
      <c r="Q72" s="95"/>
      <c r="R72" s="95"/>
      <c r="S72" s="95"/>
      <c r="T72" s="95"/>
      <c r="U72" s="95"/>
      <c r="V72" s="95"/>
      <c r="W72" s="95"/>
    </row>
    <row r="73" customFormat="false" ht="33" hidden="false" customHeight="true" outlineLevel="0" collapsed="false">
      <c r="A73" s="92" t="s">
        <v>241</v>
      </c>
    </row>
    <row r="74" customFormat="false" ht="9.75" hidden="false" customHeight="true" outlineLevel="0" collapsed="false">
      <c r="A74" s="102" t="s">
        <v>303</v>
      </c>
      <c r="B74" s="102"/>
      <c r="C74" s="102"/>
      <c r="D74" s="102"/>
      <c r="E74" s="102"/>
      <c r="F74" s="102"/>
      <c r="G74" s="102"/>
      <c r="H74" s="102"/>
      <c r="I74" s="102"/>
      <c r="J74" s="102"/>
      <c r="K74" s="102"/>
      <c r="L74" s="102"/>
      <c r="M74" s="102"/>
    </row>
  </sheetData>
  <mergeCells count="20">
    <mergeCell ref="A1:M1"/>
    <mergeCell ref="A2:M2"/>
    <mergeCell ref="A3:M3"/>
    <mergeCell ref="A4:A6"/>
    <mergeCell ref="B4:D4"/>
    <mergeCell ref="E4:G4"/>
    <mergeCell ref="H4:J4"/>
    <mergeCell ref="K4:M4"/>
    <mergeCell ref="B6:C6"/>
    <mergeCell ref="E6:F6"/>
    <mergeCell ref="H6:I6"/>
    <mergeCell ref="K6:L6"/>
    <mergeCell ref="A7:M7"/>
    <mergeCell ref="A8:M8"/>
    <mergeCell ref="A28:M28"/>
    <mergeCell ref="A43:M43"/>
    <mergeCell ref="A44:M44"/>
    <mergeCell ref="A45:M45"/>
    <mergeCell ref="A53:M53"/>
    <mergeCell ref="A74:M74"/>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2</oddFooter>
  </headerFooter>
  <rowBreaks count="1" manualBreakCount="1">
    <brk id="4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3"/>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9" topLeftCell="BM10"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1" min="1" style="35" width="23.28"/>
    <col collapsed="false" customWidth="true" hidden="false" outlineLevel="0" max="2" min="2" style="35" width="11.7"/>
    <col collapsed="false" customWidth="true" hidden="false" outlineLevel="0" max="8" min="3" style="35" width="9.7"/>
    <col collapsed="false" customWidth="true" hidden="false" outlineLevel="0" max="14" min="9" style="35" width="8.7"/>
    <col collapsed="false" customWidth="true" hidden="false" outlineLevel="0" max="15" min="15" style="35" width="7.42"/>
    <col collapsed="false" customWidth="true" hidden="false" outlineLevel="0" max="16" min="16" style="35" width="11.7"/>
    <col collapsed="false" customWidth="true" hidden="false" outlineLevel="0" max="17" min="17" style="35" width="23.28"/>
    <col collapsed="false" customWidth="false" hidden="false" outlineLevel="0" max="257" min="18" style="35" width="11.42"/>
  </cols>
  <sheetData>
    <row r="1" customFormat="false" ht="9.75" hidden="false" customHeight="true" outlineLevel="0" collapsed="false">
      <c r="A1" s="104" t="s">
        <v>308</v>
      </c>
      <c r="B1" s="104"/>
      <c r="C1" s="104"/>
      <c r="D1" s="104"/>
      <c r="E1" s="104"/>
      <c r="F1" s="104"/>
      <c r="G1" s="104"/>
      <c r="H1" s="104"/>
      <c r="I1" s="105" t="s">
        <v>308</v>
      </c>
      <c r="J1" s="105"/>
      <c r="K1" s="105"/>
      <c r="L1" s="105"/>
      <c r="M1" s="105"/>
      <c r="N1" s="105"/>
      <c r="O1" s="105"/>
      <c r="P1" s="105"/>
      <c r="Q1" s="105"/>
    </row>
    <row r="2" customFormat="false" ht="15" hidden="false" customHeight="true" outlineLevel="0" collapsed="false">
      <c r="A2" s="106" t="s">
        <v>309</v>
      </c>
      <c r="B2" s="106"/>
      <c r="C2" s="106"/>
      <c r="D2" s="106"/>
      <c r="E2" s="106"/>
      <c r="F2" s="106"/>
      <c r="G2" s="106"/>
      <c r="H2" s="106"/>
      <c r="I2" s="107" t="s">
        <v>310</v>
      </c>
      <c r="J2" s="107"/>
      <c r="K2" s="107"/>
      <c r="L2" s="107"/>
      <c r="M2" s="107"/>
      <c r="N2" s="107"/>
      <c r="O2" s="107"/>
      <c r="P2" s="107"/>
      <c r="Q2" s="107"/>
    </row>
    <row r="3" customFormat="false" ht="15" hidden="false" customHeight="true" outlineLevel="0" collapsed="false">
      <c r="A3" s="108" t="s">
        <v>311</v>
      </c>
      <c r="B3" s="108"/>
      <c r="C3" s="108"/>
      <c r="D3" s="108"/>
      <c r="E3" s="108"/>
      <c r="F3" s="108"/>
      <c r="G3" s="108"/>
      <c r="H3" s="108"/>
      <c r="I3" s="109" t="s">
        <v>312</v>
      </c>
      <c r="J3" s="109"/>
      <c r="K3" s="109"/>
      <c r="L3" s="109"/>
      <c r="M3" s="109"/>
      <c r="N3" s="109"/>
      <c r="O3" s="109"/>
      <c r="P3" s="109"/>
      <c r="Q3" s="109"/>
    </row>
    <row r="4" customFormat="false" ht="12.75" hidden="false" customHeight="true" outlineLevel="0" collapsed="false">
      <c r="A4" s="110" t="s">
        <v>313</v>
      </c>
      <c r="B4" s="110"/>
      <c r="C4" s="110"/>
      <c r="D4" s="110"/>
      <c r="E4" s="110"/>
      <c r="F4" s="110"/>
      <c r="G4" s="110"/>
      <c r="H4" s="110"/>
      <c r="I4" s="111" t="n">
        <v>1000</v>
      </c>
      <c r="J4" s="111"/>
      <c r="K4" s="111"/>
      <c r="L4" s="111"/>
      <c r="M4" s="111"/>
      <c r="N4" s="111"/>
      <c r="O4" s="111"/>
      <c r="P4" s="111"/>
      <c r="Q4" s="111"/>
    </row>
    <row r="5" customFormat="false" ht="3" hidden="false" customHeight="true" outlineLevel="0" collapsed="false">
      <c r="A5" s="112"/>
      <c r="B5" s="113"/>
      <c r="C5" s="113"/>
      <c r="D5" s="113"/>
      <c r="E5" s="113"/>
      <c r="F5" s="113"/>
      <c r="G5" s="113"/>
      <c r="H5" s="113"/>
      <c r="I5" s="113"/>
      <c r="J5" s="113"/>
      <c r="K5" s="113"/>
      <c r="L5" s="113"/>
      <c r="M5" s="113"/>
      <c r="N5" s="113"/>
      <c r="O5" s="113"/>
    </row>
    <row r="6" customFormat="false" ht="15" hidden="false" customHeight="true" outlineLevel="0" collapsed="false">
      <c r="A6" s="53" t="s">
        <v>314</v>
      </c>
      <c r="B6" s="54" t="s">
        <v>315</v>
      </c>
      <c r="C6" s="54" t="s">
        <v>316</v>
      </c>
      <c r="D6" s="57" t="s">
        <v>317</v>
      </c>
      <c r="E6" s="114" t="s">
        <v>318</v>
      </c>
      <c r="F6" s="114"/>
      <c r="G6" s="114"/>
      <c r="H6" s="114"/>
      <c r="I6" s="115" t="s">
        <v>319</v>
      </c>
      <c r="J6" s="115"/>
      <c r="K6" s="115"/>
      <c r="L6" s="115"/>
      <c r="M6" s="115"/>
      <c r="N6" s="54" t="s">
        <v>320</v>
      </c>
      <c r="O6" s="57" t="s">
        <v>321</v>
      </c>
      <c r="P6" s="54" t="s">
        <v>315</v>
      </c>
      <c r="Q6" s="57" t="s">
        <v>314</v>
      </c>
    </row>
    <row r="7" customFormat="false" ht="15" hidden="false" customHeight="true" outlineLevel="0" collapsed="false">
      <c r="A7" s="53"/>
      <c r="B7" s="54"/>
      <c r="C7" s="54"/>
      <c r="D7" s="57"/>
      <c r="E7" s="54" t="s">
        <v>322</v>
      </c>
      <c r="F7" s="57" t="s">
        <v>323</v>
      </c>
      <c r="G7" s="54" t="s">
        <v>324</v>
      </c>
      <c r="H7" s="57" t="s">
        <v>325</v>
      </c>
      <c r="I7" s="53" t="s">
        <v>326</v>
      </c>
      <c r="J7" s="54" t="s">
        <v>327</v>
      </c>
      <c r="K7" s="54" t="s">
        <v>328</v>
      </c>
      <c r="L7" s="54" t="s">
        <v>329</v>
      </c>
      <c r="M7" s="57" t="s">
        <v>330</v>
      </c>
      <c r="N7" s="54"/>
      <c r="O7" s="57"/>
      <c r="P7" s="54"/>
      <c r="Q7" s="57"/>
    </row>
    <row r="8" customFormat="false" ht="15" hidden="false" customHeight="true" outlineLevel="0" collapsed="false">
      <c r="A8" s="53"/>
      <c r="B8" s="54"/>
      <c r="C8" s="54"/>
      <c r="D8" s="57"/>
      <c r="E8" s="54"/>
      <c r="F8" s="57"/>
      <c r="G8" s="54"/>
      <c r="H8" s="57"/>
      <c r="I8" s="53"/>
      <c r="J8" s="54"/>
      <c r="K8" s="54"/>
      <c r="L8" s="54"/>
      <c r="M8" s="57"/>
      <c r="N8" s="54"/>
      <c r="O8" s="57"/>
      <c r="P8" s="54"/>
      <c r="Q8" s="57"/>
    </row>
    <row r="9" customFormat="false" ht="15" hidden="false" customHeight="true" outlineLevel="0" collapsed="false">
      <c r="A9" s="53"/>
      <c r="B9" s="54"/>
      <c r="C9" s="54"/>
      <c r="D9" s="57"/>
      <c r="E9" s="54"/>
      <c r="F9" s="57"/>
      <c r="G9" s="54"/>
      <c r="H9" s="57"/>
      <c r="I9" s="53"/>
      <c r="J9" s="54"/>
      <c r="K9" s="54"/>
      <c r="L9" s="54"/>
      <c r="M9" s="57"/>
      <c r="N9" s="54"/>
      <c r="O9" s="57"/>
      <c r="P9" s="54"/>
      <c r="Q9" s="57"/>
    </row>
    <row r="10" customFormat="false" ht="24" hidden="false" customHeight="true" outlineLevel="0" collapsed="false">
      <c r="A10" s="116" t="s">
        <v>331</v>
      </c>
      <c r="B10" s="116"/>
      <c r="C10" s="116"/>
      <c r="D10" s="116"/>
      <c r="E10" s="116"/>
      <c r="F10" s="116"/>
      <c r="G10" s="116"/>
      <c r="H10" s="116"/>
      <c r="I10" s="117" t="s">
        <v>332</v>
      </c>
      <c r="J10" s="117"/>
      <c r="K10" s="117"/>
      <c r="L10" s="117"/>
      <c r="M10" s="117"/>
      <c r="N10" s="117"/>
      <c r="O10" s="117"/>
      <c r="P10" s="117"/>
      <c r="Q10" s="117"/>
    </row>
    <row r="11" customFormat="false" ht="12" hidden="false" customHeight="true" outlineLevel="0" collapsed="false">
      <c r="A11" s="118" t="s">
        <v>172</v>
      </c>
      <c r="B11" s="83" t="s">
        <v>333</v>
      </c>
      <c r="C11" s="119" t="n">
        <v>19452</v>
      </c>
      <c r="D11" s="119" t="n">
        <v>18336</v>
      </c>
      <c r="E11" s="119" t="n">
        <v>309</v>
      </c>
      <c r="F11" s="119" t="n">
        <v>565</v>
      </c>
      <c r="G11" s="119" t="n">
        <v>528</v>
      </c>
      <c r="H11" s="119" t="n">
        <v>733</v>
      </c>
      <c r="I11" s="119" t="n">
        <v>1480</v>
      </c>
      <c r="J11" s="119" t="n">
        <v>2128</v>
      </c>
      <c r="K11" s="119" t="n">
        <v>2302</v>
      </c>
      <c r="L11" s="119" t="n">
        <v>4267</v>
      </c>
      <c r="M11" s="119" t="n">
        <v>6024</v>
      </c>
      <c r="N11" s="119" t="n">
        <v>1104</v>
      </c>
      <c r="O11" s="119" t="n">
        <v>12</v>
      </c>
      <c r="P11" s="120" t="s">
        <v>333</v>
      </c>
      <c r="Q11" s="121" t="s">
        <v>172</v>
      </c>
    </row>
    <row r="12" customFormat="false" ht="12" hidden="false" customHeight="true" outlineLevel="0" collapsed="false">
      <c r="A12" s="35" t="s">
        <v>0</v>
      </c>
      <c r="B12" s="83" t="s">
        <v>334</v>
      </c>
      <c r="C12" s="119" t="n">
        <v>13803</v>
      </c>
      <c r="D12" s="119" t="n">
        <v>13063</v>
      </c>
      <c r="E12" s="119" t="n">
        <v>643</v>
      </c>
      <c r="F12" s="119" t="n">
        <v>1202</v>
      </c>
      <c r="G12" s="119" t="n">
        <v>1398</v>
      </c>
      <c r="H12" s="119" t="n">
        <v>1464</v>
      </c>
      <c r="I12" s="119" t="n">
        <v>1853</v>
      </c>
      <c r="J12" s="119" t="n">
        <v>1912</v>
      </c>
      <c r="K12" s="119" t="n">
        <v>1466</v>
      </c>
      <c r="L12" s="119" t="n">
        <v>1770</v>
      </c>
      <c r="M12" s="119" t="n">
        <v>1354</v>
      </c>
      <c r="N12" s="119" t="n">
        <v>665</v>
      </c>
      <c r="O12" s="119" t="n">
        <v>75</v>
      </c>
      <c r="P12" s="120" t="s">
        <v>334</v>
      </c>
      <c r="Q12" s="35" t="s">
        <v>0</v>
      </c>
    </row>
    <row r="13" customFormat="false" ht="12" hidden="false" customHeight="true" outlineLevel="0" collapsed="false">
      <c r="B13" s="83" t="s">
        <v>335</v>
      </c>
      <c r="C13" s="119" t="n">
        <v>4248</v>
      </c>
      <c r="D13" s="119" t="n">
        <v>4070</v>
      </c>
      <c r="E13" s="119" t="n">
        <v>171</v>
      </c>
      <c r="F13" s="119" t="n">
        <v>344</v>
      </c>
      <c r="G13" s="119" t="n">
        <v>345</v>
      </c>
      <c r="H13" s="119" t="n">
        <v>401</v>
      </c>
      <c r="I13" s="119" t="n">
        <v>630</v>
      </c>
      <c r="J13" s="119" t="n">
        <v>702</v>
      </c>
      <c r="K13" s="119" t="n">
        <v>518</v>
      </c>
      <c r="L13" s="119" t="n">
        <v>564</v>
      </c>
      <c r="M13" s="119" t="n">
        <v>395</v>
      </c>
      <c r="N13" s="119" t="n">
        <v>176</v>
      </c>
      <c r="O13" s="119" t="s">
        <v>178</v>
      </c>
      <c r="P13" s="120" t="s">
        <v>335</v>
      </c>
    </row>
    <row r="14" customFormat="false" ht="12" hidden="false" customHeight="true" outlineLevel="0" collapsed="false">
      <c r="B14" s="122" t="s">
        <v>336</v>
      </c>
      <c r="C14" s="119" t="n">
        <v>7898</v>
      </c>
      <c r="D14" s="119" t="n">
        <v>7399</v>
      </c>
      <c r="E14" s="119" t="n">
        <v>462</v>
      </c>
      <c r="F14" s="119" t="n">
        <v>829</v>
      </c>
      <c r="G14" s="119" t="n">
        <v>978</v>
      </c>
      <c r="H14" s="119" t="n">
        <v>922</v>
      </c>
      <c r="I14" s="119" t="n">
        <v>983</v>
      </c>
      <c r="J14" s="119" t="n">
        <v>911</v>
      </c>
      <c r="K14" s="119" t="n">
        <v>694</v>
      </c>
      <c r="L14" s="119" t="n">
        <v>883</v>
      </c>
      <c r="M14" s="119" t="n">
        <v>737</v>
      </c>
      <c r="N14" s="119" t="n">
        <v>426</v>
      </c>
      <c r="O14" s="119" t="n">
        <v>73</v>
      </c>
      <c r="P14" s="123" t="s">
        <v>336</v>
      </c>
    </row>
    <row r="15" customFormat="false" ht="12" hidden="false" customHeight="true" outlineLevel="0" collapsed="false">
      <c r="B15" s="122" t="s">
        <v>337</v>
      </c>
      <c r="C15" s="119" t="n">
        <v>325</v>
      </c>
      <c r="D15" s="119" t="n">
        <v>308</v>
      </c>
      <c r="E15" s="119" t="s">
        <v>178</v>
      </c>
      <c r="F15" s="119" t="n">
        <v>8</v>
      </c>
      <c r="G15" s="119" t="n">
        <v>14</v>
      </c>
      <c r="H15" s="119" t="n">
        <v>24</v>
      </c>
      <c r="I15" s="119" t="n">
        <v>45</v>
      </c>
      <c r="J15" s="119" t="n">
        <v>52</v>
      </c>
      <c r="K15" s="119" t="n">
        <v>50</v>
      </c>
      <c r="L15" s="119" t="n">
        <v>62</v>
      </c>
      <c r="M15" s="119" t="n">
        <v>52</v>
      </c>
      <c r="N15" s="119" t="n">
        <v>16</v>
      </c>
      <c r="O15" s="119" t="s">
        <v>179</v>
      </c>
      <c r="P15" s="123" t="s">
        <v>337</v>
      </c>
    </row>
    <row r="16" customFormat="false" ht="12" hidden="false" customHeight="true" outlineLevel="0" collapsed="false">
      <c r="B16" s="122" t="s">
        <v>338</v>
      </c>
      <c r="C16" s="119" t="n">
        <v>1332</v>
      </c>
      <c r="D16" s="119" t="n">
        <v>1285</v>
      </c>
      <c r="E16" s="119" t="n">
        <v>8</v>
      </c>
      <c r="F16" s="119" t="n">
        <v>21</v>
      </c>
      <c r="G16" s="119" t="n">
        <v>61</v>
      </c>
      <c r="H16" s="119" t="n">
        <v>116</v>
      </c>
      <c r="I16" s="119" t="n">
        <v>196</v>
      </c>
      <c r="J16" s="119" t="n">
        <v>247</v>
      </c>
      <c r="K16" s="119" t="n">
        <v>204</v>
      </c>
      <c r="L16" s="119" t="n">
        <v>261</v>
      </c>
      <c r="M16" s="119" t="n">
        <v>171</v>
      </c>
      <c r="N16" s="119" t="n">
        <v>47</v>
      </c>
      <c r="O16" s="119" t="s">
        <v>178</v>
      </c>
      <c r="P16" s="123" t="s">
        <v>338</v>
      </c>
    </row>
    <row r="17" customFormat="false" ht="12" hidden="false" customHeight="true" outlineLevel="0" collapsed="false">
      <c r="B17" s="83" t="s">
        <v>339</v>
      </c>
      <c r="C17" s="119" t="n">
        <v>33255</v>
      </c>
      <c r="D17" s="119" t="n">
        <v>31399</v>
      </c>
      <c r="E17" s="119" t="n">
        <v>952</v>
      </c>
      <c r="F17" s="119" t="n">
        <v>1767</v>
      </c>
      <c r="G17" s="119" t="n">
        <v>1925</v>
      </c>
      <c r="H17" s="119" t="n">
        <v>2197</v>
      </c>
      <c r="I17" s="119" t="n">
        <v>3333</v>
      </c>
      <c r="J17" s="119" t="n">
        <v>4041</v>
      </c>
      <c r="K17" s="119" t="n">
        <v>3768</v>
      </c>
      <c r="L17" s="119" t="n">
        <v>6037</v>
      </c>
      <c r="M17" s="119" t="n">
        <v>7378</v>
      </c>
      <c r="N17" s="119" t="n">
        <v>1769</v>
      </c>
      <c r="O17" s="119" t="n">
        <v>87</v>
      </c>
      <c r="P17" s="120" t="s">
        <v>339</v>
      </c>
    </row>
    <row r="18" customFormat="false" ht="9.75" hidden="false" customHeight="true" outlineLevel="0" collapsed="false">
      <c r="B18" s="83"/>
      <c r="C18" s="124"/>
      <c r="D18" s="124"/>
      <c r="E18" s="124"/>
      <c r="F18" s="124"/>
      <c r="G18" s="124"/>
      <c r="H18" s="124"/>
      <c r="I18" s="124"/>
      <c r="J18" s="124"/>
      <c r="K18" s="124"/>
      <c r="L18" s="124"/>
      <c r="M18" s="124"/>
      <c r="N18" s="124"/>
      <c r="O18" s="124"/>
      <c r="P18" s="125"/>
    </row>
    <row r="19" customFormat="false" ht="12" hidden="false" customHeight="true" outlineLevel="0" collapsed="false">
      <c r="A19" s="35" t="s">
        <v>340</v>
      </c>
      <c r="B19" s="83" t="s">
        <v>333</v>
      </c>
      <c r="C19" s="119" t="n">
        <v>884</v>
      </c>
      <c r="D19" s="119" t="n">
        <v>829</v>
      </c>
      <c r="E19" s="119" t="n">
        <v>173</v>
      </c>
      <c r="F19" s="119" t="n">
        <v>168</v>
      </c>
      <c r="G19" s="119" t="n">
        <v>112</v>
      </c>
      <c r="H19" s="119" t="n">
        <v>78</v>
      </c>
      <c r="I19" s="119" t="n">
        <v>66</v>
      </c>
      <c r="J19" s="119" t="n">
        <v>58</v>
      </c>
      <c r="K19" s="119" t="n">
        <v>42</v>
      </c>
      <c r="L19" s="119" t="n">
        <v>56</v>
      </c>
      <c r="M19" s="119" t="n">
        <v>76</v>
      </c>
      <c r="N19" s="119" t="n">
        <v>51</v>
      </c>
      <c r="O19" s="119" t="s">
        <v>174</v>
      </c>
      <c r="P19" s="120" t="s">
        <v>333</v>
      </c>
      <c r="Q19" s="126" t="s">
        <v>340</v>
      </c>
    </row>
    <row r="20" customFormat="false" ht="12" hidden="false" customHeight="true" outlineLevel="0" collapsed="false">
      <c r="A20" s="35" t="s">
        <v>341</v>
      </c>
      <c r="B20" s="83" t="s">
        <v>334</v>
      </c>
      <c r="C20" s="119" t="n">
        <v>2397</v>
      </c>
      <c r="D20" s="119" t="n">
        <v>2270</v>
      </c>
      <c r="E20" s="119" t="n">
        <v>729</v>
      </c>
      <c r="F20" s="119" t="n">
        <v>724</v>
      </c>
      <c r="G20" s="119" t="n">
        <v>343</v>
      </c>
      <c r="H20" s="119" t="n">
        <v>184</v>
      </c>
      <c r="I20" s="119" t="n">
        <v>122</v>
      </c>
      <c r="J20" s="119" t="n">
        <v>63</v>
      </c>
      <c r="K20" s="119" t="n">
        <v>37</v>
      </c>
      <c r="L20" s="119" t="n">
        <v>39</v>
      </c>
      <c r="M20" s="119" t="n">
        <v>29</v>
      </c>
      <c r="N20" s="119" t="n">
        <v>96</v>
      </c>
      <c r="O20" s="119" t="s">
        <v>174</v>
      </c>
      <c r="P20" s="120" t="s">
        <v>334</v>
      </c>
      <c r="Q20" s="126" t="s">
        <v>341</v>
      </c>
    </row>
    <row r="21" customFormat="false" ht="12" hidden="false" customHeight="true" outlineLevel="0" collapsed="false">
      <c r="A21" s="35" t="s">
        <v>342</v>
      </c>
      <c r="B21" s="83" t="s">
        <v>335</v>
      </c>
      <c r="C21" s="119" t="n">
        <v>493</v>
      </c>
      <c r="D21" s="119" t="n">
        <v>463</v>
      </c>
      <c r="E21" s="119" t="n">
        <v>150</v>
      </c>
      <c r="F21" s="119" t="n">
        <v>141</v>
      </c>
      <c r="G21" s="119" t="n">
        <v>84</v>
      </c>
      <c r="H21" s="119" t="n">
        <v>41</v>
      </c>
      <c r="I21" s="119" t="n">
        <v>22</v>
      </c>
      <c r="J21" s="119" t="n">
        <v>11</v>
      </c>
      <c r="K21" s="119" t="n">
        <v>6</v>
      </c>
      <c r="L21" s="119" t="n">
        <v>5</v>
      </c>
      <c r="M21" s="119" t="s">
        <v>178</v>
      </c>
      <c r="N21" s="119" t="n">
        <v>25</v>
      </c>
      <c r="O21" s="119" t="s">
        <v>174</v>
      </c>
      <c r="P21" s="120" t="s">
        <v>335</v>
      </c>
      <c r="Q21" s="126" t="s">
        <v>342</v>
      </c>
    </row>
    <row r="22" customFormat="false" ht="12" hidden="false" customHeight="true" outlineLevel="0" collapsed="false">
      <c r="A22" s="35" t="s">
        <v>343</v>
      </c>
      <c r="B22" s="122" t="s">
        <v>336</v>
      </c>
      <c r="C22" s="119" t="n">
        <v>1692</v>
      </c>
      <c r="D22" s="119" t="n">
        <v>1602</v>
      </c>
      <c r="E22" s="119" t="n">
        <v>575</v>
      </c>
      <c r="F22" s="119" t="n">
        <v>565</v>
      </c>
      <c r="G22" s="119" t="n">
        <v>227</v>
      </c>
      <c r="H22" s="119" t="n">
        <v>104</v>
      </c>
      <c r="I22" s="119" t="n">
        <v>64</v>
      </c>
      <c r="J22" s="119" t="n">
        <v>26</v>
      </c>
      <c r="K22" s="119" t="n">
        <v>16</v>
      </c>
      <c r="L22" s="119" t="n">
        <v>14</v>
      </c>
      <c r="M22" s="119" t="n">
        <v>12</v>
      </c>
      <c r="N22" s="119" t="n">
        <v>63</v>
      </c>
      <c r="O22" s="119" t="s">
        <v>174</v>
      </c>
      <c r="P22" s="123" t="s">
        <v>336</v>
      </c>
      <c r="Q22" s="126" t="s">
        <v>343</v>
      </c>
    </row>
    <row r="23" customFormat="false" ht="12" hidden="false" customHeight="true" outlineLevel="0" collapsed="false">
      <c r="B23" s="122" t="s">
        <v>337</v>
      </c>
      <c r="C23" s="119" t="n">
        <v>111</v>
      </c>
      <c r="D23" s="119" t="n">
        <v>106</v>
      </c>
      <c r="E23" s="119" t="s">
        <v>178</v>
      </c>
      <c r="F23" s="119" t="n">
        <v>6</v>
      </c>
      <c r="G23" s="119" t="n">
        <v>13</v>
      </c>
      <c r="H23" s="119" t="n">
        <v>19</v>
      </c>
      <c r="I23" s="119" t="n">
        <v>18</v>
      </c>
      <c r="J23" s="119" t="n">
        <v>16</v>
      </c>
      <c r="K23" s="119" t="n">
        <v>10</v>
      </c>
      <c r="L23" s="119" t="n">
        <v>15</v>
      </c>
      <c r="M23" s="119" t="n">
        <v>9</v>
      </c>
      <c r="N23" s="119" t="s">
        <v>178</v>
      </c>
      <c r="O23" s="119" t="s">
        <v>174</v>
      </c>
      <c r="P23" s="123" t="s">
        <v>337</v>
      </c>
      <c r="Q23" s="126"/>
    </row>
    <row r="24" customFormat="false" ht="12" hidden="false" customHeight="true" outlineLevel="0" collapsed="false">
      <c r="A24" s="35" t="s">
        <v>0</v>
      </c>
      <c r="B24" s="122" t="s">
        <v>338</v>
      </c>
      <c r="C24" s="119" t="n">
        <v>101</v>
      </c>
      <c r="D24" s="119" t="n">
        <v>98</v>
      </c>
      <c r="E24" s="119" t="s">
        <v>178</v>
      </c>
      <c r="F24" s="119" t="n">
        <v>12</v>
      </c>
      <c r="G24" s="119" t="n">
        <v>20</v>
      </c>
      <c r="H24" s="119" t="n">
        <v>20</v>
      </c>
      <c r="I24" s="119" t="n">
        <v>17</v>
      </c>
      <c r="J24" s="119" t="n">
        <v>11</v>
      </c>
      <c r="K24" s="119" t="n">
        <v>6</v>
      </c>
      <c r="L24" s="119" t="s">
        <v>178</v>
      </c>
      <c r="M24" s="119" t="s">
        <v>178</v>
      </c>
      <c r="N24" s="119" t="s">
        <v>178</v>
      </c>
      <c r="O24" s="119" t="s">
        <v>174</v>
      </c>
      <c r="P24" s="123" t="s">
        <v>338</v>
      </c>
      <c r="Q24" s="126" t="s">
        <v>0</v>
      </c>
    </row>
    <row r="25" customFormat="false" ht="12" hidden="false" customHeight="true" outlineLevel="0" collapsed="false">
      <c r="B25" s="83" t="s">
        <v>339</v>
      </c>
      <c r="C25" s="119" t="n">
        <v>3282</v>
      </c>
      <c r="D25" s="119" t="n">
        <v>3099</v>
      </c>
      <c r="E25" s="119" t="n">
        <v>902</v>
      </c>
      <c r="F25" s="119" t="n">
        <v>892</v>
      </c>
      <c r="G25" s="119" t="n">
        <v>455</v>
      </c>
      <c r="H25" s="119" t="n">
        <v>262</v>
      </c>
      <c r="I25" s="119" t="n">
        <v>188</v>
      </c>
      <c r="J25" s="119" t="n">
        <v>122</v>
      </c>
      <c r="K25" s="119" t="n">
        <v>79</v>
      </c>
      <c r="L25" s="119" t="n">
        <v>94</v>
      </c>
      <c r="M25" s="119" t="n">
        <v>104</v>
      </c>
      <c r="N25" s="119" t="n">
        <v>146</v>
      </c>
      <c r="O25" s="119" t="s">
        <v>174</v>
      </c>
      <c r="P25" s="120" t="s">
        <v>339</v>
      </c>
      <c r="Q25" s="126"/>
    </row>
    <row r="26" customFormat="false" ht="9.75" hidden="false" customHeight="true" outlineLevel="0" collapsed="false">
      <c r="B26" s="83"/>
      <c r="C26" s="124"/>
      <c r="D26" s="124"/>
      <c r="E26" s="124"/>
      <c r="F26" s="124"/>
      <c r="G26" s="124"/>
      <c r="H26" s="124"/>
      <c r="I26" s="124"/>
      <c r="J26" s="124"/>
      <c r="K26" s="124"/>
      <c r="L26" s="124"/>
      <c r="M26" s="124"/>
      <c r="N26" s="124"/>
      <c r="O26" s="124"/>
      <c r="P26" s="120"/>
    </row>
    <row r="27" customFormat="false" ht="12" hidden="false" customHeight="true" outlineLevel="0" collapsed="false">
      <c r="A27" s="127" t="s">
        <v>184</v>
      </c>
      <c r="B27" s="83" t="s">
        <v>333</v>
      </c>
      <c r="C27" s="119" t="n">
        <v>20336</v>
      </c>
      <c r="D27" s="119" t="n">
        <v>19165</v>
      </c>
      <c r="E27" s="119" t="n">
        <v>482</v>
      </c>
      <c r="F27" s="119" t="n">
        <v>733</v>
      </c>
      <c r="G27" s="119" t="n">
        <v>640</v>
      </c>
      <c r="H27" s="119" t="n">
        <v>811</v>
      </c>
      <c r="I27" s="119" t="n">
        <v>1546</v>
      </c>
      <c r="J27" s="119" t="n">
        <v>2187</v>
      </c>
      <c r="K27" s="119" t="n">
        <v>2344</v>
      </c>
      <c r="L27" s="119" t="n">
        <v>4323</v>
      </c>
      <c r="M27" s="119" t="n">
        <v>6100</v>
      </c>
      <c r="N27" s="119" t="n">
        <v>1154</v>
      </c>
      <c r="O27" s="119" t="n">
        <v>17</v>
      </c>
      <c r="P27" s="120" t="s">
        <v>333</v>
      </c>
      <c r="Q27" s="128" t="s">
        <v>184</v>
      </c>
    </row>
    <row r="28" customFormat="false" ht="12" hidden="false" customHeight="true" outlineLevel="0" collapsed="false">
      <c r="B28" s="83" t="s">
        <v>334</v>
      </c>
      <c r="C28" s="119" t="n">
        <v>16200</v>
      </c>
      <c r="D28" s="119" t="n">
        <v>15333</v>
      </c>
      <c r="E28" s="119" t="n">
        <v>1373</v>
      </c>
      <c r="F28" s="119" t="n">
        <v>1926</v>
      </c>
      <c r="G28" s="119" t="n">
        <v>1741</v>
      </c>
      <c r="H28" s="119" t="n">
        <v>1648</v>
      </c>
      <c r="I28" s="119" t="n">
        <v>1975</v>
      </c>
      <c r="J28" s="119" t="n">
        <v>1976</v>
      </c>
      <c r="K28" s="119" t="n">
        <v>1503</v>
      </c>
      <c r="L28" s="119" t="n">
        <v>1809</v>
      </c>
      <c r="M28" s="119" t="n">
        <v>1383</v>
      </c>
      <c r="N28" s="119" t="n">
        <v>760</v>
      </c>
      <c r="O28" s="119" t="n">
        <v>107</v>
      </c>
      <c r="P28" s="120" t="s">
        <v>334</v>
      </c>
    </row>
    <row r="29" customFormat="false" ht="12" hidden="false" customHeight="true" outlineLevel="0" collapsed="false">
      <c r="B29" s="83" t="s">
        <v>335</v>
      </c>
      <c r="C29" s="119" t="n">
        <v>4740</v>
      </c>
      <c r="D29" s="119" t="n">
        <v>4533</v>
      </c>
      <c r="E29" s="119" t="n">
        <v>321</v>
      </c>
      <c r="F29" s="119" t="n">
        <v>485</v>
      </c>
      <c r="G29" s="119" t="n">
        <v>428</v>
      </c>
      <c r="H29" s="119" t="n">
        <v>442</v>
      </c>
      <c r="I29" s="119" t="n">
        <v>652</v>
      </c>
      <c r="J29" s="119" t="n">
        <v>713</v>
      </c>
      <c r="K29" s="119" t="n">
        <v>524</v>
      </c>
      <c r="L29" s="119" t="n">
        <v>569</v>
      </c>
      <c r="M29" s="119" t="n">
        <v>399</v>
      </c>
      <c r="N29" s="119" t="n">
        <v>201</v>
      </c>
      <c r="O29" s="119" t="n">
        <v>7</v>
      </c>
      <c r="P29" s="120" t="s">
        <v>335</v>
      </c>
    </row>
    <row r="30" customFormat="false" ht="12" hidden="false" customHeight="true" outlineLevel="0" collapsed="false">
      <c r="B30" s="122" t="s">
        <v>336</v>
      </c>
      <c r="C30" s="119" t="n">
        <v>9590</v>
      </c>
      <c r="D30" s="119" t="n">
        <v>9001</v>
      </c>
      <c r="E30" s="119" t="n">
        <v>1037</v>
      </c>
      <c r="F30" s="119" t="n">
        <v>1395</v>
      </c>
      <c r="G30" s="119" t="n">
        <v>1204</v>
      </c>
      <c r="H30" s="119" t="n">
        <v>1026</v>
      </c>
      <c r="I30" s="119" t="n">
        <v>1047</v>
      </c>
      <c r="J30" s="119" t="n">
        <v>937</v>
      </c>
      <c r="K30" s="119" t="n">
        <v>710</v>
      </c>
      <c r="L30" s="119" t="n">
        <v>897</v>
      </c>
      <c r="M30" s="119" t="n">
        <v>748</v>
      </c>
      <c r="N30" s="119" t="n">
        <v>489</v>
      </c>
      <c r="O30" s="119" t="n">
        <v>100</v>
      </c>
      <c r="P30" s="123" t="s">
        <v>336</v>
      </c>
    </row>
    <row r="31" customFormat="false" ht="12" hidden="false" customHeight="true" outlineLevel="0" collapsed="false">
      <c r="B31" s="122" t="s">
        <v>337</v>
      </c>
      <c r="C31" s="119" t="n">
        <v>436</v>
      </c>
      <c r="D31" s="119" t="n">
        <v>415</v>
      </c>
      <c r="E31" s="119" t="s">
        <v>178</v>
      </c>
      <c r="F31" s="119" t="n">
        <v>14</v>
      </c>
      <c r="G31" s="119" t="n">
        <v>28</v>
      </c>
      <c r="H31" s="119" t="n">
        <v>43</v>
      </c>
      <c r="I31" s="119" t="n">
        <v>64</v>
      </c>
      <c r="J31" s="119" t="n">
        <v>67</v>
      </c>
      <c r="K31" s="119" t="n">
        <v>59</v>
      </c>
      <c r="L31" s="119" t="n">
        <v>76</v>
      </c>
      <c r="M31" s="119" t="n">
        <v>60</v>
      </c>
      <c r="N31" s="119" t="n">
        <v>21</v>
      </c>
      <c r="O31" s="119" t="s">
        <v>179</v>
      </c>
      <c r="P31" s="123" t="s">
        <v>337</v>
      </c>
    </row>
    <row r="32" customFormat="false" ht="12" hidden="false" customHeight="true" outlineLevel="0" collapsed="false">
      <c r="B32" s="122" t="s">
        <v>338</v>
      </c>
      <c r="C32" s="119" t="n">
        <v>1434</v>
      </c>
      <c r="D32" s="119" t="n">
        <v>1383</v>
      </c>
      <c r="E32" s="119" t="n">
        <v>10</v>
      </c>
      <c r="F32" s="119" t="n">
        <v>33</v>
      </c>
      <c r="G32" s="119" t="n">
        <v>81</v>
      </c>
      <c r="H32" s="119" t="n">
        <v>137</v>
      </c>
      <c r="I32" s="119" t="n">
        <v>213</v>
      </c>
      <c r="J32" s="119" t="n">
        <v>259</v>
      </c>
      <c r="K32" s="119" t="n">
        <v>210</v>
      </c>
      <c r="L32" s="119" t="n">
        <v>266</v>
      </c>
      <c r="M32" s="119" t="n">
        <v>175</v>
      </c>
      <c r="N32" s="119" t="n">
        <v>50</v>
      </c>
      <c r="O32" s="119" t="s">
        <v>178</v>
      </c>
      <c r="P32" s="123" t="s">
        <v>338</v>
      </c>
    </row>
    <row r="33" customFormat="false" ht="12" hidden="false" customHeight="true" outlineLevel="0" collapsed="false">
      <c r="B33" s="83" t="s">
        <v>339</v>
      </c>
      <c r="C33" s="119" t="n">
        <v>36536</v>
      </c>
      <c r="D33" s="119" t="n">
        <v>34498</v>
      </c>
      <c r="E33" s="119" t="n">
        <v>1854</v>
      </c>
      <c r="F33" s="119" t="n">
        <v>2660</v>
      </c>
      <c r="G33" s="119" t="n">
        <v>2381</v>
      </c>
      <c r="H33" s="119" t="n">
        <v>2459</v>
      </c>
      <c r="I33" s="119" t="n">
        <v>3521</v>
      </c>
      <c r="J33" s="119" t="n">
        <v>4162</v>
      </c>
      <c r="K33" s="119" t="n">
        <v>3846</v>
      </c>
      <c r="L33" s="119" t="n">
        <v>6132</v>
      </c>
      <c r="M33" s="119" t="n">
        <v>7483</v>
      </c>
      <c r="N33" s="119" t="n">
        <v>1915</v>
      </c>
      <c r="O33" s="119" t="n">
        <v>124</v>
      </c>
      <c r="P33" s="120" t="s">
        <v>339</v>
      </c>
    </row>
    <row r="34" customFormat="false" ht="24" hidden="false" customHeight="true" outlineLevel="0" collapsed="false">
      <c r="A34" s="129" t="s">
        <v>331</v>
      </c>
      <c r="B34" s="129"/>
      <c r="C34" s="129"/>
      <c r="D34" s="129"/>
      <c r="E34" s="129"/>
      <c r="F34" s="129"/>
      <c r="G34" s="129"/>
      <c r="H34" s="129"/>
      <c r="I34" s="130" t="s">
        <v>344</v>
      </c>
      <c r="J34" s="130"/>
      <c r="K34" s="130"/>
      <c r="L34" s="130"/>
      <c r="M34" s="130"/>
      <c r="N34" s="130"/>
      <c r="O34" s="130"/>
      <c r="P34" s="130"/>
      <c r="Q34" s="130"/>
    </row>
    <row r="35" customFormat="false" ht="12" hidden="false" customHeight="true" outlineLevel="0" collapsed="false">
      <c r="A35" s="35" t="s">
        <v>184</v>
      </c>
      <c r="B35" s="83" t="s">
        <v>333</v>
      </c>
      <c r="C35" s="119" t="n">
        <v>2288</v>
      </c>
      <c r="D35" s="119" t="n">
        <v>2046</v>
      </c>
      <c r="E35" s="119" t="n">
        <v>170</v>
      </c>
      <c r="F35" s="119" t="n">
        <v>385</v>
      </c>
      <c r="G35" s="119" t="n">
        <v>626</v>
      </c>
      <c r="H35" s="119" t="n">
        <v>368</v>
      </c>
      <c r="I35" s="119" t="n">
        <v>213</v>
      </c>
      <c r="J35" s="119" t="n">
        <v>126</v>
      </c>
      <c r="K35" s="119" t="n">
        <v>72</v>
      </c>
      <c r="L35" s="119" t="n">
        <v>61</v>
      </c>
      <c r="M35" s="119" t="n">
        <v>25</v>
      </c>
      <c r="N35" s="119" t="n">
        <v>94</v>
      </c>
      <c r="O35" s="119" t="n">
        <v>148</v>
      </c>
      <c r="P35" s="120" t="s">
        <v>333</v>
      </c>
      <c r="Q35" s="126" t="s">
        <v>184</v>
      </c>
    </row>
    <row r="36" customFormat="false" ht="12" hidden="false" customHeight="true" outlineLevel="0" collapsed="false">
      <c r="A36" s="35" t="s">
        <v>341</v>
      </c>
      <c r="B36" s="83" t="s">
        <v>334</v>
      </c>
      <c r="C36" s="119" t="n">
        <v>1782</v>
      </c>
      <c r="D36" s="119" t="n">
        <v>1470</v>
      </c>
      <c r="E36" s="119" t="n">
        <v>245</v>
      </c>
      <c r="F36" s="119" t="n">
        <v>410</v>
      </c>
      <c r="G36" s="119" t="n">
        <v>388</v>
      </c>
      <c r="H36" s="119" t="n">
        <v>209</v>
      </c>
      <c r="I36" s="119" t="n">
        <v>118</v>
      </c>
      <c r="J36" s="119" t="n">
        <v>53</v>
      </c>
      <c r="K36" s="119" t="n">
        <v>25</v>
      </c>
      <c r="L36" s="119" t="n">
        <v>17</v>
      </c>
      <c r="M36" s="119" t="n">
        <v>5</v>
      </c>
      <c r="N36" s="119" t="n">
        <v>66</v>
      </c>
      <c r="O36" s="119" t="n">
        <v>246</v>
      </c>
      <c r="P36" s="120" t="s">
        <v>334</v>
      </c>
      <c r="Q36" s="126" t="s">
        <v>341</v>
      </c>
    </row>
    <row r="37" customFormat="false" ht="12" hidden="false" customHeight="true" outlineLevel="0" collapsed="false">
      <c r="A37" s="35" t="s">
        <v>342</v>
      </c>
      <c r="B37" s="83" t="s">
        <v>335</v>
      </c>
      <c r="C37" s="119" t="n">
        <v>479</v>
      </c>
      <c r="D37" s="119" t="n">
        <v>398</v>
      </c>
      <c r="E37" s="119" t="n">
        <v>59</v>
      </c>
      <c r="F37" s="119" t="n">
        <v>103</v>
      </c>
      <c r="G37" s="119" t="n">
        <v>120</v>
      </c>
      <c r="H37" s="119" t="n">
        <v>58</v>
      </c>
      <c r="I37" s="119" t="n">
        <v>35</v>
      </c>
      <c r="J37" s="119" t="n">
        <v>13</v>
      </c>
      <c r="K37" s="119" t="n">
        <v>6</v>
      </c>
      <c r="L37" s="119" t="s">
        <v>178</v>
      </c>
      <c r="M37" s="119" t="s">
        <v>178</v>
      </c>
      <c r="N37" s="119" t="n">
        <v>18</v>
      </c>
      <c r="O37" s="119" t="n">
        <v>63</v>
      </c>
      <c r="P37" s="120" t="s">
        <v>335</v>
      </c>
      <c r="Q37" s="126" t="s">
        <v>342</v>
      </c>
    </row>
    <row r="38" customFormat="false" ht="12" hidden="false" customHeight="true" outlineLevel="0" collapsed="false">
      <c r="A38" s="35" t="s">
        <v>343</v>
      </c>
      <c r="B38" s="122" t="s">
        <v>336</v>
      </c>
      <c r="C38" s="119" t="n">
        <v>980</v>
      </c>
      <c r="D38" s="119" t="n">
        <v>766</v>
      </c>
      <c r="E38" s="119" t="n">
        <v>172</v>
      </c>
      <c r="F38" s="119" t="n">
        <v>247</v>
      </c>
      <c r="G38" s="119" t="n">
        <v>172</v>
      </c>
      <c r="H38" s="119" t="n">
        <v>91</v>
      </c>
      <c r="I38" s="119" t="n">
        <v>47</v>
      </c>
      <c r="J38" s="119" t="n">
        <v>18</v>
      </c>
      <c r="K38" s="119" t="n">
        <v>10</v>
      </c>
      <c r="L38" s="119" t="n">
        <v>7</v>
      </c>
      <c r="M38" s="119" t="s">
        <v>178</v>
      </c>
      <c r="N38" s="119" t="n">
        <v>32</v>
      </c>
      <c r="O38" s="119" t="n">
        <v>181</v>
      </c>
      <c r="P38" s="123" t="s">
        <v>336</v>
      </c>
      <c r="Q38" s="126" t="s">
        <v>343</v>
      </c>
    </row>
    <row r="39" customFormat="false" ht="12" hidden="false" customHeight="true" outlineLevel="0" collapsed="false">
      <c r="A39" s="35" t="s">
        <v>0</v>
      </c>
      <c r="B39" s="122" t="s">
        <v>337</v>
      </c>
      <c r="C39" s="119" t="n">
        <v>63</v>
      </c>
      <c r="D39" s="119" t="n">
        <v>60</v>
      </c>
      <c r="E39" s="119" t="s">
        <v>178</v>
      </c>
      <c r="F39" s="119" t="n">
        <v>9</v>
      </c>
      <c r="G39" s="119" t="n">
        <v>17</v>
      </c>
      <c r="H39" s="119" t="n">
        <v>11</v>
      </c>
      <c r="I39" s="119" t="n">
        <v>9</v>
      </c>
      <c r="J39" s="119" t="n">
        <v>6</v>
      </c>
      <c r="K39" s="119" t="s">
        <v>178</v>
      </c>
      <c r="L39" s="119" t="s">
        <v>178</v>
      </c>
      <c r="M39" s="119" t="s">
        <v>178</v>
      </c>
      <c r="N39" s="119" t="s">
        <v>178</v>
      </c>
      <c r="O39" s="119" t="s">
        <v>178</v>
      </c>
      <c r="P39" s="123" t="s">
        <v>337</v>
      </c>
      <c r="Q39" s="126" t="s">
        <v>0</v>
      </c>
    </row>
    <row r="40" customFormat="false" ht="12" hidden="false" customHeight="true" outlineLevel="0" collapsed="false">
      <c r="A40" s="35" t="s">
        <v>0</v>
      </c>
      <c r="B40" s="122" t="s">
        <v>338</v>
      </c>
      <c r="C40" s="119" t="n">
        <v>260</v>
      </c>
      <c r="D40" s="119" t="n">
        <v>245</v>
      </c>
      <c r="E40" s="119" t="n">
        <v>12</v>
      </c>
      <c r="F40" s="119" t="n">
        <v>50</v>
      </c>
      <c r="G40" s="119" t="n">
        <v>79</v>
      </c>
      <c r="H40" s="119" t="n">
        <v>49</v>
      </c>
      <c r="I40" s="119" t="n">
        <v>27</v>
      </c>
      <c r="J40" s="119" t="n">
        <v>17</v>
      </c>
      <c r="K40" s="119" t="n">
        <v>7</v>
      </c>
      <c r="L40" s="119" t="s">
        <v>178</v>
      </c>
      <c r="M40" s="119" t="s">
        <v>178</v>
      </c>
      <c r="N40" s="119" t="n">
        <v>13</v>
      </c>
      <c r="O40" s="119" t="s">
        <v>178</v>
      </c>
      <c r="P40" s="123" t="s">
        <v>338</v>
      </c>
      <c r="Q40" s="126" t="s">
        <v>0</v>
      </c>
    </row>
    <row r="41" customFormat="false" ht="12" hidden="false" customHeight="true" outlineLevel="0" collapsed="false">
      <c r="B41" s="83" t="s">
        <v>339</v>
      </c>
      <c r="C41" s="119" t="n">
        <v>4071</v>
      </c>
      <c r="D41" s="119" t="n">
        <v>3516</v>
      </c>
      <c r="E41" s="119" t="n">
        <v>415</v>
      </c>
      <c r="F41" s="119" t="n">
        <v>795</v>
      </c>
      <c r="G41" s="119" t="n">
        <v>1013</v>
      </c>
      <c r="H41" s="119" t="n">
        <v>577</v>
      </c>
      <c r="I41" s="119" t="n">
        <v>330</v>
      </c>
      <c r="J41" s="119" t="n">
        <v>179</v>
      </c>
      <c r="K41" s="119" t="n">
        <v>97</v>
      </c>
      <c r="L41" s="119" t="n">
        <v>78</v>
      </c>
      <c r="M41" s="119" t="n">
        <v>31</v>
      </c>
      <c r="N41" s="119" t="n">
        <v>161</v>
      </c>
      <c r="O41" s="119" t="n">
        <v>394</v>
      </c>
      <c r="P41" s="120" t="s">
        <v>339</v>
      </c>
      <c r="Q41" s="126"/>
    </row>
    <row r="42" customFormat="false" ht="24" hidden="false" customHeight="true" outlineLevel="0" collapsed="false">
      <c r="A42" s="129" t="s">
        <v>345</v>
      </c>
      <c r="B42" s="129"/>
      <c r="C42" s="129"/>
      <c r="D42" s="129"/>
      <c r="E42" s="129"/>
      <c r="F42" s="129"/>
      <c r="G42" s="129"/>
      <c r="H42" s="129"/>
      <c r="I42" s="131" t="s">
        <v>190</v>
      </c>
      <c r="J42" s="131"/>
      <c r="K42" s="131"/>
      <c r="L42" s="131"/>
      <c r="M42" s="131"/>
      <c r="N42" s="131"/>
      <c r="O42" s="131"/>
      <c r="P42" s="131"/>
      <c r="Q42" s="131"/>
    </row>
    <row r="43" customFormat="false" ht="12" hidden="false" customHeight="true" outlineLevel="0" collapsed="false">
      <c r="A43" s="35" t="s">
        <v>184</v>
      </c>
      <c r="B43" s="83" t="s">
        <v>333</v>
      </c>
      <c r="C43" s="119" t="n">
        <v>1982</v>
      </c>
      <c r="D43" s="119" t="n">
        <v>1769</v>
      </c>
      <c r="E43" s="119" t="n">
        <v>147</v>
      </c>
      <c r="F43" s="119" t="n">
        <v>338</v>
      </c>
      <c r="G43" s="119" t="n">
        <v>546</v>
      </c>
      <c r="H43" s="119" t="n">
        <v>319</v>
      </c>
      <c r="I43" s="119" t="n">
        <v>180</v>
      </c>
      <c r="J43" s="119" t="n">
        <v>105</v>
      </c>
      <c r="K43" s="119" t="n">
        <v>63</v>
      </c>
      <c r="L43" s="119" t="n">
        <v>50</v>
      </c>
      <c r="M43" s="119" t="n">
        <v>20</v>
      </c>
      <c r="N43" s="119" t="n">
        <v>82</v>
      </c>
      <c r="O43" s="119" t="n">
        <v>131</v>
      </c>
      <c r="P43" s="120" t="s">
        <v>333</v>
      </c>
      <c r="Q43" s="126" t="s">
        <v>184</v>
      </c>
    </row>
    <row r="44" customFormat="false" ht="12" hidden="false" customHeight="true" outlineLevel="0" collapsed="false">
      <c r="A44" s="35" t="s">
        <v>341</v>
      </c>
      <c r="B44" s="83" t="s">
        <v>334</v>
      </c>
      <c r="C44" s="119" t="n">
        <v>1504</v>
      </c>
      <c r="D44" s="119" t="n">
        <v>1241</v>
      </c>
      <c r="E44" s="119" t="n">
        <v>210</v>
      </c>
      <c r="F44" s="119" t="n">
        <v>349</v>
      </c>
      <c r="G44" s="119" t="n">
        <v>329</v>
      </c>
      <c r="H44" s="119" t="n">
        <v>176</v>
      </c>
      <c r="I44" s="119" t="n">
        <v>98</v>
      </c>
      <c r="J44" s="119" t="n">
        <v>43</v>
      </c>
      <c r="K44" s="119" t="n">
        <v>20</v>
      </c>
      <c r="L44" s="119" t="n">
        <v>13</v>
      </c>
      <c r="M44" s="119" t="s">
        <v>178</v>
      </c>
      <c r="N44" s="119" t="n">
        <v>54</v>
      </c>
      <c r="O44" s="119" t="n">
        <v>209</v>
      </c>
      <c r="P44" s="120" t="s">
        <v>334</v>
      </c>
      <c r="Q44" s="126" t="s">
        <v>341</v>
      </c>
    </row>
    <row r="45" customFormat="false" ht="12" hidden="false" customHeight="true" outlineLevel="0" collapsed="false">
      <c r="A45" s="35" t="s">
        <v>342</v>
      </c>
      <c r="B45" s="83" t="s">
        <v>335</v>
      </c>
      <c r="C45" s="119" t="n">
        <v>401</v>
      </c>
      <c r="D45" s="119" t="n">
        <v>335</v>
      </c>
      <c r="E45" s="119" t="n">
        <v>50</v>
      </c>
      <c r="F45" s="119" t="n">
        <v>88</v>
      </c>
      <c r="G45" s="119" t="n">
        <v>101</v>
      </c>
      <c r="H45" s="119" t="n">
        <v>49</v>
      </c>
      <c r="I45" s="119" t="n">
        <v>29</v>
      </c>
      <c r="J45" s="119" t="n">
        <v>11</v>
      </c>
      <c r="K45" s="119" t="n">
        <v>5</v>
      </c>
      <c r="L45" s="119" t="s">
        <v>178</v>
      </c>
      <c r="M45" s="119" t="s">
        <v>178</v>
      </c>
      <c r="N45" s="119" t="n">
        <v>14</v>
      </c>
      <c r="O45" s="119" t="n">
        <v>51</v>
      </c>
      <c r="P45" s="120" t="s">
        <v>335</v>
      </c>
      <c r="Q45" s="126" t="s">
        <v>342</v>
      </c>
    </row>
    <row r="46" customFormat="false" ht="12" hidden="false" customHeight="true" outlineLevel="0" collapsed="false">
      <c r="A46" s="35" t="s">
        <v>343</v>
      </c>
      <c r="B46" s="122" t="s">
        <v>336</v>
      </c>
      <c r="C46" s="119" t="n">
        <v>836</v>
      </c>
      <c r="D46" s="119" t="n">
        <v>652</v>
      </c>
      <c r="E46" s="119" t="n">
        <v>148</v>
      </c>
      <c r="F46" s="119" t="n">
        <v>210</v>
      </c>
      <c r="G46" s="119" t="n">
        <v>147</v>
      </c>
      <c r="H46" s="119" t="n">
        <v>78</v>
      </c>
      <c r="I46" s="119" t="n">
        <v>39</v>
      </c>
      <c r="J46" s="119" t="n">
        <v>14</v>
      </c>
      <c r="K46" s="119" t="n">
        <v>8</v>
      </c>
      <c r="L46" s="119" t="n">
        <v>6</v>
      </c>
      <c r="M46" s="119" t="s">
        <v>178</v>
      </c>
      <c r="N46" s="119" t="n">
        <v>27</v>
      </c>
      <c r="O46" s="119" t="n">
        <v>157</v>
      </c>
      <c r="P46" s="123" t="s">
        <v>336</v>
      </c>
      <c r="Q46" s="126" t="s">
        <v>343</v>
      </c>
    </row>
    <row r="47" customFormat="false" ht="12" hidden="false" customHeight="true" outlineLevel="0" collapsed="false">
      <c r="B47" s="122" t="s">
        <v>337</v>
      </c>
      <c r="C47" s="119" t="n">
        <v>51</v>
      </c>
      <c r="D47" s="119" t="n">
        <v>49</v>
      </c>
      <c r="E47" s="119" t="s">
        <v>178</v>
      </c>
      <c r="F47" s="119" t="n">
        <v>8</v>
      </c>
      <c r="G47" s="119" t="n">
        <v>14</v>
      </c>
      <c r="H47" s="119" t="n">
        <v>9</v>
      </c>
      <c r="I47" s="119" t="n">
        <v>7</v>
      </c>
      <c r="J47" s="119" t="s">
        <v>178</v>
      </c>
      <c r="K47" s="119" t="s">
        <v>178</v>
      </c>
      <c r="L47" s="119" t="s">
        <v>178</v>
      </c>
      <c r="M47" s="119" t="s">
        <v>178</v>
      </c>
      <c r="N47" s="119" t="s">
        <v>178</v>
      </c>
      <c r="O47" s="119" t="s">
        <v>178</v>
      </c>
      <c r="P47" s="123" t="s">
        <v>337</v>
      </c>
      <c r="Q47" s="126"/>
    </row>
    <row r="48" customFormat="false" ht="12" hidden="false" customHeight="true" outlineLevel="0" collapsed="false">
      <c r="B48" s="122" t="s">
        <v>338</v>
      </c>
      <c r="C48" s="119" t="n">
        <v>216</v>
      </c>
      <c r="D48" s="119" t="n">
        <v>205</v>
      </c>
      <c r="E48" s="119" t="n">
        <v>11</v>
      </c>
      <c r="F48" s="119" t="n">
        <v>44</v>
      </c>
      <c r="G48" s="119" t="n">
        <v>66</v>
      </c>
      <c r="H48" s="119" t="n">
        <v>40</v>
      </c>
      <c r="I48" s="119" t="n">
        <v>23</v>
      </c>
      <c r="J48" s="119" t="n">
        <v>14</v>
      </c>
      <c r="K48" s="119" t="s">
        <v>178</v>
      </c>
      <c r="L48" s="119" t="s">
        <v>178</v>
      </c>
      <c r="M48" s="119" t="s">
        <v>178</v>
      </c>
      <c r="N48" s="119" t="n">
        <v>10</v>
      </c>
      <c r="O48" s="119" t="s">
        <v>178</v>
      </c>
      <c r="P48" s="123" t="s">
        <v>338</v>
      </c>
      <c r="Q48" s="126"/>
    </row>
    <row r="49" customFormat="false" ht="12" hidden="false" customHeight="true" outlineLevel="0" collapsed="false">
      <c r="B49" s="83" t="s">
        <v>339</v>
      </c>
      <c r="C49" s="119" t="n">
        <v>3486</v>
      </c>
      <c r="D49" s="119" t="n">
        <v>3010</v>
      </c>
      <c r="E49" s="119" t="n">
        <v>356</v>
      </c>
      <c r="F49" s="119" t="n">
        <v>687</v>
      </c>
      <c r="G49" s="119" t="n">
        <v>875</v>
      </c>
      <c r="H49" s="119" t="n">
        <v>495</v>
      </c>
      <c r="I49" s="119" t="n">
        <v>278</v>
      </c>
      <c r="J49" s="119" t="n">
        <v>148</v>
      </c>
      <c r="K49" s="119" t="n">
        <v>83</v>
      </c>
      <c r="L49" s="119" t="n">
        <v>64</v>
      </c>
      <c r="M49" s="119" t="n">
        <v>25</v>
      </c>
      <c r="N49" s="119" t="n">
        <v>136</v>
      </c>
      <c r="O49" s="119" t="n">
        <v>340</v>
      </c>
      <c r="P49" s="120" t="s">
        <v>339</v>
      </c>
      <c r="Q49" s="126"/>
    </row>
    <row r="50" customFormat="false" ht="24" hidden="false" customHeight="true" outlineLevel="0" collapsed="false">
      <c r="A50" s="129" t="s">
        <v>346</v>
      </c>
      <c r="B50" s="129"/>
      <c r="C50" s="129"/>
      <c r="D50" s="129"/>
      <c r="E50" s="129"/>
      <c r="F50" s="129"/>
      <c r="G50" s="129"/>
      <c r="H50" s="129"/>
      <c r="I50" s="131" t="s">
        <v>347</v>
      </c>
      <c r="J50" s="131"/>
      <c r="K50" s="131"/>
      <c r="L50" s="131"/>
      <c r="M50" s="131"/>
      <c r="N50" s="131"/>
      <c r="O50" s="131"/>
      <c r="P50" s="131"/>
      <c r="Q50" s="131"/>
    </row>
    <row r="51" customFormat="false" ht="12" hidden="false" customHeight="true" outlineLevel="0" collapsed="false">
      <c r="A51" s="35" t="s">
        <v>348</v>
      </c>
      <c r="B51" s="83" t="s">
        <v>333</v>
      </c>
      <c r="C51" s="64" t="n">
        <v>9133</v>
      </c>
      <c r="D51" s="64" t="n">
        <v>8569</v>
      </c>
      <c r="E51" s="64" t="n">
        <v>377</v>
      </c>
      <c r="F51" s="64" t="n">
        <v>319</v>
      </c>
      <c r="G51" s="64" t="n">
        <v>631</v>
      </c>
      <c r="H51" s="64" t="n">
        <v>1049</v>
      </c>
      <c r="I51" s="64" t="n">
        <v>1392</v>
      </c>
      <c r="J51" s="64" t="n">
        <v>1407</v>
      </c>
      <c r="K51" s="64" t="n">
        <v>1068</v>
      </c>
      <c r="L51" s="64" t="n">
        <v>1225</v>
      </c>
      <c r="M51" s="64" t="n">
        <v>1101</v>
      </c>
      <c r="N51" s="64" t="n">
        <v>551</v>
      </c>
      <c r="O51" s="119" t="s">
        <v>174</v>
      </c>
      <c r="P51" s="120" t="s">
        <v>333</v>
      </c>
      <c r="Q51" s="126" t="s">
        <v>348</v>
      </c>
    </row>
    <row r="52" customFormat="false" ht="12" hidden="false" customHeight="true" outlineLevel="0" collapsed="false">
      <c r="B52" s="83" t="s">
        <v>334</v>
      </c>
      <c r="C52" s="64" t="n">
        <v>11067</v>
      </c>
      <c r="D52" s="64" t="n">
        <v>10315</v>
      </c>
      <c r="E52" s="64" t="n">
        <v>1093</v>
      </c>
      <c r="F52" s="64" t="n">
        <v>1198</v>
      </c>
      <c r="G52" s="64" t="n">
        <v>1930</v>
      </c>
      <c r="H52" s="64" t="n">
        <v>1703</v>
      </c>
      <c r="I52" s="64" t="n">
        <v>1483</v>
      </c>
      <c r="J52" s="64" t="n">
        <v>1090</v>
      </c>
      <c r="K52" s="64" t="n">
        <v>648</v>
      </c>
      <c r="L52" s="64" t="n">
        <v>645</v>
      </c>
      <c r="M52" s="64" t="n">
        <v>525</v>
      </c>
      <c r="N52" s="64" t="n">
        <v>737</v>
      </c>
      <c r="O52" s="119" t="s">
        <v>174</v>
      </c>
      <c r="P52" s="120" t="s">
        <v>334</v>
      </c>
      <c r="Q52" s="126"/>
    </row>
    <row r="53" customFormat="false" ht="12" hidden="false" customHeight="true" outlineLevel="0" collapsed="false">
      <c r="B53" s="83" t="s">
        <v>335</v>
      </c>
      <c r="C53" s="64" t="n">
        <v>1339</v>
      </c>
      <c r="D53" s="64" t="n">
        <v>1231</v>
      </c>
      <c r="E53" s="64" t="n">
        <v>283</v>
      </c>
      <c r="F53" s="64" t="n">
        <v>148</v>
      </c>
      <c r="G53" s="64" t="n">
        <v>201</v>
      </c>
      <c r="H53" s="64" t="n">
        <v>186</v>
      </c>
      <c r="I53" s="64" t="n">
        <v>119</v>
      </c>
      <c r="J53" s="64" t="n">
        <v>90</v>
      </c>
      <c r="K53" s="64" t="n">
        <v>57</v>
      </c>
      <c r="L53" s="64" t="n">
        <v>73</v>
      </c>
      <c r="M53" s="64" t="n">
        <v>74</v>
      </c>
      <c r="N53" s="64" t="n">
        <v>98</v>
      </c>
      <c r="O53" s="119" t="s">
        <v>174</v>
      </c>
      <c r="P53" s="120" t="s">
        <v>335</v>
      </c>
      <c r="Q53" s="126"/>
    </row>
    <row r="54" customFormat="false" ht="12" hidden="false" customHeight="true" outlineLevel="0" collapsed="false">
      <c r="B54" s="122" t="s">
        <v>336</v>
      </c>
      <c r="C54" s="64" t="n">
        <v>4186</v>
      </c>
      <c r="D54" s="64" t="n">
        <v>3933</v>
      </c>
      <c r="E54" s="64" t="n">
        <v>729</v>
      </c>
      <c r="F54" s="64" t="n">
        <v>780</v>
      </c>
      <c r="G54" s="64" t="n">
        <v>1015</v>
      </c>
      <c r="H54" s="64" t="n">
        <v>597</v>
      </c>
      <c r="I54" s="64" t="n">
        <v>323</v>
      </c>
      <c r="J54" s="64" t="n">
        <v>198</v>
      </c>
      <c r="K54" s="64" t="n">
        <v>97</v>
      </c>
      <c r="L54" s="64" t="n">
        <v>107</v>
      </c>
      <c r="M54" s="64" t="n">
        <v>87</v>
      </c>
      <c r="N54" s="64" t="n">
        <v>248</v>
      </c>
      <c r="O54" s="119" t="s">
        <v>174</v>
      </c>
      <c r="P54" s="123" t="s">
        <v>336</v>
      </c>
      <c r="Q54" s="126"/>
    </row>
    <row r="55" customFormat="false" ht="12" hidden="false" customHeight="true" outlineLevel="0" collapsed="false">
      <c r="B55" s="122" t="s">
        <v>337</v>
      </c>
      <c r="C55" s="64" t="n">
        <v>4738</v>
      </c>
      <c r="D55" s="64" t="n">
        <v>4385</v>
      </c>
      <c r="E55" s="64" t="n">
        <v>57</v>
      </c>
      <c r="F55" s="64" t="n">
        <v>209</v>
      </c>
      <c r="G55" s="64" t="n">
        <v>522</v>
      </c>
      <c r="H55" s="64" t="n">
        <v>743</v>
      </c>
      <c r="I55" s="64" t="n">
        <v>928</v>
      </c>
      <c r="J55" s="64" t="n">
        <v>723</v>
      </c>
      <c r="K55" s="64" t="n">
        <v>449</v>
      </c>
      <c r="L55" s="64" t="n">
        <v>422</v>
      </c>
      <c r="M55" s="64" t="n">
        <v>332</v>
      </c>
      <c r="N55" s="64" t="n">
        <v>353</v>
      </c>
      <c r="O55" s="119" t="s">
        <v>174</v>
      </c>
      <c r="P55" s="123" t="s">
        <v>337</v>
      </c>
      <c r="Q55" s="126"/>
    </row>
    <row r="56" customFormat="false" ht="12" hidden="false" customHeight="true" outlineLevel="0" collapsed="false">
      <c r="B56" s="122" t="s">
        <v>338</v>
      </c>
      <c r="C56" s="64" t="n">
        <v>804</v>
      </c>
      <c r="D56" s="64" t="n">
        <v>765</v>
      </c>
      <c r="E56" s="64" t="n">
        <v>24</v>
      </c>
      <c r="F56" s="64" t="n">
        <v>61</v>
      </c>
      <c r="G56" s="64" t="n">
        <v>192</v>
      </c>
      <c r="H56" s="64" t="n">
        <v>177</v>
      </c>
      <c r="I56" s="64" t="n">
        <v>113</v>
      </c>
      <c r="J56" s="64" t="n">
        <v>79</v>
      </c>
      <c r="K56" s="64" t="n">
        <v>45</v>
      </c>
      <c r="L56" s="64" t="n">
        <v>43</v>
      </c>
      <c r="M56" s="64" t="n">
        <v>32</v>
      </c>
      <c r="N56" s="64" t="n">
        <v>39</v>
      </c>
      <c r="O56" s="119" t="s">
        <v>174</v>
      </c>
      <c r="P56" s="123" t="s">
        <v>338</v>
      </c>
      <c r="Q56" s="126"/>
    </row>
    <row r="57" customFormat="false" ht="12" hidden="false" customHeight="true" outlineLevel="0" collapsed="false">
      <c r="B57" s="83" t="s">
        <v>339</v>
      </c>
      <c r="C57" s="64" t="n">
        <v>20200</v>
      </c>
      <c r="D57" s="64" t="n">
        <v>18884</v>
      </c>
      <c r="E57" s="64" t="n">
        <v>1470</v>
      </c>
      <c r="F57" s="64" t="n">
        <v>1517</v>
      </c>
      <c r="G57" s="64" t="n">
        <v>2560</v>
      </c>
      <c r="H57" s="64" t="n">
        <v>2752</v>
      </c>
      <c r="I57" s="64" t="n">
        <v>2875</v>
      </c>
      <c r="J57" s="64" t="n">
        <v>2498</v>
      </c>
      <c r="K57" s="64" t="n">
        <v>1715</v>
      </c>
      <c r="L57" s="64" t="n">
        <v>1869</v>
      </c>
      <c r="M57" s="64" t="n">
        <v>1627</v>
      </c>
      <c r="N57" s="64" t="n">
        <v>1289</v>
      </c>
      <c r="O57" s="119" t="s">
        <v>174</v>
      </c>
      <c r="P57" s="120" t="s">
        <v>339</v>
      </c>
      <c r="Q57" s="126"/>
    </row>
    <row r="58" customFormat="false" ht="12" hidden="false" customHeight="true" outlineLevel="0" collapsed="false">
      <c r="A58" s="132" t="s">
        <v>349</v>
      </c>
      <c r="B58" s="132"/>
      <c r="C58" s="132"/>
      <c r="D58" s="132"/>
      <c r="E58" s="132"/>
      <c r="F58" s="132"/>
      <c r="G58" s="132"/>
      <c r="H58" s="132"/>
    </row>
    <row r="59" customFormat="false" ht="9.75" hidden="false" customHeight="true" outlineLevel="0" collapsed="false">
      <c r="A59" s="102" t="s">
        <v>350</v>
      </c>
      <c r="B59" s="102"/>
      <c r="C59" s="102"/>
      <c r="D59" s="102"/>
      <c r="E59" s="102"/>
      <c r="F59" s="102"/>
      <c r="G59" s="102"/>
      <c r="H59" s="102"/>
    </row>
    <row r="60" customFormat="false" ht="18.75" hidden="false" customHeight="true" outlineLevel="0" collapsed="false">
      <c r="A60" s="76" t="s">
        <v>351</v>
      </c>
      <c r="B60" s="76"/>
      <c r="C60" s="76"/>
      <c r="D60" s="76"/>
      <c r="E60" s="76"/>
      <c r="F60" s="76"/>
      <c r="G60" s="76"/>
      <c r="H60" s="76"/>
    </row>
    <row r="61" customFormat="false" ht="33" hidden="false" customHeight="true" outlineLevel="0" collapsed="false">
      <c r="A61" s="129" t="s">
        <v>352</v>
      </c>
      <c r="B61" s="129"/>
      <c r="C61" s="129"/>
      <c r="D61" s="129"/>
      <c r="E61" s="129"/>
      <c r="F61" s="129"/>
      <c r="G61" s="129"/>
      <c r="H61" s="129"/>
      <c r="I61" s="131" t="s">
        <v>347</v>
      </c>
      <c r="J61" s="131"/>
      <c r="K61" s="131"/>
      <c r="L61" s="131"/>
      <c r="M61" s="131"/>
      <c r="N61" s="131"/>
      <c r="O61" s="131"/>
      <c r="P61" s="131"/>
      <c r="Q61" s="131"/>
    </row>
    <row r="62" customFormat="false" ht="12.75" hidden="false" customHeight="true" outlineLevel="0" collapsed="false">
      <c r="A62" s="35" t="s">
        <v>183</v>
      </c>
      <c r="B62" s="83" t="s">
        <v>333</v>
      </c>
      <c r="C62" s="64" t="n">
        <v>8524</v>
      </c>
      <c r="D62" s="64" t="n">
        <v>874</v>
      </c>
      <c r="E62" s="64" t="n">
        <v>552</v>
      </c>
      <c r="F62" s="64" t="n">
        <v>138</v>
      </c>
      <c r="G62" s="64" t="n">
        <v>97</v>
      </c>
      <c r="H62" s="64" t="n">
        <v>35</v>
      </c>
      <c r="I62" s="64" t="n">
        <v>19</v>
      </c>
      <c r="J62" s="64" t="n">
        <v>9</v>
      </c>
      <c r="K62" s="64" t="n">
        <v>7</v>
      </c>
      <c r="L62" s="64" t="n">
        <v>12</v>
      </c>
      <c r="M62" s="64" t="n">
        <v>6</v>
      </c>
      <c r="N62" s="64" t="n">
        <v>93</v>
      </c>
      <c r="O62" s="64" t="n">
        <v>7557</v>
      </c>
      <c r="P62" s="120" t="s">
        <v>333</v>
      </c>
      <c r="Q62" s="126" t="s">
        <v>183</v>
      </c>
    </row>
    <row r="63" customFormat="false" ht="12.75" hidden="false" customHeight="true" outlineLevel="0" collapsed="false">
      <c r="B63" s="83" t="s">
        <v>334</v>
      </c>
      <c r="C63" s="64" t="n">
        <v>13124</v>
      </c>
      <c r="D63" s="64" t="n">
        <v>2121</v>
      </c>
      <c r="E63" s="64" t="n">
        <v>1261</v>
      </c>
      <c r="F63" s="64" t="n">
        <v>416</v>
      </c>
      <c r="G63" s="64" t="n">
        <v>212</v>
      </c>
      <c r="H63" s="64" t="n">
        <v>90</v>
      </c>
      <c r="I63" s="64" t="n">
        <v>56</v>
      </c>
      <c r="J63" s="64" t="n">
        <v>27</v>
      </c>
      <c r="K63" s="64" t="n">
        <v>20</v>
      </c>
      <c r="L63" s="64" t="n">
        <v>23</v>
      </c>
      <c r="M63" s="64" t="n">
        <v>16</v>
      </c>
      <c r="N63" s="64" t="n">
        <v>220</v>
      </c>
      <c r="O63" s="64" t="n">
        <v>10783</v>
      </c>
      <c r="P63" s="120" t="s">
        <v>334</v>
      </c>
      <c r="Q63" s="126"/>
    </row>
    <row r="64" customFormat="false" ht="12.75" hidden="false" customHeight="true" outlineLevel="0" collapsed="false">
      <c r="B64" s="83" t="s">
        <v>335</v>
      </c>
      <c r="C64" s="64" t="n">
        <v>7940</v>
      </c>
      <c r="D64" s="64" t="n">
        <v>801</v>
      </c>
      <c r="E64" s="64" t="n">
        <v>548</v>
      </c>
      <c r="F64" s="64" t="n">
        <v>126</v>
      </c>
      <c r="G64" s="64" t="n">
        <v>75</v>
      </c>
      <c r="H64" s="64" t="n">
        <v>26</v>
      </c>
      <c r="I64" s="64" t="n">
        <v>11</v>
      </c>
      <c r="J64" s="64" t="s">
        <v>178</v>
      </c>
      <c r="K64" s="64" t="s">
        <v>178</v>
      </c>
      <c r="L64" s="64" t="n">
        <v>5</v>
      </c>
      <c r="M64" s="64" t="s">
        <v>178</v>
      </c>
      <c r="N64" s="64" t="n">
        <v>90</v>
      </c>
      <c r="O64" s="64" t="n">
        <v>7049</v>
      </c>
      <c r="P64" s="120" t="s">
        <v>335</v>
      </c>
      <c r="Q64" s="126"/>
    </row>
    <row r="65" customFormat="false" ht="12.75" hidden="false" customHeight="true" outlineLevel="0" collapsed="false">
      <c r="B65" s="83" t="s">
        <v>353</v>
      </c>
      <c r="C65" s="64" t="n">
        <v>5100</v>
      </c>
      <c r="D65" s="64" t="n">
        <v>1257</v>
      </c>
      <c r="E65" s="64" t="n">
        <v>703</v>
      </c>
      <c r="F65" s="64" t="n">
        <v>280</v>
      </c>
      <c r="G65" s="64" t="n">
        <v>127</v>
      </c>
      <c r="H65" s="64" t="n">
        <v>56</v>
      </c>
      <c r="I65" s="64" t="n">
        <v>36</v>
      </c>
      <c r="J65" s="64" t="n">
        <v>17</v>
      </c>
      <c r="K65" s="64" t="n">
        <v>12</v>
      </c>
      <c r="L65" s="64" t="n">
        <v>15</v>
      </c>
      <c r="M65" s="64" t="n">
        <v>11</v>
      </c>
      <c r="N65" s="64" t="n">
        <v>122</v>
      </c>
      <c r="O65" s="64" t="n">
        <v>3721</v>
      </c>
      <c r="P65" s="123" t="s">
        <v>336</v>
      </c>
      <c r="Q65" s="126"/>
    </row>
    <row r="66" customFormat="false" ht="12.75" hidden="false" customHeight="true" outlineLevel="0" collapsed="false">
      <c r="B66" s="83" t="s">
        <v>354</v>
      </c>
      <c r="C66" s="64" t="n">
        <v>24</v>
      </c>
      <c r="D66" s="64" t="n">
        <v>17</v>
      </c>
      <c r="E66" s="64" t="n">
        <v>5</v>
      </c>
      <c r="F66" s="64" t="s">
        <v>178</v>
      </c>
      <c r="G66" s="64" t="s">
        <v>178</v>
      </c>
      <c r="H66" s="64" t="s">
        <v>178</v>
      </c>
      <c r="I66" s="64" t="s">
        <v>178</v>
      </c>
      <c r="J66" s="64" t="s">
        <v>178</v>
      </c>
      <c r="K66" s="64" t="s">
        <v>178</v>
      </c>
      <c r="L66" s="64" t="s">
        <v>178</v>
      </c>
      <c r="M66" s="64" t="s">
        <v>178</v>
      </c>
      <c r="N66" s="64" t="s">
        <v>178</v>
      </c>
      <c r="O66" s="64" t="s">
        <v>178</v>
      </c>
      <c r="P66" s="123" t="s">
        <v>337</v>
      </c>
      <c r="Q66" s="126"/>
    </row>
    <row r="67" customFormat="false" ht="12.75" hidden="false" customHeight="true" outlineLevel="0" collapsed="false">
      <c r="B67" s="83" t="s">
        <v>355</v>
      </c>
      <c r="C67" s="64" t="n">
        <v>60</v>
      </c>
      <c r="D67" s="64" t="n">
        <v>46</v>
      </c>
      <c r="E67" s="64" t="s">
        <v>178</v>
      </c>
      <c r="F67" s="64" t="n">
        <v>8</v>
      </c>
      <c r="G67" s="64" t="n">
        <v>8</v>
      </c>
      <c r="H67" s="64" t="n">
        <v>7</v>
      </c>
      <c r="I67" s="64" t="n">
        <v>6</v>
      </c>
      <c r="J67" s="64" t="s">
        <v>178</v>
      </c>
      <c r="K67" s="64" t="s">
        <v>178</v>
      </c>
      <c r="L67" s="64" t="s">
        <v>178</v>
      </c>
      <c r="M67" s="64" t="s">
        <v>178</v>
      </c>
      <c r="N67" s="64" t="n">
        <v>5</v>
      </c>
      <c r="O67" s="64" t="n">
        <v>8</v>
      </c>
      <c r="P67" s="123" t="s">
        <v>338</v>
      </c>
      <c r="Q67" s="126"/>
    </row>
    <row r="68" customFormat="false" ht="12.75" hidden="false" customHeight="true" outlineLevel="0" collapsed="false">
      <c r="B68" s="83" t="s">
        <v>339</v>
      </c>
      <c r="C68" s="64" t="n">
        <v>21648</v>
      </c>
      <c r="D68" s="64" t="n">
        <v>2994</v>
      </c>
      <c r="E68" s="64" t="n">
        <v>1812</v>
      </c>
      <c r="F68" s="64" t="n">
        <v>554</v>
      </c>
      <c r="G68" s="64" t="n">
        <v>309</v>
      </c>
      <c r="H68" s="64" t="n">
        <v>125</v>
      </c>
      <c r="I68" s="64" t="n">
        <v>74</v>
      </c>
      <c r="J68" s="64" t="n">
        <v>36</v>
      </c>
      <c r="K68" s="64" t="n">
        <v>27</v>
      </c>
      <c r="L68" s="64" t="n">
        <v>35</v>
      </c>
      <c r="M68" s="64" t="n">
        <v>23</v>
      </c>
      <c r="N68" s="64" t="n">
        <v>313</v>
      </c>
      <c r="O68" s="64" t="n">
        <v>18340</v>
      </c>
      <c r="P68" s="120" t="s">
        <v>339</v>
      </c>
      <c r="Q68" s="126"/>
    </row>
    <row r="69" customFormat="false" ht="18" hidden="false" customHeight="true" outlineLevel="0" collapsed="false">
      <c r="B69" s="83"/>
      <c r="C69" s="64"/>
      <c r="D69" s="64"/>
      <c r="E69" s="64"/>
      <c r="F69" s="64"/>
      <c r="G69" s="64"/>
      <c r="H69" s="64"/>
      <c r="I69" s="64"/>
      <c r="J69" s="64"/>
      <c r="K69" s="64"/>
      <c r="L69" s="64"/>
      <c r="M69" s="64"/>
      <c r="N69" s="64"/>
      <c r="O69" s="64"/>
      <c r="P69" s="120"/>
    </row>
    <row r="70" customFormat="false" ht="12.75" hidden="false" customHeight="true" outlineLevel="0" collapsed="false">
      <c r="A70" s="133" t="s">
        <v>184</v>
      </c>
      <c r="B70" s="83" t="s">
        <v>333</v>
      </c>
      <c r="C70" s="64" t="n">
        <v>17657</v>
      </c>
      <c r="D70" s="64" t="n">
        <v>9443</v>
      </c>
      <c r="E70" s="64" t="n">
        <v>929</v>
      </c>
      <c r="F70" s="64" t="n">
        <v>457</v>
      </c>
      <c r="G70" s="64" t="n">
        <v>727</v>
      </c>
      <c r="H70" s="64" t="n">
        <v>1083</v>
      </c>
      <c r="I70" s="64" t="n">
        <v>1411</v>
      </c>
      <c r="J70" s="64" t="n">
        <v>1417</v>
      </c>
      <c r="K70" s="64" t="n">
        <v>1075</v>
      </c>
      <c r="L70" s="64" t="n">
        <v>1237</v>
      </c>
      <c r="M70" s="64" t="n">
        <v>1108</v>
      </c>
      <c r="N70" s="64" t="n">
        <v>644</v>
      </c>
      <c r="O70" s="64" t="n">
        <v>7570</v>
      </c>
      <c r="P70" s="120" t="s">
        <v>333</v>
      </c>
      <c r="Q70" s="128" t="s">
        <v>184</v>
      </c>
    </row>
    <row r="71" customFormat="false" ht="12.75" hidden="false" customHeight="true" outlineLevel="0" collapsed="false">
      <c r="B71" s="83" t="s">
        <v>334</v>
      </c>
      <c r="C71" s="64" t="n">
        <v>24191</v>
      </c>
      <c r="D71" s="64" t="n">
        <v>12435</v>
      </c>
      <c r="E71" s="64" t="n">
        <v>2353</v>
      </c>
      <c r="F71" s="64" t="n">
        <v>1615</v>
      </c>
      <c r="G71" s="64" t="n">
        <v>2142</v>
      </c>
      <c r="H71" s="64" t="n">
        <v>1794</v>
      </c>
      <c r="I71" s="64" t="n">
        <v>1538</v>
      </c>
      <c r="J71" s="64" t="n">
        <v>1117</v>
      </c>
      <c r="K71" s="64" t="n">
        <v>667</v>
      </c>
      <c r="L71" s="64" t="n">
        <v>668</v>
      </c>
      <c r="M71" s="64" t="n">
        <v>542</v>
      </c>
      <c r="N71" s="64" t="n">
        <v>958</v>
      </c>
      <c r="O71" s="64" t="n">
        <v>10798</v>
      </c>
      <c r="P71" s="120" t="s">
        <v>334</v>
      </c>
      <c r="Q71" s="128"/>
    </row>
    <row r="72" customFormat="false" ht="12.75" hidden="false" customHeight="true" outlineLevel="0" collapsed="false">
      <c r="B72" s="83" t="s">
        <v>335</v>
      </c>
      <c r="C72" s="64" t="n">
        <v>9279</v>
      </c>
      <c r="D72" s="64" t="n">
        <v>2032</v>
      </c>
      <c r="E72" s="64" t="n">
        <v>831</v>
      </c>
      <c r="F72" s="64" t="n">
        <v>274</v>
      </c>
      <c r="G72" s="64" t="n">
        <v>276</v>
      </c>
      <c r="H72" s="64" t="n">
        <v>212</v>
      </c>
      <c r="I72" s="64" t="n">
        <v>130</v>
      </c>
      <c r="J72" s="64" t="n">
        <v>94</v>
      </c>
      <c r="K72" s="64" t="n">
        <v>60</v>
      </c>
      <c r="L72" s="64" t="n">
        <v>78</v>
      </c>
      <c r="M72" s="64" t="n">
        <v>76</v>
      </c>
      <c r="N72" s="64" t="n">
        <v>188</v>
      </c>
      <c r="O72" s="64" t="n">
        <v>7059</v>
      </c>
      <c r="P72" s="120" t="s">
        <v>335</v>
      </c>
      <c r="Q72" s="128"/>
    </row>
    <row r="73" customFormat="false" ht="12.75" hidden="false" customHeight="true" outlineLevel="0" collapsed="false">
      <c r="B73" s="83" t="s">
        <v>353</v>
      </c>
      <c r="C73" s="64" t="n">
        <v>9286</v>
      </c>
      <c r="D73" s="64" t="n">
        <v>5190</v>
      </c>
      <c r="E73" s="64" t="n">
        <v>1432</v>
      </c>
      <c r="F73" s="64" t="n">
        <v>1061</v>
      </c>
      <c r="G73" s="64" t="n">
        <v>1142</v>
      </c>
      <c r="H73" s="64" t="n">
        <v>653</v>
      </c>
      <c r="I73" s="64" t="n">
        <v>359</v>
      </c>
      <c r="J73" s="64" t="n">
        <v>216</v>
      </c>
      <c r="K73" s="64" t="n">
        <v>108</v>
      </c>
      <c r="L73" s="64" t="n">
        <v>122</v>
      </c>
      <c r="M73" s="64" t="n">
        <v>98</v>
      </c>
      <c r="N73" s="64" t="n">
        <v>370</v>
      </c>
      <c r="O73" s="64" t="n">
        <v>3726</v>
      </c>
      <c r="P73" s="123" t="s">
        <v>336</v>
      </c>
      <c r="Q73" s="128"/>
    </row>
    <row r="74" customFormat="false" ht="12.75" hidden="false" customHeight="true" outlineLevel="0" collapsed="false">
      <c r="B74" s="83" t="s">
        <v>354</v>
      </c>
      <c r="C74" s="64" t="n">
        <v>4762</v>
      </c>
      <c r="D74" s="64" t="n">
        <v>4402</v>
      </c>
      <c r="E74" s="64" t="n">
        <v>62</v>
      </c>
      <c r="F74" s="64" t="n">
        <v>211</v>
      </c>
      <c r="G74" s="64" t="n">
        <v>525</v>
      </c>
      <c r="H74" s="64" t="n">
        <v>745</v>
      </c>
      <c r="I74" s="64" t="n">
        <v>930</v>
      </c>
      <c r="J74" s="64" t="n">
        <v>724</v>
      </c>
      <c r="K74" s="64" t="n">
        <v>449</v>
      </c>
      <c r="L74" s="64" t="n">
        <v>423</v>
      </c>
      <c r="M74" s="64" t="n">
        <v>333</v>
      </c>
      <c r="N74" s="64" t="n">
        <v>356</v>
      </c>
      <c r="O74" s="64" t="s">
        <v>178</v>
      </c>
      <c r="P74" s="123" t="s">
        <v>337</v>
      </c>
      <c r="Q74" s="128"/>
    </row>
    <row r="75" customFormat="false" ht="12.75" hidden="false" customHeight="true" outlineLevel="0" collapsed="false">
      <c r="B75" s="83" t="s">
        <v>355</v>
      </c>
      <c r="C75" s="64" t="n">
        <v>864</v>
      </c>
      <c r="D75" s="64" t="n">
        <v>811</v>
      </c>
      <c r="E75" s="64" t="n">
        <v>28</v>
      </c>
      <c r="F75" s="64" t="n">
        <v>68</v>
      </c>
      <c r="G75" s="64" t="n">
        <v>200</v>
      </c>
      <c r="H75" s="64" t="n">
        <v>184</v>
      </c>
      <c r="I75" s="64" t="n">
        <v>119</v>
      </c>
      <c r="J75" s="64" t="n">
        <v>84</v>
      </c>
      <c r="K75" s="64" t="n">
        <v>49</v>
      </c>
      <c r="L75" s="64" t="n">
        <v>45</v>
      </c>
      <c r="M75" s="64" t="n">
        <v>35</v>
      </c>
      <c r="N75" s="64" t="n">
        <v>44</v>
      </c>
      <c r="O75" s="64" t="n">
        <v>9</v>
      </c>
      <c r="P75" s="123" t="s">
        <v>338</v>
      </c>
      <c r="Q75" s="128"/>
    </row>
    <row r="76" customFormat="false" ht="12.75" hidden="false" customHeight="true" outlineLevel="0" collapsed="false">
      <c r="B76" s="83" t="s">
        <v>339</v>
      </c>
      <c r="C76" s="64" t="n">
        <v>41848</v>
      </c>
      <c r="D76" s="64" t="n">
        <v>21878</v>
      </c>
      <c r="E76" s="64" t="n">
        <v>3282</v>
      </c>
      <c r="F76" s="64" t="n">
        <v>2071</v>
      </c>
      <c r="G76" s="64" t="n">
        <v>2869</v>
      </c>
      <c r="H76" s="64" t="n">
        <v>2877</v>
      </c>
      <c r="I76" s="64" t="n">
        <v>2949</v>
      </c>
      <c r="J76" s="64" t="n">
        <v>2534</v>
      </c>
      <c r="K76" s="64" t="n">
        <v>1743</v>
      </c>
      <c r="L76" s="64" t="n">
        <v>1904</v>
      </c>
      <c r="M76" s="64" t="n">
        <v>1649</v>
      </c>
      <c r="N76" s="64" t="n">
        <v>1602</v>
      </c>
      <c r="O76" s="64" t="n">
        <v>18368</v>
      </c>
      <c r="P76" s="120" t="s">
        <v>339</v>
      </c>
      <c r="Q76" s="128"/>
    </row>
    <row r="77" customFormat="false" ht="33" hidden="false" customHeight="true" outlineLevel="0" collapsed="false">
      <c r="A77" s="129" t="s">
        <v>356</v>
      </c>
      <c r="B77" s="129"/>
      <c r="C77" s="129"/>
      <c r="D77" s="129"/>
      <c r="E77" s="129"/>
      <c r="F77" s="129"/>
      <c r="G77" s="129"/>
      <c r="H77" s="129"/>
      <c r="I77" s="131" t="s">
        <v>357</v>
      </c>
      <c r="J77" s="131"/>
      <c r="K77" s="131"/>
      <c r="L77" s="131"/>
      <c r="M77" s="131"/>
      <c r="N77" s="131"/>
      <c r="O77" s="131"/>
      <c r="P77" s="131"/>
      <c r="Q77" s="131"/>
    </row>
    <row r="78" customFormat="false" ht="12.75" hidden="false" customHeight="true" outlineLevel="0" collapsed="false">
      <c r="A78" s="35" t="s">
        <v>172</v>
      </c>
      <c r="B78" s="83" t="s">
        <v>333</v>
      </c>
      <c r="C78" s="119" t="n">
        <v>19452</v>
      </c>
      <c r="D78" s="119" t="n">
        <v>18336</v>
      </c>
      <c r="E78" s="119" t="n">
        <v>309</v>
      </c>
      <c r="F78" s="119" t="n">
        <v>565</v>
      </c>
      <c r="G78" s="119" t="n">
        <v>528</v>
      </c>
      <c r="H78" s="119" t="n">
        <v>733</v>
      </c>
      <c r="I78" s="119" t="n">
        <v>1480</v>
      </c>
      <c r="J78" s="119" t="n">
        <v>2128</v>
      </c>
      <c r="K78" s="119" t="n">
        <v>2302</v>
      </c>
      <c r="L78" s="119" t="n">
        <v>4267</v>
      </c>
      <c r="M78" s="119" t="n">
        <v>6024</v>
      </c>
      <c r="N78" s="119" t="n">
        <v>1104</v>
      </c>
      <c r="O78" s="119" t="n">
        <v>12</v>
      </c>
      <c r="P78" s="120" t="s">
        <v>333</v>
      </c>
      <c r="Q78" s="126" t="s">
        <v>172</v>
      </c>
    </row>
    <row r="79" customFormat="false" ht="12.75" hidden="false" customHeight="true" outlineLevel="0" collapsed="false">
      <c r="B79" s="83" t="s">
        <v>334</v>
      </c>
      <c r="C79" s="119" t="n">
        <v>13803</v>
      </c>
      <c r="D79" s="119" t="n">
        <v>13063</v>
      </c>
      <c r="E79" s="119" t="n">
        <v>643</v>
      </c>
      <c r="F79" s="119" t="n">
        <v>1202</v>
      </c>
      <c r="G79" s="119" t="n">
        <v>1398</v>
      </c>
      <c r="H79" s="119" t="n">
        <v>1464</v>
      </c>
      <c r="I79" s="119" t="n">
        <v>1853</v>
      </c>
      <c r="J79" s="119" t="n">
        <v>1912</v>
      </c>
      <c r="K79" s="119" t="n">
        <v>1466</v>
      </c>
      <c r="L79" s="119" t="n">
        <v>1770</v>
      </c>
      <c r="M79" s="119" t="n">
        <v>1354</v>
      </c>
      <c r="N79" s="119" t="n">
        <v>665</v>
      </c>
      <c r="O79" s="119" t="n">
        <v>75</v>
      </c>
      <c r="P79" s="120" t="s">
        <v>334</v>
      </c>
      <c r="Q79" s="126"/>
    </row>
    <row r="80" customFormat="false" ht="12.75" hidden="false" customHeight="true" outlineLevel="0" collapsed="false">
      <c r="B80" s="83" t="s">
        <v>335</v>
      </c>
      <c r="C80" s="119" t="n">
        <v>4248</v>
      </c>
      <c r="D80" s="119" t="n">
        <v>4070</v>
      </c>
      <c r="E80" s="119" t="n">
        <v>171</v>
      </c>
      <c r="F80" s="119" t="n">
        <v>344</v>
      </c>
      <c r="G80" s="119" t="n">
        <v>345</v>
      </c>
      <c r="H80" s="119" t="n">
        <v>401</v>
      </c>
      <c r="I80" s="119" t="n">
        <v>630</v>
      </c>
      <c r="J80" s="119" t="n">
        <v>702</v>
      </c>
      <c r="K80" s="119" t="n">
        <v>518</v>
      </c>
      <c r="L80" s="119" t="n">
        <v>564</v>
      </c>
      <c r="M80" s="119" t="n">
        <v>395</v>
      </c>
      <c r="N80" s="119" t="n">
        <v>176</v>
      </c>
      <c r="O80" s="119" t="s">
        <v>178</v>
      </c>
      <c r="P80" s="120" t="s">
        <v>335</v>
      </c>
      <c r="Q80" s="126"/>
    </row>
    <row r="81" customFormat="false" ht="12.75" hidden="false" customHeight="true" outlineLevel="0" collapsed="false">
      <c r="B81" s="83" t="s">
        <v>353</v>
      </c>
      <c r="C81" s="119" t="n">
        <v>7898</v>
      </c>
      <c r="D81" s="119" t="n">
        <v>7399</v>
      </c>
      <c r="E81" s="119" t="n">
        <v>462</v>
      </c>
      <c r="F81" s="119" t="n">
        <v>829</v>
      </c>
      <c r="G81" s="119" t="n">
        <v>978</v>
      </c>
      <c r="H81" s="119" t="n">
        <v>922</v>
      </c>
      <c r="I81" s="119" t="n">
        <v>983</v>
      </c>
      <c r="J81" s="119" t="n">
        <v>911</v>
      </c>
      <c r="K81" s="119" t="n">
        <v>694</v>
      </c>
      <c r="L81" s="119" t="n">
        <v>883</v>
      </c>
      <c r="M81" s="119" t="n">
        <v>737</v>
      </c>
      <c r="N81" s="119" t="n">
        <v>426</v>
      </c>
      <c r="O81" s="119" t="n">
        <v>73</v>
      </c>
      <c r="P81" s="123" t="s">
        <v>336</v>
      </c>
      <c r="Q81" s="126"/>
    </row>
    <row r="82" customFormat="false" ht="12.75" hidden="false" customHeight="true" outlineLevel="0" collapsed="false">
      <c r="B82" s="83" t="s">
        <v>354</v>
      </c>
      <c r="C82" s="119" t="n">
        <v>325</v>
      </c>
      <c r="D82" s="119" t="n">
        <v>308</v>
      </c>
      <c r="E82" s="119" t="s">
        <v>178</v>
      </c>
      <c r="F82" s="119" t="n">
        <v>8</v>
      </c>
      <c r="G82" s="119" t="n">
        <v>14</v>
      </c>
      <c r="H82" s="119" t="n">
        <v>24</v>
      </c>
      <c r="I82" s="119" t="n">
        <v>45</v>
      </c>
      <c r="J82" s="119" t="n">
        <v>52</v>
      </c>
      <c r="K82" s="119" t="n">
        <v>50</v>
      </c>
      <c r="L82" s="119" t="n">
        <v>62</v>
      </c>
      <c r="M82" s="119" t="n">
        <v>52</v>
      </c>
      <c r="N82" s="119" t="n">
        <v>16</v>
      </c>
      <c r="O82" s="119" t="s">
        <v>179</v>
      </c>
      <c r="P82" s="123" t="s">
        <v>337</v>
      </c>
      <c r="Q82" s="126"/>
    </row>
    <row r="83" customFormat="false" ht="12.75" hidden="false" customHeight="true" outlineLevel="0" collapsed="false">
      <c r="B83" s="83" t="s">
        <v>355</v>
      </c>
      <c r="C83" s="119" t="n">
        <v>1332</v>
      </c>
      <c r="D83" s="119" t="n">
        <v>1285</v>
      </c>
      <c r="E83" s="119" t="n">
        <v>8</v>
      </c>
      <c r="F83" s="119" t="n">
        <v>21</v>
      </c>
      <c r="G83" s="119" t="n">
        <v>61</v>
      </c>
      <c r="H83" s="119" t="n">
        <v>116</v>
      </c>
      <c r="I83" s="119" t="n">
        <v>196</v>
      </c>
      <c r="J83" s="119" t="n">
        <v>247</v>
      </c>
      <c r="K83" s="119" t="n">
        <v>204</v>
      </c>
      <c r="L83" s="119" t="n">
        <v>261</v>
      </c>
      <c r="M83" s="119" t="n">
        <v>171</v>
      </c>
      <c r="N83" s="119" t="n">
        <v>47</v>
      </c>
      <c r="O83" s="119" t="s">
        <v>178</v>
      </c>
      <c r="P83" s="123" t="s">
        <v>338</v>
      </c>
      <c r="Q83" s="126"/>
    </row>
    <row r="84" customFormat="false" ht="12.75" hidden="false" customHeight="true" outlineLevel="0" collapsed="false">
      <c r="B84" s="83" t="s">
        <v>339</v>
      </c>
      <c r="C84" s="119" t="n">
        <v>33255</v>
      </c>
      <c r="D84" s="119" t="n">
        <v>31399</v>
      </c>
      <c r="E84" s="119" t="n">
        <v>952</v>
      </c>
      <c r="F84" s="119" t="n">
        <v>1767</v>
      </c>
      <c r="G84" s="119" t="n">
        <v>1925</v>
      </c>
      <c r="H84" s="119" t="n">
        <v>2197</v>
      </c>
      <c r="I84" s="119" t="n">
        <v>3333</v>
      </c>
      <c r="J84" s="119" t="n">
        <v>4041</v>
      </c>
      <c r="K84" s="119" t="n">
        <v>3768</v>
      </c>
      <c r="L84" s="119" t="n">
        <v>6037</v>
      </c>
      <c r="M84" s="119" t="n">
        <v>7378</v>
      </c>
      <c r="N84" s="119" t="n">
        <v>1769</v>
      </c>
      <c r="O84" s="119" t="n">
        <v>87</v>
      </c>
      <c r="P84" s="120" t="s">
        <v>339</v>
      </c>
      <c r="Q84" s="126"/>
    </row>
    <row r="85" customFormat="false" ht="18" hidden="false" customHeight="true" outlineLevel="0" collapsed="false">
      <c r="B85" s="83"/>
      <c r="C85" s="64"/>
      <c r="D85" s="64"/>
      <c r="E85" s="64"/>
      <c r="F85" s="64"/>
      <c r="G85" s="64"/>
      <c r="H85" s="64"/>
      <c r="I85" s="64"/>
      <c r="J85" s="64"/>
      <c r="K85" s="64"/>
      <c r="L85" s="64"/>
      <c r="M85" s="64"/>
      <c r="N85" s="64"/>
      <c r="O85" s="64"/>
      <c r="P85" s="120"/>
    </row>
    <row r="86" customFormat="false" ht="12.75" hidden="false" customHeight="true" outlineLevel="0" collapsed="false">
      <c r="A86" s="35" t="s">
        <v>340</v>
      </c>
      <c r="B86" s="83" t="s">
        <v>333</v>
      </c>
      <c r="C86" s="119" t="n">
        <v>20830</v>
      </c>
      <c r="D86" s="119" t="n">
        <v>12318</v>
      </c>
      <c r="E86" s="119" t="n">
        <v>1272</v>
      </c>
      <c r="F86" s="119" t="n">
        <v>1010</v>
      </c>
      <c r="G86" s="119" t="n">
        <v>1465</v>
      </c>
      <c r="H86" s="119" t="n">
        <v>1530</v>
      </c>
      <c r="I86" s="119" t="n">
        <v>1689</v>
      </c>
      <c r="J86" s="119" t="n">
        <v>1600</v>
      </c>
      <c r="K86" s="119" t="n">
        <v>1190</v>
      </c>
      <c r="L86" s="119" t="n">
        <v>1354</v>
      </c>
      <c r="M86" s="119" t="n">
        <v>1209</v>
      </c>
      <c r="N86" s="119" t="n">
        <v>789</v>
      </c>
      <c r="O86" s="119" t="n">
        <v>7723</v>
      </c>
      <c r="P86" s="120" t="s">
        <v>333</v>
      </c>
      <c r="Q86" s="126" t="s">
        <v>340</v>
      </c>
    </row>
    <row r="87" customFormat="false" ht="12.75" hidden="false" customHeight="true" outlineLevel="0" collapsed="false">
      <c r="A87" s="35" t="s">
        <v>341</v>
      </c>
      <c r="B87" s="83" t="s">
        <v>334</v>
      </c>
      <c r="C87" s="119" t="n">
        <v>28371</v>
      </c>
      <c r="D87" s="119" t="n">
        <v>16175</v>
      </c>
      <c r="E87" s="119" t="n">
        <v>3328</v>
      </c>
      <c r="F87" s="119" t="n">
        <v>2749</v>
      </c>
      <c r="G87" s="119" t="n">
        <v>2872</v>
      </c>
      <c r="H87" s="119" t="n">
        <v>2187</v>
      </c>
      <c r="I87" s="119" t="n">
        <v>1778</v>
      </c>
      <c r="J87" s="119" t="n">
        <v>1234</v>
      </c>
      <c r="K87" s="119" t="n">
        <v>729</v>
      </c>
      <c r="L87" s="119" t="n">
        <v>723</v>
      </c>
      <c r="M87" s="119" t="n">
        <v>576</v>
      </c>
      <c r="N87" s="119" t="n">
        <v>1120</v>
      </c>
      <c r="O87" s="119" t="n">
        <v>11076</v>
      </c>
      <c r="P87" s="120" t="s">
        <v>334</v>
      </c>
      <c r="Q87" s="126" t="s">
        <v>341</v>
      </c>
    </row>
    <row r="88" customFormat="false" ht="12.75" hidden="false" customHeight="true" outlineLevel="0" collapsed="false">
      <c r="A88" s="35" t="s">
        <v>342</v>
      </c>
      <c r="B88" s="83" t="s">
        <v>335</v>
      </c>
      <c r="C88" s="119" t="n">
        <v>10251</v>
      </c>
      <c r="D88" s="119" t="n">
        <v>2893</v>
      </c>
      <c r="E88" s="119" t="n">
        <v>1040</v>
      </c>
      <c r="F88" s="119" t="n">
        <v>518</v>
      </c>
      <c r="G88" s="119" t="n">
        <v>479</v>
      </c>
      <c r="H88" s="119" t="n">
        <v>311</v>
      </c>
      <c r="I88" s="119" t="n">
        <v>187</v>
      </c>
      <c r="J88" s="119" t="n">
        <v>118</v>
      </c>
      <c r="K88" s="119" t="n">
        <v>72</v>
      </c>
      <c r="L88" s="119" t="n">
        <v>86</v>
      </c>
      <c r="M88" s="119" t="n">
        <v>81</v>
      </c>
      <c r="N88" s="119" t="n">
        <v>231</v>
      </c>
      <c r="O88" s="119" t="n">
        <v>7127</v>
      </c>
      <c r="P88" s="120" t="s">
        <v>335</v>
      </c>
      <c r="Q88" s="126" t="s">
        <v>342</v>
      </c>
    </row>
    <row r="89" customFormat="false" ht="12.75" hidden="false" customHeight="true" outlineLevel="0" collapsed="false">
      <c r="A89" s="35" t="s">
        <v>343</v>
      </c>
      <c r="B89" s="83" t="s">
        <v>353</v>
      </c>
      <c r="C89" s="119" t="n">
        <v>11958</v>
      </c>
      <c r="D89" s="119" t="n">
        <v>7559</v>
      </c>
      <c r="E89" s="119" t="n">
        <v>2179</v>
      </c>
      <c r="F89" s="119" t="n">
        <v>1873</v>
      </c>
      <c r="G89" s="119" t="n">
        <v>1541</v>
      </c>
      <c r="H89" s="119" t="n">
        <v>848</v>
      </c>
      <c r="I89" s="119" t="n">
        <v>470</v>
      </c>
      <c r="J89" s="119" t="n">
        <v>259</v>
      </c>
      <c r="K89" s="119" t="n">
        <v>133</v>
      </c>
      <c r="L89" s="119" t="n">
        <v>143</v>
      </c>
      <c r="M89" s="119" t="n">
        <v>112</v>
      </c>
      <c r="N89" s="119" t="n">
        <v>465</v>
      </c>
      <c r="O89" s="119" t="n">
        <v>3934</v>
      </c>
      <c r="P89" s="123" t="s">
        <v>336</v>
      </c>
      <c r="Q89" s="126" t="s">
        <v>343</v>
      </c>
    </row>
    <row r="90" customFormat="false" ht="12.75" hidden="false" customHeight="true" outlineLevel="0" collapsed="false">
      <c r="B90" s="83" t="s">
        <v>354</v>
      </c>
      <c r="C90" s="119" t="n">
        <v>4937</v>
      </c>
      <c r="D90" s="119" t="n">
        <v>4568</v>
      </c>
      <c r="E90" s="119" t="n">
        <v>66</v>
      </c>
      <c r="F90" s="119" t="n">
        <v>227</v>
      </c>
      <c r="G90" s="119" t="n">
        <v>555</v>
      </c>
      <c r="H90" s="119" t="n">
        <v>775</v>
      </c>
      <c r="I90" s="119" t="n">
        <v>957</v>
      </c>
      <c r="J90" s="119" t="n">
        <v>745</v>
      </c>
      <c r="K90" s="119" t="n">
        <v>462</v>
      </c>
      <c r="L90" s="119" t="n">
        <v>439</v>
      </c>
      <c r="M90" s="119" t="n">
        <v>343</v>
      </c>
      <c r="N90" s="119" t="n">
        <v>363</v>
      </c>
      <c r="O90" s="119" t="s">
        <v>178</v>
      </c>
      <c r="P90" s="123" t="s">
        <v>337</v>
      </c>
      <c r="Q90" s="126"/>
    </row>
    <row r="91" customFormat="false" ht="12.75" hidden="false" customHeight="true" outlineLevel="0" collapsed="false">
      <c r="B91" s="83" t="s">
        <v>355</v>
      </c>
      <c r="C91" s="119" t="n">
        <v>1225</v>
      </c>
      <c r="D91" s="119" t="n">
        <v>1154</v>
      </c>
      <c r="E91" s="119" t="n">
        <v>42</v>
      </c>
      <c r="F91" s="119" t="n">
        <v>131</v>
      </c>
      <c r="G91" s="119" t="n">
        <v>298</v>
      </c>
      <c r="H91" s="119" t="n">
        <v>253</v>
      </c>
      <c r="I91" s="119" t="n">
        <v>163</v>
      </c>
      <c r="J91" s="119" t="n">
        <v>111</v>
      </c>
      <c r="K91" s="119" t="n">
        <v>62</v>
      </c>
      <c r="L91" s="119" t="n">
        <v>55</v>
      </c>
      <c r="M91" s="119" t="n">
        <v>39</v>
      </c>
      <c r="N91" s="119" t="n">
        <v>61</v>
      </c>
      <c r="O91" s="119" t="n">
        <v>10</v>
      </c>
      <c r="P91" s="123" t="s">
        <v>338</v>
      </c>
      <c r="Q91" s="126"/>
    </row>
    <row r="92" customFormat="false" ht="12.75" hidden="false" customHeight="true" outlineLevel="0" collapsed="false">
      <c r="B92" s="83" t="s">
        <v>339</v>
      </c>
      <c r="C92" s="119" t="n">
        <v>49201</v>
      </c>
      <c r="D92" s="119" t="n">
        <v>28493</v>
      </c>
      <c r="E92" s="119" t="n">
        <v>4600</v>
      </c>
      <c r="F92" s="119" t="n">
        <v>3759</v>
      </c>
      <c r="G92" s="119" t="n">
        <v>4338</v>
      </c>
      <c r="H92" s="119" t="n">
        <v>3716</v>
      </c>
      <c r="I92" s="119" t="n">
        <v>3467</v>
      </c>
      <c r="J92" s="119" t="n">
        <v>2834</v>
      </c>
      <c r="K92" s="119" t="n">
        <v>1919</v>
      </c>
      <c r="L92" s="119" t="n">
        <v>2077</v>
      </c>
      <c r="M92" s="119" t="n">
        <v>1784</v>
      </c>
      <c r="N92" s="119" t="n">
        <v>1909</v>
      </c>
      <c r="O92" s="119" t="n">
        <v>18799</v>
      </c>
      <c r="P92" s="120" t="s">
        <v>339</v>
      </c>
      <c r="Q92" s="126"/>
    </row>
    <row r="93" customFormat="false" ht="18" hidden="false" customHeight="true" outlineLevel="0" collapsed="false">
      <c r="B93" s="83"/>
      <c r="C93" s="64"/>
      <c r="D93" s="64"/>
      <c r="E93" s="64"/>
      <c r="F93" s="64"/>
      <c r="G93" s="64"/>
      <c r="H93" s="64"/>
      <c r="I93" s="64"/>
      <c r="J93" s="64"/>
      <c r="K93" s="64"/>
      <c r="L93" s="64"/>
      <c r="M93" s="64"/>
      <c r="N93" s="64"/>
      <c r="O93" s="64"/>
      <c r="P93" s="120"/>
    </row>
    <row r="94" customFormat="false" ht="12.75" hidden="false" customHeight="true" outlineLevel="0" collapsed="false">
      <c r="A94" s="133" t="s">
        <v>158</v>
      </c>
      <c r="B94" s="83" t="s">
        <v>333</v>
      </c>
      <c r="C94" s="119" t="n">
        <v>40282</v>
      </c>
      <c r="D94" s="119" t="n">
        <v>30655</v>
      </c>
      <c r="E94" s="119" t="n">
        <v>1581</v>
      </c>
      <c r="F94" s="119" t="n">
        <v>1575</v>
      </c>
      <c r="G94" s="119" t="n">
        <v>1993</v>
      </c>
      <c r="H94" s="119" t="n">
        <v>2263</v>
      </c>
      <c r="I94" s="119" t="n">
        <v>3169</v>
      </c>
      <c r="J94" s="119" t="n">
        <v>3729</v>
      </c>
      <c r="K94" s="119" t="n">
        <v>3491</v>
      </c>
      <c r="L94" s="119" t="n">
        <v>5621</v>
      </c>
      <c r="M94" s="119" t="n">
        <v>7233</v>
      </c>
      <c r="N94" s="119" t="n">
        <v>1893</v>
      </c>
      <c r="O94" s="119" t="n">
        <v>7734</v>
      </c>
      <c r="P94" s="120" t="s">
        <v>333</v>
      </c>
      <c r="Q94" s="128" t="s">
        <v>158</v>
      </c>
    </row>
    <row r="95" customFormat="false" ht="12.75" hidden="false" customHeight="true" outlineLevel="0" collapsed="false">
      <c r="B95" s="83" t="s">
        <v>334</v>
      </c>
      <c r="C95" s="119" t="n">
        <v>42173</v>
      </c>
      <c r="D95" s="119" t="n">
        <v>29238</v>
      </c>
      <c r="E95" s="119" t="n">
        <v>3971</v>
      </c>
      <c r="F95" s="119" t="n">
        <v>3951</v>
      </c>
      <c r="G95" s="119" t="n">
        <v>4270</v>
      </c>
      <c r="H95" s="119" t="n">
        <v>3650</v>
      </c>
      <c r="I95" s="119" t="n">
        <v>3631</v>
      </c>
      <c r="J95" s="119" t="n">
        <v>3146</v>
      </c>
      <c r="K95" s="119" t="n">
        <v>2195</v>
      </c>
      <c r="L95" s="119" t="n">
        <v>2493</v>
      </c>
      <c r="M95" s="119" t="n">
        <v>1930</v>
      </c>
      <c r="N95" s="119" t="n">
        <v>1784</v>
      </c>
      <c r="O95" s="119" t="n">
        <v>11151</v>
      </c>
      <c r="P95" s="120" t="s">
        <v>334</v>
      </c>
      <c r="Q95" s="128"/>
    </row>
    <row r="96" customFormat="false" ht="12.75" hidden="false" customHeight="true" outlineLevel="0" collapsed="false">
      <c r="B96" s="83" t="s">
        <v>335</v>
      </c>
      <c r="C96" s="119" t="n">
        <v>14498</v>
      </c>
      <c r="D96" s="119" t="n">
        <v>6963</v>
      </c>
      <c r="E96" s="119" t="n">
        <v>1211</v>
      </c>
      <c r="F96" s="119" t="n">
        <v>862</v>
      </c>
      <c r="G96" s="119" t="n">
        <v>823</v>
      </c>
      <c r="H96" s="119" t="n">
        <v>712</v>
      </c>
      <c r="I96" s="119" t="n">
        <v>817</v>
      </c>
      <c r="J96" s="119" t="n">
        <v>821</v>
      </c>
      <c r="K96" s="119" t="n">
        <v>590</v>
      </c>
      <c r="L96" s="119" t="n">
        <v>650</v>
      </c>
      <c r="M96" s="119" t="n">
        <v>476</v>
      </c>
      <c r="N96" s="119" t="n">
        <v>406</v>
      </c>
      <c r="O96" s="119" t="n">
        <v>7129</v>
      </c>
      <c r="P96" s="120" t="s">
        <v>335</v>
      </c>
      <c r="Q96" s="128"/>
    </row>
    <row r="97" customFormat="false" ht="12.75" hidden="false" customHeight="true" outlineLevel="0" collapsed="false">
      <c r="B97" s="83" t="s">
        <v>353</v>
      </c>
      <c r="C97" s="119" t="n">
        <v>19856</v>
      </c>
      <c r="D97" s="119" t="n">
        <v>14958</v>
      </c>
      <c r="E97" s="119" t="n">
        <v>2641</v>
      </c>
      <c r="F97" s="119" t="n">
        <v>2703</v>
      </c>
      <c r="G97" s="119" t="n">
        <v>2518</v>
      </c>
      <c r="H97" s="119" t="n">
        <v>1770</v>
      </c>
      <c r="I97" s="119" t="n">
        <v>1453</v>
      </c>
      <c r="J97" s="119" t="n">
        <v>1170</v>
      </c>
      <c r="K97" s="119" t="n">
        <v>828</v>
      </c>
      <c r="L97" s="119" t="n">
        <v>1026</v>
      </c>
      <c r="M97" s="119" t="n">
        <v>849</v>
      </c>
      <c r="N97" s="119" t="n">
        <v>891</v>
      </c>
      <c r="O97" s="119" t="n">
        <v>4007</v>
      </c>
      <c r="P97" s="123" t="s">
        <v>336</v>
      </c>
      <c r="Q97" s="128"/>
    </row>
    <row r="98" customFormat="false" ht="12.75" hidden="false" customHeight="true" outlineLevel="0" collapsed="false">
      <c r="B98" s="83" t="s">
        <v>354</v>
      </c>
      <c r="C98" s="119" t="n">
        <v>5261</v>
      </c>
      <c r="D98" s="119" t="n">
        <v>4877</v>
      </c>
      <c r="E98" s="119" t="n">
        <v>68</v>
      </c>
      <c r="F98" s="119" t="n">
        <v>234</v>
      </c>
      <c r="G98" s="119" t="n">
        <v>569</v>
      </c>
      <c r="H98" s="119" t="n">
        <v>799</v>
      </c>
      <c r="I98" s="119" t="n">
        <v>1003</v>
      </c>
      <c r="J98" s="119" t="n">
        <v>797</v>
      </c>
      <c r="K98" s="119" t="n">
        <v>511</v>
      </c>
      <c r="L98" s="119" t="n">
        <v>501</v>
      </c>
      <c r="M98" s="119" t="n">
        <v>395</v>
      </c>
      <c r="N98" s="119" t="n">
        <v>380</v>
      </c>
      <c r="O98" s="119" t="s">
        <v>178</v>
      </c>
      <c r="P98" s="123" t="s">
        <v>337</v>
      </c>
      <c r="Q98" s="128"/>
    </row>
    <row r="99" customFormat="false" ht="12.75" hidden="false" customHeight="true" outlineLevel="0" collapsed="false">
      <c r="B99" s="83" t="s">
        <v>355</v>
      </c>
      <c r="C99" s="119" t="n">
        <v>2558</v>
      </c>
      <c r="D99" s="119" t="n">
        <v>2440</v>
      </c>
      <c r="E99" s="119" t="n">
        <v>50</v>
      </c>
      <c r="F99" s="119" t="n">
        <v>152</v>
      </c>
      <c r="G99" s="119" t="n">
        <v>359</v>
      </c>
      <c r="H99" s="119" t="n">
        <v>369</v>
      </c>
      <c r="I99" s="119" t="n">
        <v>359</v>
      </c>
      <c r="J99" s="119" t="n">
        <v>359</v>
      </c>
      <c r="K99" s="119" t="n">
        <v>266</v>
      </c>
      <c r="L99" s="119" t="n">
        <v>316</v>
      </c>
      <c r="M99" s="119" t="n">
        <v>210</v>
      </c>
      <c r="N99" s="119" t="n">
        <v>108</v>
      </c>
      <c r="O99" s="119" t="n">
        <v>11</v>
      </c>
      <c r="P99" s="123" t="s">
        <v>338</v>
      </c>
      <c r="Q99" s="128"/>
    </row>
    <row r="100" customFormat="false" ht="12.75" hidden="false" customHeight="true" outlineLevel="0" collapsed="false">
      <c r="B100" s="83" t="s">
        <v>339</v>
      </c>
      <c r="C100" s="119" t="n">
        <v>82455</v>
      </c>
      <c r="D100" s="119" t="n">
        <v>59892</v>
      </c>
      <c r="E100" s="119" t="n">
        <v>5552</v>
      </c>
      <c r="F100" s="119" t="n">
        <v>5526</v>
      </c>
      <c r="G100" s="119" t="n">
        <v>6263</v>
      </c>
      <c r="H100" s="119" t="n">
        <v>5913</v>
      </c>
      <c r="I100" s="119" t="n">
        <v>6800</v>
      </c>
      <c r="J100" s="119" t="n">
        <v>6875</v>
      </c>
      <c r="K100" s="119" t="n">
        <v>5686</v>
      </c>
      <c r="L100" s="119" t="n">
        <v>8114</v>
      </c>
      <c r="M100" s="119" t="n">
        <v>9163</v>
      </c>
      <c r="N100" s="119" t="n">
        <v>3677</v>
      </c>
      <c r="O100" s="119" t="n">
        <v>18886</v>
      </c>
      <c r="P100" s="120" t="s">
        <v>339</v>
      </c>
      <c r="Q100" s="128"/>
    </row>
    <row r="101" customFormat="false" ht="33" hidden="false" customHeight="true" outlineLevel="0" collapsed="false">
      <c r="A101" s="132" t="s">
        <v>349</v>
      </c>
      <c r="B101" s="132"/>
      <c r="C101" s="132"/>
      <c r="D101" s="132"/>
      <c r="E101" s="132"/>
      <c r="F101" s="132"/>
      <c r="G101" s="132"/>
      <c r="H101" s="132"/>
    </row>
    <row r="102" customFormat="false" ht="9.75" hidden="false" customHeight="true" outlineLevel="0" collapsed="false">
      <c r="A102" s="102" t="s">
        <v>350</v>
      </c>
      <c r="B102" s="102"/>
      <c r="C102" s="102"/>
      <c r="D102" s="102"/>
      <c r="E102" s="102"/>
      <c r="F102" s="102"/>
      <c r="G102" s="102"/>
      <c r="H102" s="102"/>
    </row>
    <row r="103" customFormat="false" ht="18.75" hidden="false" customHeight="true" outlineLevel="0" collapsed="false">
      <c r="A103" s="76" t="s">
        <v>351</v>
      </c>
      <c r="B103" s="76"/>
      <c r="C103" s="76"/>
      <c r="D103" s="76"/>
      <c r="E103" s="76"/>
      <c r="F103" s="76"/>
      <c r="G103" s="76"/>
      <c r="H103" s="76"/>
    </row>
  </sheetData>
  <mergeCells count="45">
    <mergeCell ref="A1:H1"/>
    <mergeCell ref="I1:Q1"/>
    <mergeCell ref="A2:H2"/>
    <mergeCell ref="I2:Q2"/>
    <mergeCell ref="A3:H3"/>
    <mergeCell ref="I3:Q3"/>
    <mergeCell ref="A4:H4"/>
    <mergeCell ref="I4:Q4"/>
    <mergeCell ref="A6:A9"/>
    <mergeCell ref="B6:B9"/>
    <mergeCell ref="C6:C9"/>
    <mergeCell ref="D6:D9"/>
    <mergeCell ref="E6:H6"/>
    <mergeCell ref="I6:M6"/>
    <mergeCell ref="N6:N9"/>
    <mergeCell ref="O6:O9"/>
    <mergeCell ref="P6:P9"/>
    <mergeCell ref="Q6:Q9"/>
    <mergeCell ref="E7:E9"/>
    <mergeCell ref="F7:F9"/>
    <mergeCell ref="G7:G9"/>
    <mergeCell ref="H7:H9"/>
    <mergeCell ref="I7:I9"/>
    <mergeCell ref="J7:J9"/>
    <mergeCell ref="K7:K9"/>
    <mergeCell ref="L7:L9"/>
    <mergeCell ref="M7:M9"/>
    <mergeCell ref="A10:H10"/>
    <mergeCell ref="I10:Q10"/>
    <mergeCell ref="A34:H34"/>
    <mergeCell ref="I34:Q34"/>
    <mergeCell ref="A42:H42"/>
    <mergeCell ref="I42:Q42"/>
    <mergeCell ref="A50:H50"/>
    <mergeCell ref="I50:Q50"/>
    <mergeCell ref="A58:H58"/>
    <mergeCell ref="A59:H59"/>
    <mergeCell ref="A60:H60"/>
    <mergeCell ref="A61:H61"/>
    <mergeCell ref="I61:Q61"/>
    <mergeCell ref="A77:H77"/>
    <mergeCell ref="I77:Q77"/>
    <mergeCell ref="A101:H101"/>
    <mergeCell ref="A102:H102"/>
    <mergeCell ref="A103:H103"/>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2</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8T15:23:13Z</dcterms:created>
  <dc:creator>Kirchner-Y</dc:creator>
  <dc:description/>
  <dc:language>en-US</dc:language>
  <cp:lastModifiedBy>Forstmann-J</cp:lastModifiedBy>
  <cp:lastPrinted>2004-01-29T13:13:05Z</cp:lastPrinted>
  <dcterms:modified xsi:type="dcterms:W3CDTF">2011-08-08T08:25:08Z</dcterms:modified>
  <cp:revision>0</cp:revision>
  <dc:subject/>
  <dc:title/>
</cp:coreProperties>
</file>